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3" firstSheet="0" activeTab="0"/>
  </bookViews>
  <sheets>
    <sheet name="様式一覧" sheetId="1" state="visible" r:id="rId2"/>
    <sheet name="CSV出力" sheetId="2" state="visible" r:id="rId3"/>
    <sheet name="0) 基本情報" sheetId="3" state="visible" r:id="rId4"/>
    <sheet name="1)室仕様" sheetId="4" state="visible" r:id="rId5"/>
    <sheet name="2-1)空調ゾーン" sheetId="5" state="visible" r:id="rId6"/>
    <sheet name="2-2)外壁構成 " sheetId="6" state="visible" r:id="rId7"/>
    <sheet name="2-3)窓仕様" sheetId="7" state="visible" r:id="rId8"/>
    <sheet name="2-4) 外皮 " sheetId="8" state="visible" r:id="rId9"/>
    <sheet name="2-5) 熱源" sheetId="9" state="visible" r:id="rId10"/>
    <sheet name="2-6) 2次ﾎﾟﾝﾌﾟ" sheetId="10" state="visible" r:id="rId11"/>
    <sheet name="2-7) 空調機" sheetId="11" state="visible" r:id="rId12"/>
    <sheet name="3-1) 換気室" sheetId="12" state="visible" r:id="rId13"/>
    <sheet name="3-2) 換気送風機" sheetId="13" state="visible" r:id="rId14"/>
    <sheet name="3-3) 換気空調機" sheetId="14" state="visible" r:id="rId15"/>
    <sheet name="4) 照明" sheetId="15" state="visible" r:id="rId16"/>
    <sheet name="5-1) 給湯室" sheetId="16" state="visible" r:id="rId17"/>
    <sheet name="5-2) 給湯機器" sheetId="17" state="visible" r:id="rId18"/>
    <sheet name="6) 昇降機" sheetId="18" state="visible" r:id="rId19"/>
    <sheet name="7-1) 太陽光発電" sheetId="19" state="visible" r:id="rId20"/>
    <sheet name="7-2) ｺｰｼﾞｪﾈﾚｰｼｮﾝ" sheetId="20" state="visible" r:id="rId21"/>
    <sheet name="8) 非空調外皮" sheetId="21" state="visible" r:id="rId22"/>
  </sheets>
  <externalReferences>
    <externalReference r:id="rId23"/>
    <externalReference r:id="rId24"/>
  </externalReferences>
  <definedNames>
    <definedName function="false" hidden="false" localSheetId="2" name="_xlnm.Print_Area" vbProcedure="false">'0) 基本情報'!$A$1:$F$17</definedName>
    <definedName function="false" hidden="false" localSheetId="3" name="_xlnm.Print_Area" vbProcedure="false">'1)室仕様'!$A$1:$L$1010</definedName>
    <definedName function="false" hidden="false" localSheetId="3" name="_xlnm.Print_Titles" vbProcedure="false">'1)室仕様'!$4:$10</definedName>
    <definedName function="false" hidden="false" localSheetId="4" name="_xlnm.Print_Area" vbProcedure="false">'2-1)空調ゾーン'!$A$1:$L$1010</definedName>
    <definedName function="false" hidden="false" localSheetId="4" name="_xlnm.Print_Titles" vbProcedure="false">'2-1)空調ゾーン'!$4:$10</definedName>
    <definedName function="false" hidden="false" localSheetId="5" name="_xlnm.Print_Area" vbProcedure="false">'2-2)外壁構成 '!$A$1:$G$1000</definedName>
    <definedName function="false" hidden="false" localSheetId="5" name="_xlnm.Print_Titles" vbProcedure="false">'2-2)外壁構成 '!$3:$10</definedName>
    <definedName function="false" hidden="false" localSheetId="6" name="_xlnm.Print_Area" vbProcedure="false">'2-3)窓仕様'!$A$1:$F$1010</definedName>
    <definedName function="false" hidden="false" localSheetId="6" name="_xlnm.Print_Titles" vbProcedure="false">'2-3)窓仕様'!$3:$10</definedName>
    <definedName function="false" hidden="false" localSheetId="7" name="_xlnm.Print_Area" vbProcedure="false">'2-4) 外皮 '!$A$1:$J$1010</definedName>
    <definedName function="false" hidden="false" localSheetId="7" name="_xlnm.Print_Titles" vbProcedure="false">'2-4) 外皮 '!$4:$10</definedName>
    <definedName function="false" hidden="false" localSheetId="8" name="_xlnm.Print_Area" vbProcedure="false">'2-5) 熱源'!$A$1:$X$1010</definedName>
    <definedName function="false" hidden="false" localSheetId="8" name="_xlnm.Print_Titles" vbProcedure="false">'2-5) 熱源'!$3:$10</definedName>
    <definedName function="false" hidden="false" localSheetId="9" name="_xlnm.Print_Area" vbProcedure="false">'2-6) 2次ﾎﾟﾝﾌﾟ'!$A$1:$K$1010</definedName>
    <definedName function="false" hidden="false" localSheetId="9" name="_xlnm.Print_Titles" vbProcedure="false">'2-6) 2次ﾎﾟﾝﾌﾟ'!$3:$10</definedName>
    <definedName function="false" hidden="false" localSheetId="10" name="_xlnm.Print_Area" vbProcedure="false">'2-7) 空調機'!$A$1:$X$1010</definedName>
    <definedName function="false" hidden="false" localSheetId="10" name="_xlnm.Print_Titles" vbProcedure="false">'2-7) 空調機'!$3:$10</definedName>
    <definedName function="false" hidden="false" localSheetId="11" name="_xlnm.Print_Area" vbProcedure="false">'3-1) 換気室'!$A$1:$G$1010</definedName>
    <definedName function="false" hidden="false" localSheetId="11" name="_xlnm.Print_Titles" vbProcedure="false">'3-1) 換気室'!$4:$10</definedName>
    <definedName function="false" hidden="false" localSheetId="12" name="_xlnm.Print_Area" vbProcedure="false">'3-2) 換気送風機'!$A$1:$F$1010</definedName>
    <definedName function="false" hidden="false" localSheetId="12" name="_xlnm.Print_Titles" vbProcedure="false">'3-2) 換気送風機'!$4:$10</definedName>
    <definedName function="false" hidden="false" localSheetId="13" name="_xlnm.Print_Area" vbProcedure="false">'3-3) 換気空調機'!$A$1:$E$1010</definedName>
    <definedName function="false" hidden="false" localSheetId="13" name="_xlnm.Print_Titles" vbProcedure="false">'3-3) 換気空調機'!$4:$10</definedName>
    <definedName function="false" hidden="false" localSheetId="14" name="_xlnm.Print_Area" vbProcedure="false">'4) 照明'!$A$1:$T$1010</definedName>
    <definedName function="false" hidden="false" localSheetId="14" name="_xlnm.Print_Titles" vbProcedure="false">'4) 照明'!$4:$10</definedName>
    <definedName function="false" hidden="false" localSheetId="15" name="_xlnm.Print_Area" vbProcedure="false">'5-1) 給湯室'!$A$1:$H$1010</definedName>
    <definedName function="false" hidden="false" localSheetId="15" name="_xlnm.Print_Titles" vbProcedure="false">'5-1) 給湯室'!$4:$10</definedName>
    <definedName function="false" hidden="false" localSheetId="16" name="_xlnm.Print_Area" vbProcedure="false">'5-2) 給湯機器'!$A$1:$J$1010</definedName>
    <definedName function="false" hidden="false" localSheetId="16" name="_xlnm.Print_Titles" vbProcedure="false">'5-2) 給湯機器'!$4:$10</definedName>
    <definedName function="false" hidden="false" localSheetId="17" name="_xlnm.Print_Area" vbProcedure="false">'6) 昇降機'!$A$1:$J$1010</definedName>
    <definedName function="false" hidden="false" localSheetId="17" name="_xlnm.Print_Titles" vbProcedure="false">'6) 昇降機'!$4:$10</definedName>
    <definedName function="false" hidden="false" localSheetId="20" name="_xlnm.Print_Area" vbProcedure="false">'8) 非空調外皮'!$A$1:$N$1010</definedName>
    <definedName function="false" hidden="false" localSheetId="20" name="_xlnm.Print_Titles" vbProcedure="false">'8) 非空調外皮'!$4:$10</definedName>
    <definedName function="false" hidden="false" localSheetId="0" name="_xlnm.Print_Area" vbProcedure="false">様式一覧!$A$1:$I$48</definedName>
    <definedName function="false" hidden="false" name="\h" vbProcedure="false">NA()</definedName>
    <definedName function="false" hidden="false" name="\n" vbProcedure="false">NA()</definedName>
    <definedName function="false" hidden="false" name="\p" vbProcedure="false">NA()</definedName>
    <definedName function="false" hidden="false" name="\w" vbProcedure="false">#REF!</definedName>
    <definedName function="false" hidden="false" name="あああああ" vbProcedure="false">#REF!</definedName>
    <definedName function="false" hidden="false" name="あああああああああああ" vbProcedure="false">'2-5) 熱源'!$A$11:$A$25</definedName>
    <definedName function="false" hidden="false" name="ねつげんきき" vbProcedure="false">'2-5) 熱源'!$A$11:$A$35</definedName>
    <definedName function="false" hidden="false" name="Ｘ" vbProcedure="false">#REF!</definedName>
    <definedName function="false" hidden="false" localSheetId="1" name="\w" vbProcedure="false">'[1]'!$C$3</definedName>
    <definedName function="false" hidden="false" localSheetId="1" name="あああああ" vbProcedure="false">'[1]'!$C$3</definedName>
    <definedName function="false" hidden="false" localSheetId="1" name="Ｘ" vbProcedure="false">'[1]'!$C$3</definedName>
    <definedName function="false" hidden="false" localSheetId="4" name="Excel_BuiltIn__FilterDatabase" vbProcedure="false">#REF!</definedName>
    <definedName function="false" hidden="false" localSheetId="4" name="\w" vbProcedure="false">#REF!</definedName>
    <definedName function="false" hidden="false" localSheetId="4" name="あああああ" vbProcedure="false">#REF!</definedName>
    <definedName function="false" hidden="false" localSheetId="4" name="Ｘ" vbProcedure="false">#REF!</definedName>
    <definedName function="false" hidden="false" localSheetId="5" name="あああああああああああ" vbProcedure="false">#REF!</definedName>
    <definedName function="false" hidden="false" localSheetId="5" name="ねつげんきき" vbProcedure="false">#REF!</definedName>
    <definedName function="false" hidden="false" localSheetId="6" name="あああああああああああ" vbProcedure="false">#REF!</definedName>
    <definedName function="false" hidden="false" localSheetId="6" name="ねつげんきき" vbProcedure="false">#REF!</definedName>
    <definedName function="false" hidden="false" localSheetId="8" name="\w" vbProcedure="false">#REF!</definedName>
    <definedName function="false" hidden="false" localSheetId="8" name="あああああ" vbProcedure="false">#REF!</definedName>
    <definedName function="false" hidden="false" localSheetId="8" name="Ｘ" vbProcedure="false">#REF!</definedName>
    <definedName function="false" hidden="false" localSheetId="9" name="Excel_BuiltIn__FilterDatabase" vbProcedure="false">'2-6) 2次ﾎﾟﾝﾌﾟ'!$J$11:$J$52</definedName>
    <definedName function="false" hidden="false" localSheetId="9" name="\w" vbProcedure="false">#REF!</definedName>
    <definedName function="false" hidden="false" localSheetId="9" name="あああああ" vbProcedure="false">#REF!</definedName>
    <definedName function="false" hidden="false" localSheetId="9" name="Ｘ" vbProcedure="false">#REF!</definedName>
    <definedName function="false" hidden="false" localSheetId="10" name="\w" vbProcedure="false">#REF!</definedName>
    <definedName function="false" hidden="false" localSheetId="10" name="あああああ" vbProcedure="false">#REF!</definedName>
    <definedName function="false" hidden="false" localSheetId="10" name="Ｘ" vbProcedure="false">#REF!</definedName>
    <definedName function="false" hidden="false" localSheetId="11" name="\w" vbProcedure="false">#REF!</definedName>
    <definedName function="false" hidden="false" localSheetId="11" name="あああああ" vbProcedure="false">#REF!</definedName>
    <definedName function="false" hidden="false" localSheetId="11" name="Ｘ" vbProcedure="false">#REF!</definedName>
    <definedName function="false" hidden="false" localSheetId="14" name="Excel_BuiltIn__FilterDatabase" vbProcedure="false">'4) 照明'!$A$11:$I$44</definedName>
    <definedName function="false" hidden="false" localSheetId="15" name="\w" vbProcedure="false">#REF!</definedName>
    <definedName function="false" hidden="false" localSheetId="15" name="あああああ" vbProcedure="false">#REF!</definedName>
    <definedName function="false" hidden="false" localSheetId="15" name="Ｘ" vbProcedure="false">#REF!</definedName>
    <definedName function="false" hidden="false" localSheetId="16" name="\w" vbProcedure="false">#REF!</definedName>
    <definedName function="false" hidden="false" localSheetId="16" name="あああああ" vbProcedure="false">#REF!</definedName>
    <definedName function="false" hidden="false" localSheetId="16" name="Ｘ" vbProcedure="false">#REF!</definedName>
    <definedName function="false" hidden="false" localSheetId="20" name="\w" vbProcedure="false">'[2]'!$D$4</definedName>
    <definedName function="false" hidden="false" localSheetId="20" name="あああああ" vbProcedure="false">'[2]'!$D$4</definedName>
    <definedName function="false" hidden="false" localSheetId="20" name="Ｘ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46"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室内側</t>
  </si>
  <si>
    <t xml:space="preserve">室外側</t>
  </si>
  <si>
    <t xml:space="preserve">窓名称</t>
  </si>
  <si>
    <t xml:space="preserve">日射侵入率</t>
  </si>
  <si>
    <t xml:space="preserve">ガラス番号</t>
  </si>
  <si>
    <t xml:space="preserve">ガラス種類</t>
  </si>
  <si>
    <t xml:space="preserve">[-]</t>
  </si>
  <si>
    <t xml:space="preserve">外皮構成</t>
  </si>
  <si>
    <t xml:space="preserve">壁</t>
  </si>
  <si>
    <t xml:space="preserve">窓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給気送風機　定格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の有無</t>
  </si>
  <si>
    <t xml:space="preserve">全熱交換器定格風量</t>
  </si>
  <si>
    <t xml:space="preserve">定格全熱交換効率</t>
  </si>
  <si>
    <t xml:space="preserve">バイパス制御の有無</t>
  </si>
  <si>
    <t xml:space="preserve">ロータ消費電力</t>
  </si>
  <si>
    <t xml:space="preserve">冷熱</t>
  </si>
  <si>
    <t xml:space="preserve">温熱</t>
  </si>
  <si>
    <t xml:space="preserve">［％］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制御による補正</t>
  </si>
  <si>
    <t xml:space="preserve">定格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機器名称</t>
  </si>
  <si>
    <t xml:space="preserve">必要冷却能力</t>
  </si>
  <si>
    <t xml:space="preserve">熱源効率</t>
  </si>
  <si>
    <t xml:space="preserve">送風機定格出力</t>
  </si>
  <si>
    <t xml:space="preserve">ポンプ定格出力</t>
  </si>
  <si>
    <t xml:space="preserve">（一次換算値）</t>
  </si>
  <si>
    <t xml:space="preserve">室指数</t>
  </si>
  <si>
    <t xml:space="preserve">計画照明器具仕様</t>
  </si>
  <si>
    <t xml:space="preserve">室の間口</t>
  </si>
  <si>
    <t xml:space="preserve">室の奥行</t>
  </si>
  <si>
    <t xml:space="preserve">照明器具型式</t>
  </si>
  <si>
    <t xml:space="preserve">在室検知制御</t>
  </si>
  <si>
    <t xml:space="preserve">タイムスケジュール制御</t>
  </si>
  <si>
    <t xml:space="preserve">初期照度補正制御</t>
  </si>
  <si>
    <t xml:space="preserve">昼光連動調光制御</t>
  </si>
  <si>
    <t xml:space="preserve">自動点滅制御</t>
  </si>
  <si>
    <t xml:space="preserve">照度調整調光制御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太陽光発電システム名称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非空調ゾーン名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.0_);[RED]\(0.0\)"/>
    <numFmt numFmtId="172" formatCode="#,##0.000_);[RED]\(#,##0.000\)"/>
    <numFmt numFmtId="173" formatCode="0_);[RED]\(0\)"/>
    <numFmt numFmtId="174" formatCode="General"/>
    <numFmt numFmtId="175" formatCode="#,##0_);[RED]\(#,##0\)"/>
    <numFmt numFmtId="176" formatCode="#,##0.0_ "/>
    <numFmt numFmtId="177" formatCode="0.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6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5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5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5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6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6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2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5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6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11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6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20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4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8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8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9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7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8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_★NewHASP_ACLD入力用紙【量販店(2階建)】(2011.10.15)→（1031用途変更）【社内用】" xfId="23"/>
    <cellStyle name="標準 3" xfId="24"/>
    <cellStyle name="標準 4" xfId="25"/>
    <cellStyle name="標準 4_★読み込み入力用(室-機器)接続表【設計事例GreenOffice】(0122)" xfId="26"/>
    <cellStyle name="標準 4_★読み込み入力用(室-機器)接続表【設計事例GreenOffice】(0125)【換気のみ】" xfId="27"/>
    <cellStyle name="標準 4_照明重複部削除済120206-04-02_CSV入力シート（120220)(120229)(120302)(120307)(120308)(120316)" xfId="28"/>
    <cellStyle name="標準_Sheet1" xfId="29"/>
    <cellStyle name="標準_照明(新基準案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8560</xdr:colOff>
      <xdr:row>2</xdr:row>
      <xdr:rowOff>47520</xdr:rowOff>
    </xdr:from>
    <xdr:to>
      <xdr:col>2</xdr:col>
      <xdr:colOff>538920</xdr:colOff>
      <xdr:row>3</xdr:row>
      <xdr:rowOff>114480</xdr:rowOff>
    </xdr:to>
    <xdr:clientData/>
  </xdr:twoCellAnchor>
  <xdr:twoCellAnchor editAs="absolute">
    <xdr:from>
      <xdr:col>0</xdr:col>
      <xdr:colOff>70200</xdr:colOff>
      <xdr:row>0</xdr:row>
      <xdr:rowOff>66600</xdr:rowOff>
    </xdr:from>
    <xdr:to>
      <xdr:col>2</xdr:col>
      <xdr:colOff>30960</xdr:colOff>
      <xdr:row>1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99;&#12523;&#30465;&#12456;&#12493;/CSV&#20837;&#21147;&#12471;&#12540;&#12488;&#26368;&#26032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Lstar_inputSheet_based_on_v1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共通条件整理室ﾘｽﾄ"/>
      <sheetName val="室統合"/>
      <sheetName val="外皮"/>
      <sheetName val="熱源"/>
      <sheetName val="2次ﾎﾟﾝﾌﾟ"/>
      <sheetName val="空調機"/>
      <sheetName val="照明"/>
      <sheetName val="換気(1)"/>
      <sheetName val="換気(2)"/>
      <sheetName val="給湯 (室)"/>
      <sheetName val="給湯 (機器)"/>
      <sheetName val="昇降機"/>
      <sheetName val="壁"/>
      <sheetName val="窓"/>
      <sheetName val="参照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0) 基本情報"/>
      <sheetName val="1)室仕様"/>
      <sheetName val="2-1)空調ゾーン"/>
      <sheetName val="2-2)外壁構成 "/>
      <sheetName val="2-3)窓仕様"/>
      <sheetName val="2-4) 外皮 "/>
      <sheetName val="8-1) 非空調外皮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sheetData>
    <row r="1" customFormat="false" ht="53.45" hidden="false" customHeight="tru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3" t="s">
        <v>2</v>
      </c>
    </row>
    <row r="4" customFormat="false" ht="21" hidden="false" customHeight="false" outlineLevel="0" collapsed="false">
      <c r="A4" s="2" t="s">
        <v>3</v>
      </c>
    </row>
    <row r="5" customFormat="false" ht="21" hidden="false" customHeight="false" outlineLevel="0" collapsed="false">
      <c r="A5" s="2" t="s">
        <v>4</v>
      </c>
    </row>
    <row r="6" customFormat="false" ht="21" hidden="false" customHeight="false" outlineLevel="0" collapsed="false">
      <c r="A6" s="2" t="s">
        <v>5</v>
      </c>
    </row>
    <row r="7" customFormat="false" ht="21" hidden="false" customHeight="false" outlineLevel="0" collapsed="false">
      <c r="A7" s="2" t="s">
        <v>6</v>
      </c>
    </row>
    <row r="8" customFormat="false" ht="21" hidden="false" customHeight="false" outlineLevel="0" collapsed="false">
      <c r="A8" s="2" t="s">
        <v>7</v>
      </c>
    </row>
    <row r="9" customFormat="false" ht="21" hidden="false" customHeight="false" outlineLevel="0" collapsed="false">
      <c r="A9" s="4" t="s">
        <v>8</v>
      </c>
    </row>
    <row r="10" customFormat="false" ht="21" hidden="false" customHeight="false" outlineLevel="0" collapsed="false">
      <c r="A10" s="4" t="s">
        <v>9</v>
      </c>
    </row>
    <row r="11" customFormat="false" ht="21" hidden="false" customHeight="false" outlineLevel="0" collapsed="false">
      <c r="A11" s="3" t="s">
        <v>10</v>
      </c>
    </row>
    <row r="12" customFormat="false" ht="21" hidden="false" customHeight="false" outlineLevel="0" collapsed="false">
      <c r="A12" s="4" t="s">
        <v>11</v>
      </c>
    </row>
    <row r="13" customFormat="false" ht="21" hidden="false" customHeight="false" outlineLevel="0" collapsed="false">
      <c r="A13" s="4" t="s">
        <v>12</v>
      </c>
    </row>
    <row r="14" customFormat="false" ht="21" hidden="false" customHeight="false" outlineLevel="0" collapsed="false">
      <c r="A14" s="4" t="s">
        <v>13</v>
      </c>
    </row>
    <row r="15" customFormat="false" ht="21" hidden="false" customHeight="false" outlineLevel="0" collapsed="false">
      <c r="A15" s="3" t="s">
        <v>14</v>
      </c>
    </row>
    <row r="16" customFormat="false" ht="21" hidden="false" customHeight="false" outlineLevel="0" collapsed="false">
      <c r="A16" s="3" t="s">
        <v>15</v>
      </c>
    </row>
    <row r="17" customFormat="false" ht="21" hidden="false" customHeight="false" outlineLevel="0" collapsed="false">
      <c r="A17" s="3" t="s">
        <v>16</v>
      </c>
    </row>
    <row r="18" customFormat="false" ht="21" hidden="false" customHeight="false" outlineLevel="0" collapsed="false">
      <c r="A18" s="3" t="s">
        <v>17</v>
      </c>
    </row>
    <row r="19" customFormat="false" ht="21" hidden="false" customHeight="false" outlineLevel="0" collapsed="false">
      <c r="A19" s="3" t="s">
        <v>18</v>
      </c>
    </row>
    <row r="20" customFormat="false" ht="21" hidden="false" customHeight="false" outlineLevel="0" collapsed="false">
      <c r="A20" s="2" t="s">
        <v>19</v>
      </c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6" width="28.36"/>
    <col collapsed="false" customWidth="true" hidden="false" outlineLevel="0" max="2" min="2" style="376" width="8.36"/>
    <col collapsed="false" customWidth="true" hidden="false" outlineLevel="0" max="4" min="3" style="376" width="7.49"/>
    <col collapsed="false" customWidth="true" hidden="false" outlineLevel="0" max="5" min="5" style="376" width="10.74"/>
    <col collapsed="false" customWidth="true" hidden="false" outlineLevel="0" max="6" min="6" style="376" width="8.49"/>
    <col collapsed="false" customWidth="true" hidden="false" outlineLevel="0" max="8" min="7" style="376" width="10.12"/>
    <col collapsed="false" customWidth="true" hidden="false" outlineLevel="0" max="9" min="9" style="376" width="14.25"/>
    <col collapsed="false" customWidth="true" hidden="false" outlineLevel="0" max="10" min="10" style="376" width="10.99"/>
    <col collapsed="false" customWidth="true" hidden="false" outlineLevel="0" max="11" min="11" style="376" width="28.86"/>
    <col collapsed="false" customWidth="true" hidden="false" outlineLevel="0" max="12" min="12" style="377" width="3.49"/>
    <col collapsed="false" customWidth="false" hidden="false" outlineLevel="0" max="257" min="13" style="377" width="8.99"/>
  </cols>
  <sheetData>
    <row r="1" s="49" customFormat="true" ht="23.25" hidden="false" customHeight="true" outlineLevel="0" collapsed="false">
      <c r="A1" s="454" t="str">
        <f aca="false">様式一覧!A9</f>
        <v>様式 2-6. (空調)二次ポンプ入力シート</v>
      </c>
      <c r="B1" s="454"/>
      <c r="C1" s="455"/>
      <c r="D1" s="455"/>
      <c r="E1" s="455"/>
      <c r="F1" s="455"/>
      <c r="G1" s="455"/>
      <c r="H1" s="455"/>
      <c r="I1" s="455"/>
      <c r="J1" s="455"/>
      <c r="K1" s="456"/>
      <c r="L1" s="455"/>
      <c r="M1" s="455"/>
      <c r="N1" s="455"/>
      <c r="O1" s="455"/>
      <c r="P1" s="455"/>
      <c r="Q1" s="455"/>
      <c r="R1" s="455"/>
      <c r="S1" s="455"/>
      <c r="T1" s="455"/>
      <c r="U1" s="455"/>
      <c r="V1" s="455"/>
      <c r="W1" s="455"/>
      <c r="X1" s="455"/>
      <c r="Y1" s="455"/>
      <c r="Z1" s="455"/>
      <c r="AA1" s="455"/>
      <c r="AB1" s="455"/>
      <c r="AC1" s="455"/>
      <c r="AD1" s="455"/>
      <c r="AE1" s="455"/>
      <c r="AF1" s="455"/>
      <c r="AG1" s="455"/>
      <c r="AH1" s="455"/>
      <c r="AI1" s="455"/>
      <c r="AJ1" s="455"/>
      <c r="AK1" s="455"/>
      <c r="AL1" s="455"/>
      <c r="AM1" s="455"/>
      <c r="AN1" s="455"/>
    </row>
    <row r="2" s="49" customFormat="true" ht="21.75" hidden="false" customHeight="true" outlineLevel="0" collapsed="false">
      <c r="A2" s="454"/>
      <c r="B2" s="454"/>
      <c r="K2" s="456"/>
    </row>
    <row r="3" s="450" customFormat="true" ht="19.35" hidden="false" customHeight="true" outlineLevel="0" collapsed="false">
      <c r="A3" s="457" t="s">
        <v>20</v>
      </c>
      <c r="B3" s="458" t="s">
        <v>23</v>
      </c>
      <c r="C3" s="459" t="s">
        <v>25</v>
      </c>
      <c r="D3" s="460" t="s">
        <v>25</v>
      </c>
      <c r="E3" s="461" t="s">
        <v>27</v>
      </c>
      <c r="F3" s="462" t="s">
        <v>31</v>
      </c>
      <c r="G3" s="393" t="s">
        <v>33</v>
      </c>
      <c r="H3" s="463" t="s">
        <v>35</v>
      </c>
      <c r="I3" s="464" t="s">
        <v>39</v>
      </c>
      <c r="J3" s="465" t="s">
        <v>41</v>
      </c>
      <c r="K3" s="386" t="s">
        <v>43</v>
      </c>
    </row>
    <row r="4" s="419" customFormat="true" ht="10.35" hidden="false" customHeight="true" outlineLevel="0" collapsed="false">
      <c r="A4" s="427"/>
      <c r="B4" s="466"/>
      <c r="C4" s="86"/>
      <c r="D4" s="467"/>
      <c r="E4" s="468"/>
      <c r="F4" s="101"/>
      <c r="G4" s="469"/>
      <c r="H4" s="402"/>
      <c r="I4" s="468"/>
      <c r="J4" s="88"/>
      <c r="K4" s="397"/>
    </row>
    <row r="5" s="419" customFormat="true" ht="55.7" hidden="false" customHeight="true" outlineLevel="0" collapsed="false">
      <c r="A5" s="470" t="s">
        <v>125</v>
      </c>
      <c r="B5" s="471" t="s">
        <v>126</v>
      </c>
      <c r="C5" s="86" t="s">
        <v>127</v>
      </c>
      <c r="D5" s="472" t="s">
        <v>128</v>
      </c>
      <c r="E5" s="473" t="s">
        <v>109</v>
      </c>
      <c r="F5" s="413" t="s">
        <v>110</v>
      </c>
      <c r="G5" s="474" t="s">
        <v>129</v>
      </c>
      <c r="H5" s="415" t="s">
        <v>130</v>
      </c>
      <c r="I5" s="473" t="s">
        <v>131</v>
      </c>
      <c r="J5" s="88" t="s">
        <v>132</v>
      </c>
      <c r="K5" s="418" t="s">
        <v>56</v>
      </c>
    </row>
    <row r="6" s="419" customFormat="true" ht="13.5" hidden="false" customHeight="false" outlineLevel="0" collapsed="false">
      <c r="A6" s="427"/>
      <c r="B6" s="475"/>
      <c r="C6" s="476"/>
      <c r="D6" s="477"/>
      <c r="E6" s="478"/>
      <c r="F6" s="101"/>
      <c r="G6" s="469"/>
      <c r="H6" s="469"/>
      <c r="I6" s="478"/>
      <c r="J6" s="479"/>
      <c r="K6" s="418" t="s">
        <v>133</v>
      </c>
    </row>
    <row r="7" s="419" customFormat="true" ht="7.5" hidden="false" customHeight="true" outlineLevel="0" collapsed="false">
      <c r="A7" s="427"/>
      <c r="B7" s="475"/>
      <c r="C7" s="476"/>
      <c r="D7" s="477"/>
      <c r="E7" s="478"/>
      <c r="F7" s="101"/>
      <c r="G7" s="469"/>
      <c r="H7" s="469"/>
      <c r="I7" s="478"/>
      <c r="J7" s="479"/>
      <c r="K7" s="397"/>
    </row>
    <row r="8" s="419" customFormat="true" ht="23.1" hidden="false" customHeight="true" outlineLevel="0" collapsed="false">
      <c r="A8" s="427"/>
      <c r="B8" s="475"/>
      <c r="C8" s="476" t="s">
        <v>122</v>
      </c>
      <c r="D8" s="477" t="s">
        <v>122</v>
      </c>
      <c r="E8" s="478"/>
      <c r="F8" s="101" t="s">
        <v>121</v>
      </c>
      <c r="G8" s="469" t="s">
        <v>134</v>
      </c>
      <c r="H8" s="469" t="s">
        <v>123</v>
      </c>
      <c r="I8" s="478"/>
      <c r="J8" s="479" t="s">
        <v>135</v>
      </c>
      <c r="K8" s="397"/>
    </row>
    <row r="9" s="419" customFormat="true" ht="23.1" hidden="false" customHeight="true" outlineLevel="0" collapsed="false">
      <c r="A9" s="427"/>
      <c r="B9" s="475" t="s">
        <v>59</v>
      </c>
      <c r="C9" s="476"/>
      <c r="D9" s="477"/>
      <c r="E9" s="478" t="s">
        <v>59</v>
      </c>
      <c r="F9" s="101"/>
      <c r="G9" s="469"/>
      <c r="H9" s="469"/>
      <c r="I9" s="478" t="s">
        <v>59</v>
      </c>
      <c r="J9" s="479"/>
      <c r="K9" s="397"/>
    </row>
    <row r="10" s="419" customFormat="true" ht="6.75" hidden="false" customHeight="true" outlineLevel="0" collapsed="false">
      <c r="A10" s="427"/>
      <c r="B10" s="480"/>
      <c r="C10" s="481"/>
      <c r="D10" s="482"/>
      <c r="E10" s="483"/>
      <c r="F10" s="484"/>
      <c r="G10" s="484"/>
      <c r="H10" s="485"/>
      <c r="I10" s="486"/>
      <c r="J10" s="487"/>
      <c r="K10" s="397"/>
    </row>
    <row r="11" customFormat="false" ht="27.75" hidden="false" customHeight="true" outlineLevel="0" collapsed="false">
      <c r="A11" s="116"/>
      <c r="B11" s="120"/>
      <c r="C11" s="114"/>
      <c r="D11" s="370"/>
      <c r="E11" s="112"/>
      <c r="F11" s="115"/>
      <c r="G11" s="115"/>
      <c r="H11" s="115"/>
      <c r="I11" s="112"/>
      <c r="J11" s="113"/>
      <c r="K11" s="120"/>
    </row>
    <row r="12" customFormat="false" ht="27.75" hidden="false" customHeight="true" outlineLevel="0" collapsed="false">
      <c r="A12" s="125"/>
      <c r="B12" s="130"/>
      <c r="C12" s="123"/>
      <c r="D12" s="453"/>
      <c r="E12" s="121"/>
      <c r="F12" s="126"/>
      <c r="G12" s="126"/>
      <c r="H12" s="126"/>
      <c r="I12" s="121"/>
      <c r="J12" s="122"/>
      <c r="K12" s="130"/>
    </row>
    <row r="13" customFormat="false" ht="27.75" hidden="false" customHeight="true" outlineLevel="0" collapsed="false">
      <c r="A13" s="125"/>
      <c r="B13" s="130"/>
      <c r="C13" s="123"/>
      <c r="D13" s="453"/>
      <c r="E13" s="121"/>
      <c r="F13" s="126"/>
      <c r="G13" s="126"/>
      <c r="H13" s="126"/>
      <c r="I13" s="121"/>
      <c r="J13" s="122"/>
      <c r="K13" s="130"/>
    </row>
    <row r="14" customFormat="false" ht="27.75" hidden="false" customHeight="true" outlineLevel="0" collapsed="false">
      <c r="A14" s="125"/>
      <c r="B14" s="130"/>
      <c r="C14" s="123"/>
      <c r="D14" s="453"/>
      <c r="E14" s="121"/>
      <c r="F14" s="126"/>
      <c r="G14" s="126"/>
      <c r="H14" s="126"/>
      <c r="I14" s="121"/>
      <c r="J14" s="122"/>
      <c r="K14" s="130"/>
    </row>
    <row r="15" customFormat="false" ht="27.75" hidden="false" customHeight="true" outlineLevel="0" collapsed="false">
      <c r="A15" s="125"/>
      <c r="B15" s="130"/>
      <c r="C15" s="123"/>
      <c r="D15" s="453"/>
      <c r="E15" s="121"/>
      <c r="F15" s="126"/>
      <c r="G15" s="126"/>
      <c r="H15" s="126"/>
      <c r="I15" s="121"/>
      <c r="J15" s="122"/>
      <c r="K15" s="130"/>
    </row>
    <row r="16" customFormat="false" ht="27.75" hidden="false" customHeight="true" outlineLevel="0" collapsed="false">
      <c r="A16" s="125"/>
      <c r="B16" s="130"/>
      <c r="C16" s="123"/>
      <c r="D16" s="453"/>
      <c r="E16" s="121"/>
      <c r="F16" s="126"/>
      <c r="G16" s="126"/>
      <c r="H16" s="126"/>
      <c r="I16" s="121"/>
      <c r="J16" s="122"/>
      <c r="K16" s="130"/>
    </row>
    <row r="17" customFormat="false" ht="27.75" hidden="false" customHeight="true" outlineLevel="0" collapsed="false">
      <c r="A17" s="125"/>
      <c r="B17" s="130"/>
      <c r="C17" s="123"/>
      <c r="D17" s="453"/>
      <c r="E17" s="121"/>
      <c r="F17" s="126"/>
      <c r="G17" s="126"/>
      <c r="H17" s="126"/>
      <c r="I17" s="121"/>
      <c r="J17" s="122"/>
      <c r="K17" s="130"/>
    </row>
    <row r="18" customFormat="false" ht="27.75" hidden="false" customHeight="true" outlineLevel="0" collapsed="false">
      <c r="A18" s="125"/>
      <c r="B18" s="130"/>
      <c r="C18" s="123"/>
      <c r="D18" s="453"/>
      <c r="E18" s="121"/>
      <c r="F18" s="126"/>
      <c r="G18" s="126"/>
      <c r="H18" s="126"/>
      <c r="I18" s="121"/>
      <c r="J18" s="122"/>
      <c r="K18" s="130"/>
    </row>
    <row r="19" customFormat="false" ht="27.75" hidden="false" customHeight="true" outlineLevel="0" collapsed="false">
      <c r="A19" s="125"/>
      <c r="B19" s="130"/>
      <c r="C19" s="123"/>
      <c r="D19" s="453"/>
      <c r="E19" s="121"/>
      <c r="F19" s="126"/>
      <c r="G19" s="126"/>
      <c r="H19" s="126"/>
      <c r="I19" s="121"/>
      <c r="J19" s="122"/>
      <c r="K19" s="130"/>
    </row>
    <row r="20" customFormat="false" ht="27.75" hidden="false" customHeight="true" outlineLevel="0" collapsed="false">
      <c r="A20" s="125"/>
      <c r="B20" s="130"/>
      <c r="C20" s="123"/>
      <c r="D20" s="453"/>
      <c r="E20" s="121"/>
      <c r="F20" s="126"/>
      <c r="G20" s="126"/>
      <c r="H20" s="126"/>
      <c r="I20" s="121"/>
      <c r="J20" s="122"/>
      <c r="K20" s="130"/>
    </row>
    <row r="21" customFormat="false" ht="27.75" hidden="false" customHeight="true" outlineLevel="0" collapsed="false">
      <c r="A21" s="125"/>
      <c r="B21" s="130"/>
      <c r="C21" s="123"/>
      <c r="D21" s="453"/>
      <c r="E21" s="121"/>
      <c r="F21" s="126"/>
      <c r="G21" s="126"/>
      <c r="H21" s="126"/>
      <c r="I21" s="121"/>
      <c r="J21" s="122"/>
      <c r="K21" s="130"/>
    </row>
    <row r="22" customFormat="false" ht="27.75" hidden="false" customHeight="true" outlineLevel="0" collapsed="false">
      <c r="A22" s="125"/>
      <c r="B22" s="130"/>
      <c r="C22" s="123"/>
      <c r="D22" s="453"/>
      <c r="E22" s="121"/>
      <c r="F22" s="126"/>
      <c r="G22" s="126"/>
      <c r="H22" s="126"/>
      <c r="I22" s="121"/>
      <c r="J22" s="122"/>
      <c r="K22" s="130"/>
    </row>
    <row r="23" customFormat="false" ht="27.75" hidden="false" customHeight="true" outlineLevel="0" collapsed="false">
      <c r="A23" s="125"/>
      <c r="B23" s="130"/>
      <c r="C23" s="123"/>
      <c r="D23" s="453"/>
      <c r="E23" s="121"/>
      <c r="F23" s="126"/>
      <c r="G23" s="126"/>
      <c r="H23" s="126"/>
      <c r="I23" s="121"/>
      <c r="J23" s="122"/>
      <c r="K23" s="130"/>
    </row>
    <row r="24" customFormat="false" ht="27.75" hidden="false" customHeight="true" outlineLevel="0" collapsed="false">
      <c r="A24" s="125"/>
      <c r="B24" s="130"/>
      <c r="C24" s="123"/>
      <c r="D24" s="453"/>
      <c r="E24" s="121"/>
      <c r="F24" s="126"/>
      <c r="G24" s="126"/>
      <c r="H24" s="126"/>
      <c r="I24" s="121"/>
      <c r="J24" s="122"/>
      <c r="K24" s="130"/>
    </row>
    <row r="25" customFormat="false" ht="27.75" hidden="false" customHeight="true" outlineLevel="0" collapsed="false">
      <c r="A25" s="125"/>
      <c r="B25" s="130"/>
      <c r="C25" s="123"/>
      <c r="D25" s="453"/>
      <c r="E25" s="121"/>
      <c r="F25" s="126"/>
      <c r="G25" s="126"/>
      <c r="H25" s="126"/>
      <c r="I25" s="121"/>
      <c r="J25" s="122"/>
      <c r="K25" s="130"/>
    </row>
    <row r="26" customFormat="false" ht="27.75" hidden="false" customHeight="true" outlineLevel="0" collapsed="false">
      <c r="A26" s="125"/>
      <c r="B26" s="130"/>
      <c r="C26" s="123"/>
      <c r="D26" s="453"/>
      <c r="E26" s="121"/>
      <c r="F26" s="126"/>
      <c r="G26" s="126"/>
      <c r="H26" s="126"/>
      <c r="I26" s="121"/>
      <c r="J26" s="122"/>
      <c r="K26" s="130"/>
    </row>
    <row r="27" customFormat="false" ht="27.75" hidden="false" customHeight="true" outlineLevel="0" collapsed="false">
      <c r="A27" s="125"/>
      <c r="B27" s="130"/>
      <c r="C27" s="123"/>
      <c r="D27" s="453"/>
      <c r="E27" s="121"/>
      <c r="F27" s="126"/>
      <c r="G27" s="126"/>
      <c r="H27" s="126"/>
      <c r="I27" s="121"/>
      <c r="J27" s="122"/>
      <c r="K27" s="130"/>
    </row>
    <row r="28" customFormat="false" ht="27.75" hidden="false" customHeight="true" outlineLevel="0" collapsed="false">
      <c r="A28" s="125"/>
      <c r="B28" s="130"/>
      <c r="C28" s="123"/>
      <c r="D28" s="453"/>
      <c r="E28" s="121"/>
      <c r="F28" s="126"/>
      <c r="G28" s="126"/>
      <c r="H28" s="126"/>
      <c r="I28" s="121"/>
      <c r="J28" s="122"/>
      <c r="K28" s="130"/>
    </row>
    <row r="29" customFormat="false" ht="27.75" hidden="false" customHeight="true" outlineLevel="0" collapsed="false">
      <c r="A29" s="125"/>
      <c r="B29" s="130"/>
      <c r="C29" s="123"/>
      <c r="D29" s="453"/>
      <c r="E29" s="121"/>
      <c r="F29" s="126"/>
      <c r="G29" s="126"/>
      <c r="H29" s="126"/>
      <c r="I29" s="121"/>
      <c r="J29" s="122"/>
      <c r="K29" s="130"/>
    </row>
    <row r="30" customFormat="false" ht="27.75" hidden="false" customHeight="true" outlineLevel="0" collapsed="false">
      <c r="A30" s="125"/>
      <c r="B30" s="130"/>
      <c r="C30" s="123"/>
      <c r="D30" s="453"/>
      <c r="E30" s="121"/>
      <c r="F30" s="126"/>
      <c r="G30" s="126"/>
      <c r="H30" s="126"/>
      <c r="I30" s="121"/>
      <c r="J30" s="122"/>
      <c r="K30" s="130"/>
    </row>
    <row r="31" customFormat="false" ht="27.75" hidden="false" customHeight="true" outlineLevel="0" collapsed="false">
      <c r="A31" s="125"/>
      <c r="B31" s="130"/>
      <c r="C31" s="123"/>
      <c r="D31" s="453"/>
      <c r="E31" s="121"/>
      <c r="F31" s="126"/>
      <c r="G31" s="126"/>
      <c r="H31" s="126"/>
      <c r="I31" s="121"/>
      <c r="J31" s="122"/>
      <c r="K31" s="130"/>
    </row>
    <row r="32" customFormat="false" ht="27.75" hidden="false" customHeight="true" outlineLevel="0" collapsed="false">
      <c r="A32" s="125"/>
      <c r="B32" s="130"/>
      <c r="C32" s="123"/>
      <c r="D32" s="453"/>
      <c r="E32" s="121"/>
      <c r="F32" s="126"/>
      <c r="G32" s="126"/>
      <c r="H32" s="126"/>
      <c r="I32" s="121"/>
      <c r="J32" s="122"/>
      <c r="K32" s="130"/>
    </row>
    <row r="33" customFormat="false" ht="27.75" hidden="false" customHeight="true" outlineLevel="0" collapsed="false">
      <c r="A33" s="125"/>
      <c r="B33" s="130"/>
      <c r="C33" s="123"/>
      <c r="D33" s="453"/>
      <c r="E33" s="121"/>
      <c r="F33" s="126"/>
      <c r="G33" s="126"/>
      <c r="H33" s="126"/>
      <c r="I33" s="121"/>
      <c r="J33" s="122"/>
      <c r="K33" s="130"/>
    </row>
    <row r="34" customFormat="false" ht="27.75" hidden="false" customHeight="true" outlineLevel="0" collapsed="false">
      <c r="A34" s="125"/>
      <c r="B34" s="130"/>
      <c r="C34" s="123"/>
      <c r="D34" s="453"/>
      <c r="E34" s="121"/>
      <c r="F34" s="126"/>
      <c r="G34" s="126"/>
      <c r="H34" s="126"/>
      <c r="I34" s="121"/>
      <c r="J34" s="122"/>
      <c r="K34" s="130"/>
    </row>
    <row r="35" customFormat="false" ht="27.75" hidden="false" customHeight="true" outlineLevel="0" collapsed="false">
      <c r="A35" s="125"/>
      <c r="B35" s="130"/>
      <c r="C35" s="123"/>
      <c r="D35" s="453"/>
      <c r="E35" s="121"/>
      <c r="F35" s="126"/>
      <c r="G35" s="126"/>
      <c r="H35" s="126"/>
      <c r="I35" s="121"/>
      <c r="J35" s="122"/>
      <c r="K35" s="130"/>
    </row>
    <row r="36" customFormat="false" ht="27.75" hidden="false" customHeight="true" outlineLevel="0" collapsed="false">
      <c r="A36" s="125"/>
      <c r="B36" s="130"/>
      <c r="C36" s="123"/>
      <c r="D36" s="453"/>
      <c r="E36" s="121"/>
      <c r="F36" s="126"/>
      <c r="G36" s="126"/>
      <c r="H36" s="126"/>
      <c r="I36" s="121"/>
      <c r="J36" s="122"/>
      <c r="K36" s="130"/>
    </row>
    <row r="37" customFormat="false" ht="27.75" hidden="false" customHeight="true" outlineLevel="0" collapsed="false">
      <c r="A37" s="125"/>
      <c r="B37" s="130"/>
      <c r="C37" s="123"/>
      <c r="D37" s="453"/>
      <c r="E37" s="121"/>
      <c r="F37" s="126"/>
      <c r="G37" s="126"/>
      <c r="H37" s="126"/>
      <c r="I37" s="121"/>
      <c r="J37" s="122"/>
      <c r="K37" s="130"/>
    </row>
    <row r="38" customFormat="false" ht="27.75" hidden="false" customHeight="true" outlineLevel="0" collapsed="false">
      <c r="A38" s="125"/>
      <c r="B38" s="130"/>
      <c r="C38" s="123"/>
      <c r="D38" s="453"/>
      <c r="E38" s="121"/>
      <c r="F38" s="126"/>
      <c r="G38" s="126"/>
      <c r="H38" s="126"/>
      <c r="I38" s="121"/>
      <c r="J38" s="122"/>
      <c r="K38" s="130"/>
    </row>
    <row r="39" customFormat="false" ht="27.75" hidden="false" customHeight="true" outlineLevel="0" collapsed="false">
      <c r="A39" s="125"/>
      <c r="B39" s="130"/>
      <c r="C39" s="123"/>
      <c r="D39" s="453"/>
      <c r="E39" s="121"/>
      <c r="F39" s="126"/>
      <c r="G39" s="126"/>
      <c r="H39" s="126"/>
      <c r="I39" s="121"/>
      <c r="J39" s="122"/>
      <c r="K39" s="130"/>
    </row>
    <row r="40" customFormat="false" ht="27.75" hidden="false" customHeight="true" outlineLevel="0" collapsed="false">
      <c r="A40" s="125"/>
      <c r="B40" s="130"/>
      <c r="C40" s="123"/>
      <c r="D40" s="453"/>
      <c r="E40" s="121"/>
      <c r="F40" s="126"/>
      <c r="G40" s="126"/>
      <c r="H40" s="126"/>
      <c r="I40" s="121"/>
      <c r="J40" s="122"/>
      <c r="K40" s="130"/>
    </row>
    <row r="41" customFormat="false" ht="27.75" hidden="false" customHeight="true" outlineLevel="0" collapsed="false">
      <c r="A41" s="125"/>
      <c r="B41" s="130"/>
      <c r="C41" s="123"/>
      <c r="D41" s="453"/>
      <c r="E41" s="121"/>
      <c r="F41" s="126"/>
      <c r="G41" s="126"/>
      <c r="H41" s="126"/>
      <c r="I41" s="121"/>
      <c r="J41" s="122"/>
      <c r="K41" s="130"/>
    </row>
    <row r="42" customFormat="false" ht="27.75" hidden="false" customHeight="true" outlineLevel="0" collapsed="false">
      <c r="A42" s="125"/>
      <c r="B42" s="130"/>
      <c r="C42" s="123"/>
      <c r="D42" s="453"/>
      <c r="E42" s="121"/>
      <c r="F42" s="126"/>
      <c r="G42" s="126"/>
      <c r="H42" s="126"/>
      <c r="I42" s="121"/>
      <c r="J42" s="122"/>
      <c r="K42" s="130"/>
    </row>
    <row r="43" customFormat="false" ht="27.75" hidden="false" customHeight="true" outlineLevel="0" collapsed="false">
      <c r="A43" s="125"/>
      <c r="B43" s="130"/>
      <c r="C43" s="123"/>
      <c r="D43" s="453"/>
      <c r="E43" s="121"/>
      <c r="F43" s="126"/>
      <c r="G43" s="126"/>
      <c r="H43" s="126"/>
      <c r="I43" s="121"/>
      <c r="J43" s="122"/>
      <c r="K43" s="130"/>
    </row>
    <row r="44" customFormat="false" ht="27.75" hidden="false" customHeight="true" outlineLevel="0" collapsed="false">
      <c r="A44" s="125"/>
      <c r="B44" s="130"/>
      <c r="C44" s="123"/>
      <c r="D44" s="453"/>
      <c r="E44" s="121"/>
      <c r="F44" s="126"/>
      <c r="G44" s="126"/>
      <c r="H44" s="126"/>
      <c r="I44" s="121"/>
      <c r="J44" s="122"/>
      <c r="K44" s="130"/>
    </row>
    <row r="45" customFormat="false" ht="27.75" hidden="false" customHeight="true" outlineLevel="0" collapsed="false">
      <c r="A45" s="125"/>
      <c r="B45" s="130"/>
      <c r="C45" s="123"/>
      <c r="D45" s="453"/>
      <c r="E45" s="121"/>
      <c r="F45" s="126"/>
      <c r="G45" s="126"/>
      <c r="H45" s="126"/>
      <c r="I45" s="121"/>
      <c r="J45" s="122"/>
      <c r="K45" s="130"/>
    </row>
    <row r="46" customFormat="false" ht="27.75" hidden="false" customHeight="true" outlineLevel="0" collapsed="false">
      <c r="A46" s="125"/>
      <c r="B46" s="130"/>
      <c r="C46" s="123"/>
      <c r="D46" s="453"/>
      <c r="E46" s="121"/>
      <c r="F46" s="126"/>
      <c r="G46" s="126"/>
      <c r="H46" s="126"/>
      <c r="I46" s="121"/>
      <c r="J46" s="122"/>
      <c r="K46" s="130"/>
    </row>
    <row r="47" customFormat="false" ht="27.75" hidden="false" customHeight="true" outlineLevel="0" collapsed="false">
      <c r="A47" s="125"/>
      <c r="B47" s="130"/>
      <c r="C47" s="123"/>
      <c r="D47" s="453"/>
      <c r="E47" s="121"/>
      <c r="F47" s="126"/>
      <c r="G47" s="126"/>
      <c r="H47" s="126"/>
      <c r="I47" s="121"/>
      <c r="J47" s="122"/>
      <c r="K47" s="130"/>
    </row>
    <row r="48" customFormat="false" ht="27.75" hidden="false" customHeight="true" outlineLevel="0" collapsed="false">
      <c r="A48" s="125"/>
      <c r="B48" s="130"/>
      <c r="C48" s="123"/>
      <c r="D48" s="453"/>
      <c r="E48" s="121"/>
      <c r="F48" s="126"/>
      <c r="G48" s="126"/>
      <c r="H48" s="126"/>
      <c r="I48" s="121"/>
      <c r="J48" s="122"/>
      <c r="K48" s="130"/>
    </row>
    <row r="49" customFormat="false" ht="27.75" hidden="false" customHeight="true" outlineLevel="0" collapsed="false">
      <c r="A49" s="125"/>
      <c r="B49" s="130"/>
      <c r="C49" s="123"/>
      <c r="D49" s="453"/>
      <c r="E49" s="121"/>
      <c r="F49" s="126"/>
      <c r="G49" s="126"/>
      <c r="H49" s="126"/>
      <c r="I49" s="121"/>
      <c r="J49" s="122"/>
      <c r="K49" s="130"/>
    </row>
    <row r="50" customFormat="false" ht="27.75" hidden="false" customHeight="true" outlineLevel="0" collapsed="false">
      <c r="A50" s="125"/>
      <c r="B50" s="130"/>
      <c r="C50" s="123"/>
      <c r="D50" s="453"/>
      <c r="E50" s="121"/>
      <c r="F50" s="126"/>
      <c r="G50" s="126"/>
      <c r="H50" s="126"/>
      <c r="I50" s="121"/>
      <c r="J50" s="122"/>
      <c r="K50" s="130"/>
    </row>
    <row r="51" customFormat="false" ht="27.75" hidden="false" customHeight="true" outlineLevel="0" collapsed="false">
      <c r="A51" s="125"/>
      <c r="B51" s="130"/>
      <c r="C51" s="123"/>
      <c r="D51" s="453"/>
      <c r="E51" s="121"/>
      <c r="F51" s="126"/>
      <c r="G51" s="126"/>
      <c r="H51" s="126"/>
      <c r="I51" s="121"/>
      <c r="J51" s="122"/>
      <c r="K51" s="130"/>
    </row>
    <row r="52" customFormat="false" ht="27.75" hidden="false" customHeight="true" outlineLevel="0" collapsed="false">
      <c r="A52" s="125"/>
      <c r="B52" s="130"/>
      <c r="C52" s="123"/>
      <c r="D52" s="453"/>
      <c r="E52" s="121"/>
      <c r="F52" s="126"/>
      <c r="G52" s="126"/>
      <c r="H52" s="126"/>
      <c r="I52" s="121"/>
      <c r="J52" s="122"/>
      <c r="K52" s="130"/>
    </row>
    <row r="53" customFormat="false" ht="27.75" hidden="false" customHeight="true" outlineLevel="0" collapsed="false">
      <c r="A53" s="125"/>
      <c r="B53" s="130"/>
      <c r="C53" s="123"/>
      <c r="D53" s="453"/>
      <c r="E53" s="121"/>
      <c r="F53" s="126"/>
      <c r="G53" s="126"/>
      <c r="H53" s="126"/>
      <c r="I53" s="121"/>
      <c r="J53" s="122"/>
      <c r="K53" s="130"/>
    </row>
    <row r="54" customFormat="false" ht="27.75" hidden="false" customHeight="true" outlineLevel="0" collapsed="false">
      <c r="A54" s="125"/>
      <c r="B54" s="130"/>
      <c r="C54" s="123"/>
      <c r="D54" s="453"/>
      <c r="E54" s="121"/>
      <c r="F54" s="126"/>
      <c r="G54" s="126"/>
      <c r="H54" s="126"/>
      <c r="I54" s="121"/>
      <c r="J54" s="122"/>
      <c r="K54" s="130"/>
    </row>
    <row r="55" customFormat="false" ht="27.75" hidden="false" customHeight="true" outlineLevel="0" collapsed="false">
      <c r="A55" s="125"/>
      <c r="B55" s="130"/>
      <c r="C55" s="123"/>
      <c r="D55" s="453"/>
      <c r="E55" s="121"/>
      <c r="F55" s="126"/>
      <c r="G55" s="126"/>
      <c r="H55" s="126"/>
      <c r="I55" s="121"/>
      <c r="J55" s="122"/>
      <c r="K55" s="130"/>
    </row>
    <row r="56" customFormat="false" ht="27.75" hidden="false" customHeight="true" outlineLevel="0" collapsed="false">
      <c r="A56" s="125"/>
      <c r="B56" s="130"/>
      <c r="C56" s="123"/>
      <c r="D56" s="453"/>
      <c r="E56" s="121"/>
      <c r="F56" s="126"/>
      <c r="G56" s="126"/>
      <c r="H56" s="126"/>
      <c r="I56" s="121"/>
      <c r="J56" s="122"/>
      <c r="K56" s="130"/>
    </row>
    <row r="57" customFormat="false" ht="27.75" hidden="false" customHeight="true" outlineLevel="0" collapsed="false">
      <c r="A57" s="125"/>
      <c r="B57" s="130"/>
      <c r="C57" s="123"/>
      <c r="D57" s="453"/>
      <c r="E57" s="121"/>
      <c r="F57" s="126"/>
      <c r="G57" s="126"/>
      <c r="H57" s="126"/>
      <c r="I57" s="121"/>
      <c r="J57" s="122"/>
      <c r="K57" s="130"/>
    </row>
    <row r="58" customFormat="false" ht="27.75" hidden="false" customHeight="true" outlineLevel="0" collapsed="false">
      <c r="A58" s="125"/>
      <c r="B58" s="130"/>
      <c r="C58" s="123"/>
      <c r="D58" s="453"/>
      <c r="E58" s="121"/>
      <c r="F58" s="126"/>
      <c r="G58" s="126"/>
      <c r="H58" s="126"/>
      <c r="I58" s="121"/>
      <c r="J58" s="122"/>
      <c r="K58" s="130"/>
    </row>
    <row r="59" customFormat="false" ht="27.75" hidden="false" customHeight="true" outlineLevel="0" collapsed="false">
      <c r="A59" s="125"/>
      <c r="B59" s="130"/>
      <c r="C59" s="123"/>
      <c r="D59" s="453"/>
      <c r="E59" s="121"/>
      <c r="F59" s="126"/>
      <c r="G59" s="126"/>
      <c r="H59" s="126"/>
      <c r="I59" s="121"/>
      <c r="J59" s="122"/>
      <c r="K59" s="130"/>
    </row>
    <row r="60" customFormat="false" ht="27.75" hidden="false" customHeight="true" outlineLevel="0" collapsed="false">
      <c r="A60" s="125"/>
      <c r="B60" s="130"/>
      <c r="C60" s="123"/>
      <c r="D60" s="453"/>
      <c r="E60" s="121"/>
      <c r="F60" s="126"/>
      <c r="G60" s="126"/>
      <c r="H60" s="126"/>
      <c r="I60" s="121"/>
      <c r="J60" s="122"/>
      <c r="K60" s="130"/>
    </row>
    <row r="61" customFormat="false" ht="27.75" hidden="false" customHeight="true" outlineLevel="0" collapsed="false">
      <c r="A61" s="125"/>
      <c r="B61" s="130"/>
      <c r="C61" s="123"/>
      <c r="D61" s="453"/>
      <c r="E61" s="121"/>
      <c r="F61" s="126"/>
      <c r="G61" s="126"/>
      <c r="H61" s="126"/>
      <c r="I61" s="121"/>
      <c r="J61" s="122"/>
      <c r="K61" s="130"/>
    </row>
    <row r="62" customFormat="false" ht="27.75" hidden="false" customHeight="true" outlineLevel="0" collapsed="false">
      <c r="A62" s="125"/>
      <c r="B62" s="130"/>
      <c r="C62" s="123"/>
      <c r="D62" s="453"/>
      <c r="E62" s="121"/>
      <c r="F62" s="126"/>
      <c r="G62" s="126"/>
      <c r="H62" s="126"/>
      <c r="I62" s="121"/>
      <c r="J62" s="122"/>
      <c r="K62" s="130"/>
    </row>
    <row r="63" customFormat="false" ht="27.75" hidden="false" customHeight="true" outlineLevel="0" collapsed="false">
      <c r="A63" s="125"/>
      <c r="B63" s="130"/>
      <c r="C63" s="123"/>
      <c r="D63" s="453"/>
      <c r="E63" s="121"/>
      <c r="F63" s="126"/>
      <c r="G63" s="126"/>
      <c r="H63" s="126"/>
      <c r="I63" s="121"/>
      <c r="J63" s="122"/>
      <c r="K63" s="130"/>
    </row>
    <row r="64" customFormat="false" ht="27.75" hidden="false" customHeight="true" outlineLevel="0" collapsed="false">
      <c r="A64" s="125"/>
      <c r="B64" s="130"/>
      <c r="C64" s="123"/>
      <c r="D64" s="453"/>
      <c r="E64" s="121"/>
      <c r="F64" s="126"/>
      <c r="G64" s="126"/>
      <c r="H64" s="126"/>
      <c r="I64" s="121"/>
      <c r="J64" s="122"/>
      <c r="K64" s="130"/>
    </row>
    <row r="65" customFormat="false" ht="27.75" hidden="false" customHeight="true" outlineLevel="0" collapsed="false">
      <c r="A65" s="125"/>
      <c r="B65" s="130"/>
      <c r="C65" s="123"/>
      <c r="D65" s="453"/>
      <c r="E65" s="121"/>
      <c r="F65" s="126"/>
      <c r="G65" s="126"/>
      <c r="H65" s="126"/>
      <c r="I65" s="121"/>
      <c r="J65" s="122"/>
      <c r="K65" s="130"/>
    </row>
    <row r="66" customFormat="false" ht="27.75" hidden="false" customHeight="true" outlineLevel="0" collapsed="false">
      <c r="A66" s="125"/>
      <c r="B66" s="130"/>
      <c r="C66" s="123"/>
      <c r="D66" s="453"/>
      <c r="E66" s="121"/>
      <c r="F66" s="126"/>
      <c r="G66" s="126"/>
      <c r="H66" s="126"/>
      <c r="I66" s="121"/>
      <c r="J66" s="122"/>
      <c r="K66" s="130"/>
    </row>
    <row r="67" customFormat="false" ht="27.75" hidden="false" customHeight="true" outlineLevel="0" collapsed="false">
      <c r="A67" s="125"/>
      <c r="B67" s="130"/>
      <c r="C67" s="123"/>
      <c r="D67" s="453"/>
      <c r="E67" s="121"/>
      <c r="F67" s="126"/>
      <c r="G67" s="126"/>
      <c r="H67" s="126"/>
      <c r="I67" s="121"/>
      <c r="J67" s="122"/>
      <c r="K67" s="130"/>
    </row>
    <row r="68" customFormat="false" ht="27.75" hidden="false" customHeight="true" outlineLevel="0" collapsed="false">
      <c r="A68" s="125"/>
      <c r="B68" s="130"/>
      <c r="C68" s="123"/>
      <c r="D68" s="453"/>
      <c r="E68" s="121"/>
      <c r="F68" s="126"/>
      <c r="G68" s="126"/>
      <c r="H68" s="126"/>
      <c r="I68" s="121"/>
      <c r="J68" s="122"/>
      <c r="K68" s="130"/>
    </row>
    <row r="69" customFormat="false" ht="27.75" hidden="false" customHeight="true" outlineLevel="0" collapsed="false">
      <c r="A69" s="125"/>
      <c r="B69" s="130"/>
      <c r="C69" s="123"/>
      <c r="D69" s="453"/>
      <c r="E69" s="121"/>
      <c r="F69" s="126"/>
      <c r="G69" s="126"/>
      <c r="H69" s="126"/>
      <c r="I69" s="121"/>
      <c r="J69" s="122"/>
      <c r="K69" s="130"/>
    </row>
    <row r="70" customFormat="false" ht="27.75" hidden="false" customHeight="true" outlineLevel="0" collapsed="false">
      <c r="A70" s="125"/>
      <c r="B70" s="130"/>
      <c r="C70" s="123"/>
      <c r="D70" s="453"/>
      <c r="E70" s="121"/>
      <c r="F70" s="126"/>
      <c r="G70" s="126"/>
      <c r="H70" s="126"/>
      <c r="I70" s="121"/>
      <c r="J70" s="122"/>
      <c r="K70" s="130"/>
    </row>
    <row r="71" customFormat="false" ht="27.75" hidden="false" customHeight="true" outlineLevel="0" collapsed="false">
      <c r="A71" s="125"/>
      <c r="B71" s="130"/>
      <c r="C71" s="123"/>
      <c r="D71" s="453"/>
      <c r="E71" s="121"/>
      <c r="F71" s="126"/>
      <c r="G71" s="126"/>
      <c r="H71" s="126"/>
      <c r="I71" s="121"/>
      <c r="J71" s="122"/>
      <c r="K71" s="130"/>
    </row>
    <row r="72" customFormat="false" ht="27.75" hidden="false" customHeight="true" outlineLevel="0" collapsed="false">
      <c r="A72" s="125"/>
      <c r="B72" s="130"/>
      <c r="C72" s="123"/>
      <c r="D72" s="453"/>
      <c r="E72" s="121"/>
      <c r="F72" s="126"/>
      <c r="G72" s="126"/>
      <c r="H72" s="126"/>
      <c r="I72" s="121"/>
      <c r="J72" s="122"/>
      <c r="K72" s="130"/>
    </row>
    <row r="73" customFormat="false" ht="27.75" hidden="false" customHeight="true" outlineLevel="0" collapsed="false">
      <c r="A73" s="125"/>
      <c r="B73" s="130"/>
      <c r="C73" s="123"/>
      <c r="D73" s="453"/>
      <c r="E73" s="121"/>
      <c r="F73" s="126"/>
      <c r="G73" s="126"/>
      <c r="H73" s="126"/>
      <c r="I73" s="121"/>
      <c r="J73" s="122"/>
      <c r="K73" s="130"/>
    </row>
    <row r="74" customFormat="false" ht="27.75" hidden="false" customHeight="true" outlineLevel="0" collapsed="false">
      <c r="A74" s="125"/>
      <c r="B74" s="130"/>
      <c r="C74" s="123"/>
      <c r="D74" s="453"/>
      <c r="E74" s="121"/>
      <c r="F74" s="126"/>
      <c r="G74" s="126"/>
      <c r="H74" s="126"/>
      <c r="I74" s="121"/>
      <c r="J74" s="122"/>
      <c r="K74" s="130"/>
    </row>
    <row r="75" customFormat="false" ht="27.75" hidden="false" customHeight="true" outlineLevel="0" collapsed="false">
      <c r="A75" s="125"/>
      <c r="B75" s="130"/>
      <c r="C75" s="123"/>
      <c r="D75" s="453"/>
      <c r="E75" s="121"/>
      <c r="F75" s="126"/>
      <c r="G75" s="126"/>
      <c r="H75" s="126"/>
      <c r="I75" s="121"/>
      <c r="J75" s="122"/>
      <c r="K75" s="130"/>
    </row>
    <row r="76" customFormat="false" ht="27.75" hidden="false" customHeight="true" outlineLevel="0" collapsed="false">
      <c r="A76" s="125"/>
      <c r="B76" s="130"/>
      <c r="C76" s="123"/>
      <c r="D76" s="453"/>
      <c r="E76" s="121"/>
      <c r="F76" s="126"/>
      <c r="G76" s="126"/>
      <c r="H76" s="126"/>
      <c r="I76" s="121"/>
      <c r="J76" s="122"/>
      <c r="K76" s="130"/>
    </row>
    <row r="77" customFormat="false" ht="27.75" hidden="false" customHeight="true" outlineLevel="0" collapsed="false">
      <c r="A77" s="125"/>
      <c r="B77" s="130"/>
      <c r="C77" s="123"/>
      <c r="D77" s="453"/>
      <c r="E77" s="121"/>
      <c r="F77" s="126"/>
      <c r="G77" s="126"/>
      <c r="H77" s="126"/>
      <c r="I77" s="121"/>
      <c r="J77" s="122"/>
      <c r="K77" s="130"/>
    </row>
    <row r="78" customFormat="false" ht="27.75" hidden="false" customHeight="true" outlineLevel="0" collapsed="false">
      <c r="A78" s="125"/>
      <c r="B78" s="130"/>
      <c r="C78" s="123"/>
      <c r="D78" s="453"/>
      <c r="E78" s="121"/>
      <c r="F78" s="126"/>
      <c r="G78" s="126"/>
      <c r="H78" s="126"/>
      <c r="I78" s="121"/>
      <c r="J78" s="122"/>
      <c r="K78" s="130"/>
    </row>
    <row r="79" customFormat="false" ht="27.75" hidden="false" customHeight="true" outlineLevel="0" collapsed="false">
      <c r="A79" s="125"/>
      <c r="B79" s="130"/>
      <c r="C79" s="123"/>
      <c r="D79" s="453"/>
      <c r="E79" s="121"/>
      <c r="F79" s="126"/>
      <c r="G79" s="126"/>
      <c r="H79" s="126"/>
      <c r="I79" s="121"/>
      <c r="J79" s="122"/>
      <c r="K79" s="130"/>
    </row>
    <row r="80" customFormat="false" ht="27.75" hidden="false" customHeight="true" outlineLevel="0" collapsed="false">
      <c r="A80" s="125"/>
      <c r="B80" s="130"/>
      <c r="C80" s="123"/>
      <c r="D80" s="453"/>
      <c r="E80" s="121"/>
      <c r="F80" s="126"/>
      <c r="G80" s="126"/>
      <c r="H80" s="126"/>
      <c r="I80" s="121"/>
      <c r="J80" s="122"/>
      <c r="K80" s="130"/>
    </row>
    <row r="81" customFormat="false" ht="27.75" hidden="false" customHeight="true" outlineLevel="0" collapsed="false">
      <c r="A81" s="125"/>
      <c r="B81" s="130"/>
      <c r="C81" s="123"/>
      <c r="D81" s="453"/>
      <c r="E81" s="121"/>
      <c r="F81" s="126"/>
      <c r="G81" s="126"/>
      <c r="H81" s="126"/>
      <c r="I81" s="121"/>
      <c r="J81" s="122"/>
      <c r="K81" s="130"/>
    </row>
    <row r="82" customFormat="false" ht="27.75" hidden="false" customHeight="true" outlineLevel="0" collapsed="false">
      <c r="A82" s="125"/>
      <c r="B82" s="130"/>
      <c r="C82" s="123"/>
      <c r="D82" s="453"/>
      <c r="E82" s="121"/>
      <c r="F82" s="126"/>
      <c r="G82" s="126"/>
      <c r="H82" s="126"/>
      <c r="I82" s="121"/>
      <c r="J82" s="122"/>
      <c r="K82" s="130"/>
    </row>
    <row r="83" customFormat="false" ht="27.75" hidden="false" customHeight="true" outlineLevel="0" collapsed="false">
      <c r="A83" s="125"/>
      <c r="B83" s="130"/>
      <c r="C83" s="123"/>
      <c r="D83" s="453"/>
      <c r="E83" s="121"/>
      <c r="F83" s="126"/>
      <c r="G83" s="126"/>
      <c r="H83" s="126"/>
      <c r="I83" s="121"/>
      <c r="J83" s="122"/>
      <c r="K83" s="130"/>
    </row>
    <row r="84" customFormat="false" ht="27.75" hidden="false" customHeight="true" outlineLevel="0" collapsed="false">
      <c r="A84" s="125"/>
      <c r="B84" s="130"/>
      <c r="C84" s="123"/>
      <c r="D84" s="453"/>
      <c r="E84" s="121"/>
      <c r="F84" s="126"/>
      <c r="G84" s="126"/>
      <c r="H84" s="126"/>
      <c r="I84" s="121"/>
      <c r="J84" s="122"/>
      <c r="K84" s="130"/>
    </row>
    <row r="85" customFormat="false" ht="27.75" hidden="false" customHeight="true" outlineLevel="0" collapsed="false">
      <c r="A85" s="125"/>
      <c r="B85" s="130"/>
      <c r="C85" s="123"/>
      <c r="D85" s="453"/>
      <c r="E85" s="121"/>
      <c r="F85" s="126"/>
      <c r="G85" s="126"/>
      <c r="H85" s="126"/>
      <c r="I85" s="121"/>
      <c r="J85" s="122"/>
      <c r="K85" s="130"/>
    </row>
    <row r="86" customFormat="false" ht="27.75" hidden="false" customHeight="true" outlineLevel="0" collapsed="false">
      <c r="A86" s="125"/>
      <c r="B86" s="130"/>
      <c r="C86" s="123"/>
      <c r="D86" s="453"/>
      <c r="E86" s="121"/>
      <c r="F86" s="126"/>
      <c r="G86" s="126"/>
      <c r="H86" s="126"/>
      <c r="I86" s="121"/>
      <c r="J86" s="122"/>
      <c r="K86" s="130"/>
    </row>
    <row r="87" customFormat="false" ht="27.75" hidden="false" customHeight="true" outlineLevel="0" collapsed="false">
      <c r="A87" s="125"/>
      <c r="B87" s="130"/>
      <c r="C87" s="123"/>
      <c r="D87" s="453"/>
      <c r="E87" s="121"/>
      <c r="F87" s="126"/>
      <c r="G87" s="126"/>
      <c r="H87" s="126"/>
      <c r="I87" s="121"/>
      <c r="J87" s="122"/>
      <c r="K87" s="130"/>
    </row>
    <row r="88" customFormat="false" ht="27.75" hidden="false" customHeight="true" outlineLevel="0" collapsed="false">
      <c r="A88" s="125"/>
      <c r="B88" s="130"/>
      <c r="C88" s="123"/>
      <c r="D88" s="453"/>
      <c r="E88" s="121"/>
      <c r="F88" s="126"/>
      <c r="G88" s="126"/>
      <c r="H88" s="126"/>
      <c r="I88" s="121"/>
      <c r="J88" s="122"/>
      <c r="K88" s="130"/>
    </row>
    <row r="89" customFormat="false" ht="27.75" hidden="false" customHeight="true" outlineLevel="0" collapsed="false">
      <c r="A89" s="125"/>
      <c r="B89" s="130"/>
      <c r="C89" s="123"/>
      <c r="D89" s="453"/>
      <c r="E89" s="121"/>
      <c r="F89" s="126"/>
      <c r="G89" s="126"/>
      <c r="H89" s="126"/>
      <c r="I89" s="121"/>
      <c r="J89" s="122"/>
      <c r="K89" s="130"/>
    </row>
    <row r="90" customFormat="false" ht="27.75" hidden="false" customHeight="true" outlineLevel="0" collapsed="false">
      <c r="A90" s="125"/>
      <c r="B90" s="130"/>
      <c r="C90" s="123"/>
      <c r="D90" s="453"/>
      <c r="E90" s="121"/>
      <c r="F90" s="126"/>
      <c r="G90" s="126"/>
      <c r="H90" s="126"/>
      <c r="I90" s="121"/>
      <c r="J90" s="122"/>
      <c r="K90" s="130"/>
    </row>
    <row r="91" customFormat="false" ht="27.75" hidden="false" customHeight="true" outlineLevel="0" collapsed="false">
      <c r="A91" s="125"/>
      <c r="B91" s="130"/>
      <c r="C91" s="123"/>
      <c r="D91" s="453"/>
      <c r="E91" s="121"/>
      <c r="F91" s="126"/>
      <c r="G91" s="126"/>
      <c r="H91" s="126"/>
      <c r="I91" s="121"/>
      <c r="J91" s="122"/>
      <c r="K91" s="130"/>
    </row>
    <row r="92" customFormat="false" ht="27.75" hidden="false" customHeight="true" outlineLevel="0" collapsed="false">
      <c r="A92" s="125"/>
      <c r="B92" s="130"/>
      <c r="C92" s="123"/>
      <c r="D92" s="453"/>
      <c r="E92" s="121"/>
      <c r="F92" s="126"/>
      <c r="G92" s="126"/>
      <c r="H92" s="126"/>
      <c r="I92" s="121"/>
      <c r="J92" s="122"/>
      <c r="K92" s="130"/>
    </row>
    <row r="93" customFormat="false" ht="27.75" hidden="false" customHeight="true" outlineLevel="0" collapsed="false">
      <c r="A93" s="125"/>
      <c r="B93" s="130"/>
      <c r="C93" s="123"/>
      <c r="D93" s="453"/>
      <c r="E93" s="121"/>
      <c r="F93" s="126"/>
      <c r="G93" s="126"/>
      <c r="H93" s="126"/>
      <c r="I93" s="121"/>
      <c r="J93" s="122"/>
      <c r="K93" s="130"/>
    </row>
    <row r="94" customFormat="false" ht="27.75" hidden="false" customHeight="true" outlineLevel="0" collapsed="false">
      <c r="A94" s="125"/>
      <c r="B94" s="130"/>
      <c r="C94" s="123"/>
      <c r="D94" s="453"/>
      <c r="E94" s="121"/>
      <c r="F94" s="126"/>
      <c r="G94" s="126"/>
      <c r="H94" s="126"/>
      <c r="I94" s="121"/>
      <c r="J94" s="122"/>
      <c r="K94" s="130"/>
    </row>
    <row r="95" customFormat="false" ht="27.75" hidden="false" customHeight="true" outlineLevel="0" collapsed="false">
      <c r="A95" s="125"/>
      <c r="B95" s="130"/>
      <c r="C95" s="123"/>
      <c r="D95" s="453"/>
      <c r="E95" s="121"/>
      <c r="F95" s="126"/>
      <c r="G95" s="126"/>
      <c r="H95" s="126"/>
      <c r="I95" s="121"/>
      <c r="J95" s="122"/>
      <c r="K95" s="130"/>
    </row>
    <row r="96" customFormat="false" ht="27.75" hidden="false" customHeight="true" outlineLevel="0" collapsed="false">
      <c r="A96" s="125"/>
      <c r="B96" s="130"/>
      <c r="C96" s="123"/>
      <c r="D96" s="453"/>
      <c r="E96" s="121"/>
      <c r="F96" s="126"/>
      <c r="G96" s="126"/>
      <c r="H96" s="126"/>
      <c r="I96" s="121"/>
      <c r="J96" s="122"/>
      <c r="K96" s="130"/>
    </row>
    <row r="97" customFormat="false" ht="27.75" hidden="false" customHeight="true" outlineLevel="0" collapsed="false">
      <c r="A97" s="125"/>
      <c r="B97" s="130"/>
      <c r="C97" s="123"/>
      <c r="D97" s="453"/>
      <c r="E97" s="121"/>
      <c r="F97" s="126"/>
      <c r="G97" s="126"/>
      <c r="H97" s="126"/>
      <c r="I97" s="121"/>
      <c r="J97" s="122"/>
      <c r="K97" s="130"/>
    </row>
    <row r="98" customFormat="false" ht="27.75" hidden="false" customHeight="true" outlineLevel="0" collapsed="false">
      <c r="A98" s="125"/>
      <c r="B98" s="130"/>
      <c r="C98" s="123"/>
      <c r="D98" s="453"/>
      <c r="E98" s="121"/>
      <c r="F98" s="126"/>
      <c r="G98" s="126"/>
      <c r="H98" s="126"/>
      <c r="I98" s="121"/>
      <c r="J98" s="122"/>
      <c r="K98" s="130"/>
    </row>
    <row r="99" customFormat="false" ht="27.75" hidden="false" customHeight="true" outlineLevel="0" collapsed="false">
      <c r="A99" s="125"/>
      <c r="B99" s="130"/>
      <c r="C99" s="123"/>
      <c r="D99" s="453"/>
      <c r="E99" s="121"/>
      <c r="F99" s="126"/>
      <c r="G99" s="126"/>
      <c r="H99" s="126"/>
      <c r="I99" s="121"/>
      <c r="J99" s="122"/>
      <c r="K99" s="130"/>
    </row>
    <row r="100" customFormat="false" ht="27.75" hidden="false" customHeight="true" outlineLevel="0" collapsed="false">
      <c r="A100" s="125"/>
      <c r="B100" s="130"/>
      <c r="C100" s="123"/>
      <c r="D100" s="453"/>
      <c r="E100" s="121"/>
      <c r="F100" s="126"/>
      <c r="G100" s="126"/>
      <c r="H100" s="126"/>
      <c r="I100" s="121"/>
      <c r="J100" s="122"/>
      <c r="K100" s="130"/>
    </row>
    <row r="101" customFormat="false" ht="27.75" hidden="false" customHeight="true" outlineLevel="0" collapsed="false">
      <c r="A101" s="125"/>
      <c r="B101" s="130"/>
      <c r="C101" s="123"/>
      <c r="D101" s="453"/>
      <c r="E101" s="121"/>
      <c r="F101" s="126"/>
      <c r="G101" s="126"/>
      <c r="H101" s="126"/>
      <c r="I101" s="121"/>
      <c r="J101" s="122"/>
      <c r="K101" s="130"/>
    </row>
    <row r="102" customFormat="false" ht="27.75" hidden="false" customHeight="true" outlineLevel="0" collapsed="false">
      <c r="A102" s="125"/>
      <c r="B102" s="130"/>
      <c r="C102" s="123"/>
      <c r="D102" s="453"/>
      <c r="E102" s="121"/>
      <c r="F102" s="126"/>
      <c r="G102" s="126"/>
      <c r="H102" s="126"/>
      <c r="I102" s="121"/>
      <c r="J102" s="122"/>
      <c r="K102" s="130"/>
    </row>
    <row r="103" customFormat="false" ht="27.75" hidden="false" customHeight="true" outlineLevel="0" collapsed="false">
      <c r="A103" s="125"/>
      <c r="B103" s="130"/>
      <c r="C103" s="123"/>
      <c r="D103" s="453"/>
      <c r="E103" s="121"/>
      <c r="F103" s="126"/>
      <c r="G103" s="126"/>
      <c r="H103" s="126"/>
      <c r="I103" s="121"/>
      <c r="J103" s="122"/>
      <c r="K103" s="130"/>
    </row>
    <row r="104" customFormat="false" ht="27.75" hidden="false" customHeight="true" outlineLevel="0" collapsed="false">
      <c r="A104" s="125"/>
      <c r="B104" s="130"/>
      <c r="C104" s="123"/>
      <c r="D104" s="453"/>
      <c r="E104" s="121"/>
      <c r="F104" s="126"/>
      <c r="G104" s="126"/>
      <c r="H104" s="126"/>
      <c r="I104" s="121"/>
      <c r="J104" s="122"/>
      <c r="K104" s="130"/>
    </row>
    <row r="105" customFormat="false" ht="27.75" hidden="false" customHeight="true" outlineLevel="0" collapsed="false">
      <c r="A105" s="125"/>
      <c r="B105" s="130"/>
      <c r="C105" s="123"/>
      <c r="D105" s="453"/>
      <c r="E105" s="121"/>
      <c r="F105" s="126"/>
      <c r="G105" s="126"/>
      <c r="H105" s="126"/>
      <c r="I105" s="121"/>
      <c r="J105" s="122"/>
      <c r="K105" s="130"/>
    </row>
    <row r="106" customFormat="false" ht="27.75" hidden="false" customHeight="true" outlineLevel="0" collapsed="false">
      <c r="A106" s="125"/>
      <c r="B106" s="130"/>
      <c r="C106" s="123"/>
      <c r="D106" s="453"/>
      <c r="E106" s="121"/>
      <c r="F106" s="126"/>
      <c r="G106" s="126"/>
      <c r="H106" s="126"/>
      <c r="I106" s="121"/>
      <c r="J106" s="122"/>
      <c r="K106" s="130"/>
    </row>
    <row r="107" customFormat="false" ht="27.75" hidden="false" customHeight="true" outlineLevel="0" collapsed="false">
      <c r="A107" s="125"/>
      <c r="B107" s="130"/>
      <c r="C107" s="123"/>
      <c r="D107" s="453"/>
      <c r="E107" s="121"/>
      <c r="F107" s="126"/>
      <c r="G107" s="126"/>
      <c r="H107" s="126"/>
      <c r="I107" s="121"/>
      <c r="J107" s="122"/>
      <c r="K107" s="130"/>
    </row>
    <row r="108" customFormat="false" ht="27.75" hidden="false" customHeight="true" outlineLevel="0" collapsed="false">
      <c r="A108" s="125"/>
      <c r="B108" s="130"/>
      <c r="C108" s="123"/>
      <c r="D108" s="453"/>
      <c r="E108" s="121"/>
      <c r="F108" s="126"/>
      <c r="G108" s="126"/>
      <c r="H108" s="126"/>
      <c r="I108" s="121"/>
      <c r="J108" s="122"/>
      <c r="K108" s="130"/>
    </row>
    <row r="109" customFormat="false" ht="27.75" hidden="false" customHeight="true" outlineLevel="0" collapsed="false">
      <c r="A109" s="125"/>
      <c r="B109" s="130"/>
      <c r="C109" s="123"/>
      <c r="D109" s="453"/>
      <c r="E109" s="121"/>
      <c r="F109" s="126"/>
      <c r="G109" s="126"/>
      <c r="H109" s="126"/>
      <c r="I109" s="121"/>
      <c r="J109" s="122"/>
      <c r="K109" s="130"/>
    </row>
    <row r="110" customFormat="false" ht="27.75" hidden="false" customHeight="true" outlineLevel="0" collapsed="false">
      <c r="A110" s="125"/>
      <c r="B110" s="130"/>
      <c r="C110" s="123"/>
      <c r="D110" s="453"/>
      <c r="E110" s="121"/>
      <c r="F110" s="126"/>
      <c r="G110" s="126"/>
      <c r="H110" s="126"/>
      <c r="I110" s="121"/>
      <c r="J110" s="122"/>
      <c r="K110" s="130"/>
    </row>
    <row r="111" customFormat="false" ht="27.75" hidden="false" customHeight="true" outlineLevel="0" collapsed="false">
      <c r="A111" s="125"/>
      <c r="B111" s="130"/>
      <c r="C111" s="123"/>
      <c r="D111" s="453"/>
      <c r="E111" s="121"/>
      <c r="F111" s="126"/>
      <c r="G111" s="126"/>
      <c r="H111" s="126"/>
      <c r="I111" s="121"/>
      <c r="J111" s="122"/>
      <c r="K111" s="130"/>
    </row>
    <row r="112" customFormat="false" ht="27.75" hidden="false" customHeight="true" outlineLevel="0" collapsed="false">
      <c r="A112" s="125"/>
      <c r="B112" s="130"/>
      <c r="C112" s="123"/>
      <c r="D112" s="453"/>
      <c r="E112" s="121"/>
      <c r="F112" s="126"/>
      <c r="G112" s="126"/>
      <c r="H112" s="126"/>
      <c r="I112" s="121"/>
      <c r="J112" s="122"/>
      <c r="K112" s="130"/>
    </row>
    <row r="113" customFormat="false" ht="27.75" hidden="false" customHeight="true" outlineLevel="0" collapsed="false">
      <c r="A113" s="125"/>
      <c r="B113" s="130"/>
      <c r="C113" s="123"/>
      <c r="D113" s="453"/>
      <c r="E113" s="121"/>
      <c r="F113" s="126"/>
      <c r="G113" s="126"/>
      <c r="H113" s="126"/>
      <c r="I113" s="121"/>
      <c r="J113" s="122"/>
      <c r="K113" s="130"/>
    </row>
    <row r="114" customFormat="false" ht="27.75" hidden="false" customHeight="true" outlineLevel="0" collapsed="false">
      <c r="A114" s="125"/>
      <c r="B114" s="130"/>
      <c r="C114" s="123"/>
      <c r="D114" s="453"/>
      <c r="E114" s="121"/>
      <c r="F114" s="126"/>
      <c r="G114" s="126"/>
      <c r="H114" s="126"/>
      <c r="I114" s="121"/>
      <c r="J114" s="122"/>
      <c r="K114" s="130"/>
    </row>
    <row r="115" customFormat="false" ht="27.75" hidden="false" customHeight="true" outlineLevel="0" collapsed="false">
      <c r="A115" s="125"/>
      <c r="B115" s="130"/>
      <c r="C115" s="123"/>
      <c r="D115" s="453"/>
      <c r="E115" s="121"/>
      <c r="F115" s="126"/>
      <c r="G115" s="126"/>
      <c r="H115" s="126"/>
      <c r="I115" s="121"/>
      <c r="J115" s="122"/>
      <c r="K115" s="130"/>
    </row>
    <row r="116" customFormat="false" ht="27.75" hidden="false" customHeight="true" outlineLevel="0" collapsed="false">
      <c r="A116" s="125"/>
      <c r="B116" s="130"/>
      <c r="C116" s="123"/>
      <c r="D116" s="453"/>
      <c r="E116" s="121"/>
      <c r="F116" s="126"/>
      <c r="G116" s="126"/>
      <c r="H116" s="126"/>
      <c r="I116" s="121"/>
      <c r="J116" s="122"/>
      <c r="K116" s="130"/>
    </row>
    <row r="117" customFormat="false" ht="27.75" hidden="false" customHeight="true" outlineLevel="0" collapsed="false">
      <c r="A117" s="125"/>
      <c r="B117" s="130"/>
      <c r="C117" s="123"/>
      <c r="D117" s="453"/>
      <c r="E117" s="121"/>
      <c r="F117" s="126"/>
      <c r="G117" s="126"/>
      <c r="H117" s="126"/>
      <c r="I117" s="121"/>
      <c r="J117" s="122"/>
      <c r="K117" s="130"/>
    </row>
    <row r="118" customFormat="false" ht="27.75" hidden="false" customHeight="true" outlineLevel="0" collapsed="false">
      <c r="A118" s="125"/>
      <c r="B118" s="130"/>
      <c r="C118" s="123"/>
      <c r="D118" s="453"/>
      <c r="E118" s="121"/>
      <c r="F118" s="126"/>
      <c r="G118" s="126"/>
      <c r="H118" s="126"/>
      <c r="I118" s="121"/>
      <c r="J118" s="122"/>
      <c r="K118" s="130"/>
    </row>
    <row r="119" customFormat="false" ht="27.75" hidden="false" customHeight="true" outlineLevel="0" collapsed="false">
      <c r="A119" s="125"/>
      <c r="B119" s="130"/>
      <c r="C119" s="123"/>
      <c r="D119" s="453"/>
      <c r="E119" s="121"/>
      <c r="F119" s="126"/>
      <c r="G119" s="126"/>
      <c r="H119" s="126"/>
      <c r="I119" s="121"/>
      <c r="J119" s="122"/>
      <c r="K119" s="130"/>
    </row>
    <row r="120" customFormat="false" ht="27.75" hidden="false" customHeight="true" outlineLevel="0" collapsed="false">
      <c r="A120" s="125"/>
      <c r="B120" s="130"/>
      <c r="C120" s="123"/>
      <c r="D120" s="453"/>
      <c r="E120" s="121"/>
      <c r="F120" s="126"/>
      <c r="G120" s="126"/>
      <c r="H120" s="126"/>
      <c r="I120" s="121"/>
      <c r="J120" s="122"/>
      <c r="K120" s="130"/>
    </row>
    <row r="121" customFormat="false" ht="27.75" hidden="false" customHeight="true" outlineLevel="0" collapsed="false">
      <c r="A121" s="125"/>
      <c r="B121" s="130"/>
      <c r="C121" s="123"/>
      <c r="D121" s="453"/>
      <c r="E121" s="121"/>
      <c r="F121" s="126"/>
      <c r="G121" s="126"/>
      <c r="H121" s="126"/>
      <c r="I121" s="121"/>
      <c r="J121" s="122"/>
      <c r="K121" s="130"/>
    </row>
    <row r="122" customFormat="false" ht="27.75" hidden="false" customHeight="true" outlineLevel="0" collapsed="false">
      <c r="A122" s="125"/>
      <c r="B122" s="130"/>
      <c r="C122" s="123"/>
      <c r="D122" s="453"/>
      <c r="E122" s="121"/>
      <c r="F122" s="126"/>
      <c r="G122" s="126"/>
      <c r="H122" s="126"/>
      <c r="I122" s="121"/>
      <c r="J122" s="122"/>
      <c r="K122" s="130"/>
    </row>
    <row r="123" customFormat="false" ht="27.75" hidden="false" customHeight="true" outlineLevel="0" collapsed="false">
      <c r="A123" s="125"/>
      <c r="B123" s="130"/>
      <c r="C123" s="123"/>
      <c r="D123" s="453"/>
      <c r="E123" s="121"/>
      <c r="F123" s="126"/>
      <c r="G123" s="126"/>
      <c r="H123" s="126"/>
      <c r="I123" s="121"/>
      <c r="J123" s="122"/>
      <c r="K123" s="130"/>
    </row>
    <row r="124" customFormat="false" ht="27.75" hidden="false" customHeight="true" outlineLevel="0" collapsed="false">
      <c r="A124" s="125"/>
      <c r="B124" s="130"/>
      <c r="C124" s="123"/>
      <c r="D124" s="453"/>
      <c r="E124" s="121"/>
      <c r="F124" s="126"/>
      <c r="G124" s="126"/>
      <c r="H124" s="126"/>
      <c r="I124" s="121"/>
      <c r="J124" s="122"/>
      <c r="K124" s="130"/>
    </row>
    <row r="125" customFormat="false" ht="27.75" hidden="false" customHeight="true" outlineLevel="0" collapsed="false">
      <c r="A125" s="125"/>
      <c r="B125" s="130"/>
      <c r="C125" s="123"/>
      <c r="D125" s="453"/>
      <c r="E125" s="121"/>
      <c r="F125" s="126"/>
      <c r="G125" s="126"/>
      <c r="H125" s="126"/>
      <c r="I125" s="121"/>
      <c r="J125" s="122"/>
      <c r="K125" s="130"/>
    </row>
    <row r="126" customFormat="false" ht="27.75" hidden="false" customHeight="true" outlineLevel="0" collapsed="false">
      <c r="A126" s="125"/>
      <c r="B126" s="130"/>
      <c r="C126" s="123"/>
      <c r="D126" s="453"/>
      <c r="E126" s="121"/>
      <c r="F126" s="126"/>
      <c r="G126" s="126"/>
      <c r="H126" s="126"/>
      <c r="I126" s="121"/>
      <c r="J126" s="122"/>
      <c r="K126" s="130"/>
    </row>
    <row r="127" customFormat="false" ht="27.75" hidden="false" customHeight="true" outlineLevel="0" collapsed="false">
      <c r="A127" s="125"/>
      <c r="B127" s="130"/>
      <c r="C127" s="123"/>
      <c r="D127" s="453"/>
      <c r="E127" s="121"/>
      <c r="F127" s="126"/>
      <c r="G127" s="126"/>
      <c r="H127" s="126"/>
      <c r="I127" s="121"/>
      <c r="J127" s="122"/>
      <c r="K127" s="130"/>
    </row>
    <row r="128" customFormat="false" ht="27.75" hidden="false" customHeight="true" outlineLevel="0" collapsed="false">
      <c r="A128" s="125"/>
      <c r="B128" s="130"/>
      <c r="C128" s="123"/>
      <c r="D128" s="453"/>
      <c r="E128" s="121"/>
      <c r="F128" s="126"/>
      <c r="G128" s="126"/>
      <c r="H128" s="126"/>
      <c r="I128" s="121"/>
      <c r="J128" s="122"/>
      <c r="K128" s="130"/>
    </row>
    <row r="129" customFormat="false" ht="27.75" hidden="false" customHeight="true" outlineLevel="0" collapsed="false">
      <c r="A129" s="125"/>
      <c r="B129" s="130"/>
      <c r="C129" s="123"/>
      <c r="D129" s="453"/>
      <c r="E129" s="121"/>
      <c r="F129" s="126"/>
      <c r="G129" s="126"/>
      <c r="H129" s="126"/>
      <c r="I129" s="121"/>
      <c r="J129" s="122"/>
      <c r="K129" s="130"/>
    </row>
    <row r="130" customFormat="false" ht="27.75" hidden="false" customHeight="true" outlineLevel="0" collapsed="false">
      <c r="A130" s="125"/>
      <c r="B130" s="130"/>
      <c r="C130" s="123"/>
      <c r="D130" s="453"/>
      <c r="E130" s="121"/>
      <c r="F130" s="126"/>
      <c r="G130" s="126"/>
      <c r="H130" s="126"/>
      <c r="I130" s="121"/>
      <c r="J130" s="122"/>
      <c r="K130" s="130"/>
    </row>
    <row r="131" customFormat="false" ht="27.75" hidden="false" customHeight="true" outlineLevel="0" collapsed="false">
      <c r="A131" s="125"/>
      <c r="B131" s="130"/>
      <c r="C131" s="123"/>
      <c r="D131" s="453"/>
      <c r="E131" s="121"/>
      <c r="F131" s="126"/>
      <c r="G131" s="126"/>
      <c r="H131" s="126"/>
      <c r="I131" s="121"/>
      <c r="J131" s="122"/>
      <c r="K131" s="130"/>
    </row>
    <row r="132" customFormat="false" ht="27.75" hidden="false" customHeight="true" outlineLevel="0" collapsed="false">
      <c r="A132" s="125"/>
      <c r="B132" s="130"/>
      <c r="C132" s="123"/>
      <c r="D132" s="453"/>
      <c r="E132" s="121"/>
      <c r="F132" s="126"/>
      <c r="G132" s="126"/>
      <c r="H132" s="126"/>
      <c r="I132" s="121"/>
      <c r="J132" s="122"/>
      <c r="K132" s="130"/>
    </row>
    <row r="133" customFormat="false" ht="27.75" hidden="false" customHeight="true" outlineLevel="0" collapsed="false">
      <c r="A133" s="125"/>
      <c r="B133" s="130"/>
      <c r="C133" s="123"/>
      <c r="D133" s="453"/>
      <c r="E133" s="121"/>
      <c r="F133" s="126"/>
      <c r="G133" s="126"/>
      <c r="H133" s="126"/>
      <c r="I133" s="121"/>
      <c r="J133" s="122"/>
      <c r="K133" s="130"/>
    </row>
    <row r="134" customFormat="false" ht="27.75" hidden="false" customHeight="true" outlineLevel="0" collapsed="false">
      <c r="A134" s="125"/>
      <c r="B134" s="130"/>
      <c r="C134" s="123"/>
      <c r="D134" s="453"/>
      <c r="E134" s="121"/>
      <c r="F134" s="126"/>
      <c r="G134" s="126"/>
      <c r="H134" s="126"/>
      <c r="I134" s="121"/>
      <c r="J134" s="122"/>
      <c r="K134" s="130"/>
    </row>
    <row r="135" customFormat="false" ht="27.75" hidden="false" customHeight="true" outlineLevel="0" collapsed="false">
      <c r="A135" s="125"/>
      <c r="B135" s="130"/>
      <c r="C135" s="123"/>
      <c r="D135" s="453"/>
      <c r="E135" s="121"/>
      <c r="F135" s="126"/>
      <c r="G135" s="126"/>
      <c r="H135" s="126"/>
      <c r="I135" s="121"/>
      <c r="J135" s="122"/>
      <c r="K135" s="130"/>
    </row>
    <row r="136" customFormat="false" ht="27.75" hidden="false" customHeight="true" outlineLevel="0" collapsed="false">
      <c r="A136" s="125"/>
      <c r="B136" s="130"/>
      <c r="C136" s="123"/>
      <c r="D136" s="453"/>
      <c r="E136" s="121"/>
      <c r="F136" s="126"/>
      <c r="G136" s="126"/>
      <c r="H136" s="126"/>
      <c r="I136" s="121"/>
      <c r="J136" s="122"/>
      <c r="K136" s="130"/>
    </row>
    <row r="137" customFormat="false" ht="27.75" hidden="false" customHeight="true" outlineLevel="0" collapsed="false">
      <c r="A137" s="125"/>
      <c r="B137" s="130"/>
      <c r="C137" s="123"/>
      <c r="D137" s="453"/>
      <c r="E137" s="121"/>
      <c r="F137" s="126"/>
      <c r="G137" s="126"/>
      <c r="H137" s="126"/>
      <c r="I137" s="121"/>
      <c r="J137" s="122"/>
      <c r="K137" s="130"/>
    </row>
    <row r="138" customFormat="false" ht="27.75" hidden="false" customHeight="true" outlineLevel="0" collapsed="false">
      <c r="A138" s="125"/>
      <c r="B138" s="130"/>
      <c r="C138" s="123"/>
      <c r="D138" s="453"/>
      <c r="E138" s="121"/>
      <c r="F138" s="126"/>
      <c r="G138" s="126"/>
      <c r="H138" s="126"/>
      <c r="I138" s="121"/>
      <c r="J138" s="122"/>
      <c r="K138" s="130"/>
    </row>
    <row r="139" customFormat="false" ht="27.75" hidden="false" customHeight="true" outlineLevel="0" collapsed="false">
      <c r="A139" s="125"/>
      <c r="B139" s="130"/>
      <c r="C139" s="123"/>
      <c r="D139" s="453"/>
      <c r="E139" s="121"/>
      <c r="F139" s="126"/>
      <c r="G139" s="126"/>
      <c r="H139" s="126"/>
      <c r="I139" s="121"/>
      <c r="J139" s="122"/>
      <c r="K139" s="130"/>
    </row>
    <row r="140" customFormat="false" ht="27.75" hidden="false" customHeight="true" outlineLevel="0" collapsed="false">
      <c r="A140" s="125"/>
      <c r="B140" s="130"/>
      <c r="C140" s="123"/>
      <c r="D140" s="453"/>
      <c r="E140" s="121"/>
      <c r="F140" s="126"/>
      <c r="G140" s="126"/>
      <c r="H140" s="126"/>
      <c r="I140" s="121"/>
      <c r="J140" s="122"/>
      <c r="K140" s="130"/>
    </row>
    <row r="141" customFormat="false" ht="27.75" hidden="false" customHeight="true" outlineLevel="0" collapsed="false">
      <c r="A141" s="125"/>
      <c r="B141" s="130"/>
      <c r="C141" s="123"/>
      <c r="D141" s="453"/>
      <c r="E141" s="121"/>
      <c r="F141" s="126"/>
      <c r="G141" s="126"/>
      <c r="H141" s="126"/>
      <c r="I141" s="121"/>
      <c r="J141" s="122"/>
      <c r="K141" s="130"/>
    </row>
    <row r="142" customFormat="false" ht="27.75" hidden="false" customHeight="true" outlineLevel="0" collapsed="false">
      <c r="A142" s="125"/>
      <c r="B142" s="130"/>
      <c r="C142" s="123"/>
      <c r="D142" s="453"/>
      <c r="E142" s="121"/>
      <c r="F142" s="126"/>
      <c r="G142" s="126"/>
      <c r="H142" s="126"/>
      <c r="I142" s="121"/>
      <c r="J142" s="122"/>
      <c r="K142" s="130"/>
    </row>
    <row r="143" customFormat="false" ht="27.75" hidden="false" customHeight="true" outlineLevel="0" collapsed="false">
      <c r="A143" s="125"/>
      <c r="B143" s="130"/>
      <c r="C143" s="123"/>
      <c r="D143" s="453"/>
      <c r="E143" s="121"/>
      <c r="F143" s="126"/>
      <c r="G143" s="126"/>
      <c r="H143" s="126"/>
      <c r="I143" s="121"/>
      <c r="J143" s="122"/>
      <c r="K143" s="130"/>
    </row>
    <row r="144" customFormat="false" ht="27.75" hidden="false" customHeight="true" outlineLevel="0" collapsed="false">
      <c r="A144" s="125"/>
      <c r="B144" s="130"/>
      <c r="C144" s="123"/>
      <c r="D144" s="453"/>
      <c r="E144" s="121"/>
      <c r="F144" s="126"/>
      <c r="G144" s="126"/>
      <c r="H144" s="126"/>
      <c r="I144" s="121"/>
      <c r="J144" s="122"/>
      <c r="K144" s="130"/>
    </row>
    <row r="145" customFormat="false" ht="27.75" hidden="false" customHeight="true" outlineLevel="0" collapsed="false">
      <c r="A145" s="125"/>
      <c r="B145" s="130"/>
      <c r="C145" s="123"/>
      <c r="D145" s="453"/>
      <c r="E145" s="121"/>
      <c r="F145" s="126"/>
      <c r="G145" s="126"/>
      <c r="H145" s="126"/>
      <c r="I145" s="121"/>
      <c r="J145" s="122"/>
      <c r="K145" s="130"/>
    </row>
    <row r="146" customFormat="false" ht="27.75" hidden="false" customHeight="true" outlineLevel="0" collapsed="false">
      <c r="A146" s="125"/>
      <c r="B146" s="130"/>
      <c r="C146" s="123"/>
      <c r="D146" s="453"/>
      <c r="E146" s="121"/>
      <c r="F146" s="126"/>
      <c r="G146" s="126"/>
      <c r="H146" s="126"/>
      <c r="I146" s="121"/>
      <c r="J146" s="122"/>
      <c r="K146" s="130"/>
    </row>
    <row r="147" customFormat="false" ht="27.75" hidden="false" customHeight="true" outlineLevel="0" collapsed="false">
      <c r="A147" s="125"/>
      <c r="B147" s="130"/>
      <c r="C147" s="123"/>
      <c r="D147" s="453"/>
      <c r="E147" s="121"/>
      <c r="F147" s="126"/>
      <c r="G147" s="126"/>
      <c r="H147" s="126"/>
      <c r="I147" s="121"/>
      <c r="J147" s="122"/>
      <c r="K147" s="130"/>
    </row>
    <row r="148" customFormat="false" ht="27.75" hidden="false" customHeight="true" outlineLevel="0" collapsed="false">
      <c r="A148" s="125"/>
      <c r="B148" s="130"/>
      <c r="C148" s="123"/>
      <c r="D148" s="453"/>
      <c r="E148" s="121"/>
      <c r="F148" s="126"/>
      <c r="G148" s="126"/>
      <c r="H148" s="126"/>
      <c r="I148" s="121"/>
      <c r="J148" s="122"/>
      <c r="K148" s="130"/>
    </row>
    <row r="149" customFormat="false" ht="27.75" hidden="false" customHeight="true" outlineLevel="0" collapsed="false">
      <c r="A149" s="125"/>
      <c r="B149" s="130"/>
      <c r="C149" s="123"/>
      <c r="D149" s="453"/>
      <c r="E149" s="121"/>
      <c r="F149" s="126"/>
      <c r="G149" s="126"/>
      <c r="H149" s="126"/>
      <c r="I149" s="121"/>
      <c r="J149" s="122"/>
      <c r="K149" s="130"/>
    </row>
    <row r="150" customFormat="false" ht="27.75" hidden="false" customHeight="true" outlineLevel="0" collapsed="false">
      <c r="A150" s="125"/>
      <c r="B150" s="130"/>
      <c r="C150" s="123"/>
      <c r="D150" s="453"/>
      <c r="E150" s="121"/>
      <c r="F150" s="126"/>
      <c r="G150" s="126"/>
      <c r="H150" s="126"/>
      <c r="I150" s="121"/>
      <c r="J150" s="122"/>
      <c r="K150" s="130"/>
    </row>
    <row r="151" customFormat="false" ht="27.75" hidden="false" customHeight="true" outlineLevel="0" collapsed="false">
      <c r="A151" s="125"/>
      <c r="B151" s="130"/>
      <c r="C151" s="123"/>
      <c r="D151" s="453"/>
      <c r="E151" s="121"/>
      <c r="F151" s="126"/>
      <c r="G151" s="126"/>
      <c r="H151" s="126"/>
      <c r="I151" s="121"/>
      <c r="J151" s="122"/>
      <c r="K151" s="130"/>
    </row>
    <row r="152" customFormat="false" ht="27.75" hidden="false" customHeight="true" outlineLevel="0" collapsed="false">
      <c r="A152" s="125"/>
      <c r="B152" s="130"/>
      <c r="C152" s="123"/>
      <c r="D152" s="453"/>
      <c r="E152" s="121"/>
      <c r="F152" s="126"/>
      <c r="G152" s="126"/>
      <c r="H152" s="126"/>
      <c r="I152" s="121"/>
      <c r="J152" s="122"/>
      <c r="K152" s="130"/>
    </row>
    <row r="153" customFormat="false" ht="27.75" hidden="false" customHeight="true" outlineLevel="0" collapsed="false">
      <c r="A153" s="125"/>
      <c r="B153" s="130"/>
      <c r="C153" s="123"/>
      <c r="D153" s="453"/>
      <c r="E153" s="121"/>
      <c r="F153" s="126"/>
      <c r="G153" s="126"/>
      <c r="H153" s="126"/>
      <c r="I153" s="121"/>
      <c r="J153" s="122"/>
      <c r="K153" s="130"/>
    </row>
    <row r="154" customFormat="false" ht="27.75" hidden="false" customHeight="true" outlineLevel="0" collapsed="false">
      <c r="A154" s="125"/>
      <c r="B154" s="130"/>
      <c r="C154" s="123"/>
      <c r="D154" s="453"/>
      <c r="E154" s="121"/>
      <c r="F154" s="126"/>
      <c r="G154" s="126"/>
      <c r="H154" s="126"/>
      <c r="I154" s="121"/>
      <c r="J154" s="122"/>
      <c r="K154" s="130"/>
    </row>
    <row r="155" customFormat="false" ht="27.75" hidden="false" customHeight="true" outlineLevel="0" collapsed="false">
      <c r="A155" s="125"/>
      <c r="B155" s="130"/>
      <c r="C155" s="123"/>
      <c r="D155" s="453"/>
      <c r="E155" s="121"/>
      <c r="F155" s="126"/>
      <c r="G155" s="126"/>
      <c r="H155" s="126"/>
      <c r="I155" s="121"/>
      <c r="J155" s="122"/>
      <c r="K155" s="130"/>
    </row>
    <row r="156" customFormat="false" ht="27.75" hidden="false" customHeight="true" outlineLevel="0" collapsed="false">
      <c r="A156" s="125"/>
      <c r="B156" s="130"/>
      <c r="C156" s="123"/>
      <c r="D156" s="453"/>
      <c r="E156" s="121"/>
      <c r="F156" s="126"/>
      <c r="G156" s="126"/>
      <c r="H156" s="126"/>
      <c r="I156" s="121"/>
      <c r="J156" s="122"/>
      <c r="K156" s="130"/>
    </row>
    <row r="157" customFormat="false" ht="27.75" hidden="false" customHeight="true" outlineLevel="0" collapsed="false">
      <c r="A157" s="125"/>
      <c r="B157" s="130"/>
      <c r="C157" s="123"/>
      <c r="D157" s="453"/>
      <c r="E157" s="121"/>
      <c r="F157" s="126"/>
      <c r="G157" s="126"/>
      <c r="H157" s="126"/>
      <c r="I157" s="121"/>
      <c r="J157" s="122"/>
      <c r="K157" s="130"/>
    </row>
    <row r="158" customFormat="false" ht="27.75" hidden="false" customHeight="true" outlineLevel="0" collapsed="false">
      <c r="A158" s="125"/>
      <c r="B158" s="130"/>
      <c r="C158" s="123"/>
      <c r="D158" s="453"/>
      <c r="E158" s="121"/>
      <c r="F158" s="126"/>
      <c r="G158" s="126"/>
      <c r="H158" s="126"/>
      <c r="I158" s="121"/>
      <c r="J158" s="122"/>
      <c r="K158" s="130"/>
    </row>
    <row r="159" customFormat="false" ht="27.75" hidden="false" customHeight="true" outlineLevel="0" collapsed="false">
      <c r="A159" s="125"/>
      <c r="B159" s="130"/>
      <c r="C159" s="123"/>
      <c r="D159" s="453"/>
      <c r="E159" s="121"/>
      <c r="F159" s="126"/>
      <c r="G159" s="126"/>
      <c r="H159" s="126"/>
      <c r="I159" s="121"/>
      <c r="J159" s="122"/>
      <c r="K159" s="130"/>
    </row>
    <row r="160" customFormat="false" ht="27.75" hidden="false" customHeight="true" outlineLevel="0" collapsed="false">
      <c r="A160" s="125"/>
      <c r="B160" s="130"/>
      <c r="C160" s="123"/>
      <c r="D160" s="453"/>
      <c r="E160" s="121"/>
      <c r="F160" s="126"/>
      <c r="G160" s="126"/>
      <c r="H160" s="126"/>
      <c r="I160" s="121"/>
      <c r="J160" s="122"/>
      <c r="K160" s="130"/>
    </row>
    <row r="161" customFormat="false" ht="27.75" hidden="false" customHeight="true" outlineLevel="0" collapsed="false">
      <c r="A161" s="125"/>
      <c r="B161" s="130"/>
      <c r="C161" s="123"/>
      <c r="D161" s="453"/>
      <c r="E161" s="121"/>
      <c r="F161" s="126"/>
      <c r="G161" s="126"/>
      <c r="H161" s="126"/>
      <c r="I161" s="121"/>
      <c r="J161" s="122"/>
      <c r="K161" s="130"/>
    </row>
    <row r="162" customFormat="false" ht="27.75" hidden="false" customHeight="true" outlineLevel="0" collapsed="false">
      <c r="A162" s="125"/>
      <c r="B162" s="130"/>
      <c r="C162" s="123"/>
      <c r="D162" s="453"/>
      <c r="E162" s="121"/>
      <c r="F162" s="126"/>
      <c r="G162" s="126"/>
      <c r="H162" s="126"/>
      <c r="I162" s="121"/>
      <c r="J162" s="122"/>
      <c r="K162" s="130"/>
    </row>
    <row r="163" customFormat="false" ht="27.75" hidden="false" customHeight="true" outlineLevel="0" collapsed="false">
      <c r="A163" s="125"/>
      <c r="B163" s="130"/>
      <c r="C163" s="123"/>
      <c r="D163" s="453"/>
      <c r="E163" s="121"/>
      <c r="F163" s="126"/>
      <c r="G163" s="126"/>
      <c r="H163" s="126"/>
      <c r="I163" s="121"/>
      <c r="J163" s="122"/>
      <c r="K163" s="130"/>
    </row>
    <row r="164" customFormat="false" ht="27.75" hidden="false" customHeight="true" outlineLevel="0" collapsed="false">
      <c r="A164" s="125"/>
      <c r="B164" s="130"/>
      <c r="C164" s="123"/>
      <c r="D164" s="453"/>
      <c r="E164" s="121"/>
      <c r="F164" s="126"/>
      <c r="G164" s="126"/>
      <c r="H164" s="126"/>
      <c r="I164" s="121"/>
      <c r="J164" s="122"/>
      <c r="K164" s="130"/>
    </row>
    <row r="165" customFormat="false" ht="27.75" hidden="false" customHeight="true" outlineLevel="0" collapsed="false">
      <c r="A165" s="125"/>
      <c r="B165" s="130"/>
      <c r="C165" s="123"/>
      <c r="D165" s="453"/>
      <c r="E165" s="121"/>
      <c r="F165" s="126"/>
      <c r="G165" s="126"/>
      <c r="H165" s="126"/>
      <c r="I165" s="121"/>
      <c r="J165" s="122"/>
      <c r="K165" s="130"/>
    </row>
    <row r="166" customFormat="false" ht="27.75" hidden="false" customHeight="true" outlineLevel="0" collapsed="false">
      <c r="A166" s="125"/>
      <c r="B166" s="130"/>
      <c r="C166" s="123"/>
      <c r="D166" s="453"/>
      <c r="E166" s="121"/>
      <c r="F166" s="126"/>
      <c r="G166" s="126"/>
      <c r="H166" s="126"/>
      <c r="I166" s="121"/>
      <c r="J166" s="122"/>
      <c r="K166" s="130"/>
    </row>
    <row r="167" customFormat="false" ht="27.75" hidden="false" customHeight="true" outlineLevel="0" collapsed="false">
      <c r="A167" s="125"/>
      <c r="B167" s="130"/>
      <c r="C167" s="123"/>
      <c r="D167" s="453"/>
      <c r="E167" s="121"/>
      <c r="F167" s="126"/>
      <c r="G167" s="126"/>
      <c r="H167" s="126"/>
      <c r="I167" s="121"/>
      <c r="J167" s="122"/>
      <c r="K167" s="130"/>
    </row>
    <row r="168" customFormat="false" ht="27.75" hidden="false" customHeight="true" outlineLevel="0" collapsed="false">
      <c r="A168" s="125"/>
      <c r="B168" s="130"/>
      <c r="C168" s="123"/>
      <c r="D168" s="453"/>
      <c r="E168" s="121"/>
      <c r="F168" s="126"/>
      <c r="G168" s="126"/>
      <c r="H168" s="126"/>
      <c r="I168" s="121"/>
      <c r="J168" s="122"/>
      <c r="K168" s="130"/>
    </row>
    <row r="169" customFormat="false" ht="27.75" hidden="false" customHeight="true" outlineLevel="0" collapsed="false">
      <c r="A169" s="125"/>
      <c r="B169" s="130"/>
      <c r="C169" s="123"/>
      <c r="D169" s="453"/>
      <c r="E169" s="121"/>
      <c r="F169" s="126"/>
      <c r="G169" s="126"/>
      <c r="H169" s="126"/>
      <c r="I169" s="121"/>
      <c r="J169" s="122"/>
      <c r="K169" s="130"/>
    </row>
    <row r="170" customFormat="false" ht="27.75" hidden="false" customHeight="true" outlineLevel="0" collapsed="false">
      <c r="A170" s="125"/>
      <c r="B170" s="130"/>
      <c r="C170" s="123"/>
      <c r="D170" s="453"/>
      <c r="E170" s="121"/>
      <c r="F170" s="126"/>
      <c r="G170" s="126"/>
      <c r="H170" s="126"/>
      <c r="I170" s="121"/>
      <c r="J170" s="122"/>
      <c r="K170" s="130"/>
    </row>
    <row r="171" customFormat="false" ht="27.75" hidden="false" customHeight="true" outlineLevel="0" collapsed="false">
      <c r="A171" s="125"/>
      <c r="B171" s="130"/>
      <c r="C171" s="123"/>
      <c r="D171" s="453"/>
      <c r="E171" s="121"/>
      <c r="F171" s="126"/>
      <c r="G171" s="126"/>
      <c r="H171" s="126"/>
      <c r="I171" s="121"/>
      <c r="J171" s="122"/>
      <c r="K171" s="130"/>
    </row>
    <row r="172" customFormat="false" ht="27.75" hidden="false" customHeight="true" outlineLevel="0" collapsed="false">
      <c r="A172" s="125"/>
      <c r="B172" s="130"/>
      <c r="C172" s="123"/>
      <c r="D172" s="453"/>
      <c r="E172" s="121"/>
      <c r="F172" s="126"/>
      <c r="G172" s="126"/>
      <c r="H172" s="126"/>
      <c r="I172" s="121"/>
      <c r="J172" s="122"/>
      <c r="K172" s="130"/>
    </row>
    <row r="173" customFormat="false" ht="27.75" hidden="false" customHeight="true" outlineLevel="0" collapsed="false">
      <c r="A173" s="125"/>
      <c r="B173" s="130"/>
      <c r="C173" s="123"/>
      <c r="D173" s="453"/>
      <c r="E173" s="121"/>
      <c r="F173" s="126"/>
      <c r="G173" s="126"/>
      <c r="H173" s="126"/>
      <c r="I173" s="121"/>
      <c r="J173" s="122"/>
      <c r="K173" s="130"/>
    </row>
    <row r="174" customFormat="false" ht="27.75" hidden="false" customHeight="true" outlineLevel="0" collapsed="false">
      <c r="A174" s="125"/>
      <c r="B174" s="130"/>
      <c r="C174" s="123"/>
      <c r="D174" s="453"/>
      <c r="E174" s="121"/>
      <c r="F174" s="126"/>
      <c r="G174" s="126"/>
      <c r="H174" s="126"/>
      <c r="I174" s="121"/>
      <c r="J174" s="122"/>
      <c r="K174" s="130"/>
    </row>
    <row r="175" customFormat="false" ht="27.75" hidden="false" customHeight="true" outlineLevel="0" collapsed="false">
      <c r="A175" s="125"/>
      <c r="B175" s="130"/>
      <c r="C175" s="123"/>
      <c r="D175" s="453"/>
      <c r="E175" s="121"/>
      <c r="F175" s="126"/>
      <c r="G175" s="126"/>
      <c r="H175" s="126"/>
      <c r="I175" s="121"/>
      <c r="J175" s="122"/>
      <c r="K175" s="130"/>
    </row>
    <row r="176" customFormat="false" ht="27.75" hidden="false" customHeight="true" outlineLevel="0" collapsed="false">
      <c r="A176" s="125"/>
      <c r="B176" s="130"/>
      <c r="C176" s="123"/>
      <c r="D176" s="453"/>
      <c r="E176" s="121"/>
      <c r="F176" s="126"/>
      <c r="G176" s="126"/>
      <c r="H176" s="126"/>
      <c r="I176" s="121"/>
      <c r="J176" s="122"/>
      <c r="K176" s="130"/>
    </row>
    <row r="177" customFormat="false" ht="27.75" hidden="false" customHeight="true" outlineLevel="0" collapsed="false">
      <c r="A177" s="125"/>
      <c r="B177" s="130"/>
      <c r="C177" s="123"/>
      <c r="D177" s="453"/>
      <c r="E177" s="121"/>
      <c r="F177" s="126"/>
      <c r="G177" s="126"/>
      <c r="H177" s="126"/>
      <c r="I177" s="121"/>
      <c r="J177" s="122"/>
      <c r="K177" s="130"/>
    </row>
    <row r="178" customFormat="false" ht="27.75" hidden="false" customHeight="true" outlineLevel="0" collapsed="false">
      <c r="A178" s="125"/>
      <c r="B178" s="130"/>
      <c r="C178" s="123"/>
      <c r="D178" s="453"/>
      <c r="E178" s="121"/>
      <c r="F178" s="126"/>
      <c r="G178" s="126"/>
      <c r="H178" s="126"/>
      <c r="I178" s="121"/>
      <c r="J178" s="122"/>
      <c r="K178" s="130"/>
    </row>
    <row r="179" customFormat="false" ht="27.75" hidden="false" customHeight="true" outlineLevel="0" collapsed="false">
      <c r="A179" s="125"/>
      <c r="B179" s="130"/>
      <c r="C179" s="123"/>
      <c r="D179" s="453"/>
      <c r="E179" s="121"/>
      <c r="F179" s="126"/>
      <c r="G179" s="126"/>
      <c r="H179" s="126"/>
      <c r="I179" s="121"/>
      <c r="J179" s="122"/>
      <c r="K179" s="130"/>
    </row>
    <row r="180" customFormat="false" ht="27.75" hidden="false" customHeight="true" outlineLevel="0" collapsed="false">
      <c r="A180" s="125"/>
      <c r="B180" s="130"/>
      <c r="C180" s="123"/>
      <c r="D180" s="453"/>
      <c r="E180" s="121"/>
      <c r="F180" s="126"/>
      <c r="G180" s="126"/>
      <c r="H180" s="126"/>
      <c r="I180" s="121"/>
      <c r="J180" s="122"/>
      <c r="K180" s="130"/>
    </row>
    <row r="181" customFormat="false" ht="27.75" hidden="false" customHeight="true" outlineLevel="0" collapsed="false">
      <c r="A181" s="125"/>
      <c r="B181" s="130"/>
      <c r="C181" s="123"/>
      <c r="D181" s="453"/>
      <c r="E181" s="121"/>
      <c r="F181" s="126"/>
      <c r="G181" s="126"/>
      <c r="H181" s="126"/>
      <c r="I181" s="121"/>
      <c r="J181" s="122"/>
      <c r="K181" s="130"/>
    </row>
    <row r="182" customFormat="false" ht="27.75" hidden="false" customHeight="true" outlineLevel="0" collapsed="false">
      <c r="A182" s="125"/>
      <c r="B182" s="130"/>
      <c r="C182" s="123"/>
      <c r="D182" s="453"/>
      <c r="E182" s="121"/>
      <c r="F182" s="126"/>
      <c r="G182" s="126"/>
      <c r="H182" s="126"/>
      <c r="I182" s="121"/>
      <c r="J182" s="122"/>
      <c r="K182" s="130"/>
    </row>
    <row r="183" customFormat="false" ht="27.75" hidden="false" customHeight="true" outlineLevel="0" collapsed="false">
      <c r="A183" s="125"/>
      <c r="B183" s="130"/>
      <c r="C183" s="123"/>
      <c r="D183" s="453"/>
      <c r="E183" s="121"/>
      <c r="F183" s="126"/>
      <c r="G183" s="126"/>
      <c r="H183" s="126"/>
      <c r="I183" s="121"/>
      <c r="J183" s="122"/>
      <c r="K183" s="130"/>
    </row>
    <row r="184" customFormat="false" ht="27.75" hidden="false" customHeight="true" outlineLevel="0" collapsed="false">
      <c r="A184" s="125"/>
      <c r="B184" s="130"/>
      <c r="C184" s="123"/>
      <c r="D184" s="453"/>
      <c r="E184" s="121"/>
      <c r="F184" s="126"/>
      <c r="G184" s="126"/>
      <c r="H184" s="126"/>
      <c r="I184" s="121"/>
      <c r="J184" s="122"/>
      <c r="K184" s="130"/>
    </row>
    <row r="185" customFormat="false" ht="27.75" hidden="false" customHeight="true" outlineLevel="0" collapsed="false">
      <c r="A185" s="125"/>
      <c r="B185" s="130"/>
      <c r="C185" s="123"/>
      <c r="D185" s="453"/>
      <c r="E185" s="121"/>
      <c r="F185" s="126"/>
      <c r="G185" s="126"/>
      <c r="H185" s="126"/>
      <c r="I185" s="121"/>
      <c r="J185" s="122"/>
      <c r="K185" s="130"/>
    </row>
    <row r="186" customFormat="false" ht="27.75" hidden="false" customHeight="true" outlineLevel="0" collapsed="false">
      <c r="A186" s="125"/>
      <c r="B186" s="130"/>
      <c r="C186" s="123"/>
      <c r="D186" s="453"/>
      <c r="E186" s="121"/>
      <c r="F186" s="126"/>
      <c r="G186" s="126"/>
      <c r="H186" s="126"/>
      <c r="I186" s="121"/>
      <c r="J186" s="122"/>
      <c r="K186" s="130"/>
    </row>
    <row r="187" customFormat="false" ht="27.75" hidden="false" customHeight="true" outlineLevel="0" collapsed="false">
      <c r="A187" s="125"/>
      <c r="B187" s="130"/>
      <c r="C187" s="123"/>
      <c r="D187" s="453"/>
      <c r="E187" s="121"/>
      <c r="F187" s="126"/>
      <c r="G187" s="126"/>
      <c r="H187" s="126"/>
      <c r="I187" s="121"/>
      <c r="J187" s="122"/>
      <c r="K187" s="130"/>
    </row>
    <row r="188" customFormat="false" ht="27.75" hidden="false" customHeight="true" outlineLevel="0" collapsed="false">
      <c r="A188" s="125"/>
      <c r="B188" s="130"/>
      <c r="C188" s="123"/>
      <c r="D188" s="453"/>
      <c r="E188" s="121"/>
      <c r="F188" s="126"/>
      <c r="G188" s="126"/>
      <c r="H188" s="126"/>
      <c r="I188" s="121"/>
      <c r="J188" s="122"/>
      <c r="K188" s="130"/>
    </row>
    <row r="189" customFormat="false" ht="27.75" hidden="false" customHeight="true" outlineLevel="0" collapsed="false">
      <c r="A189" s="125"/>
      <c r="B189" s="130"/>
      <c r="C189" s="123"/>
      <c r="D189" s="453"/>
      <c r="E189" s="121"/>
      <c r="F189" s="126"/>
      <c r="G189" s="126"/>
      <c r="H189" s="126"/>
      <c r="I189" s="121"/>
      <c r="J189" s="122"/>
      <c r="K189" s="130"/>
    </row>
    <row r="190" customFormat="false" ht="27.75" hidden="false" customHeight="true" outlineLevel="0" collapsed="false">
      <c r="A190" s="125"/>
      <c r="B190" s="130"/>
      <c r="C190" s="123"/>
      <c r="D190" s="453"/>
      <c r="E190" s="121"/>
      <c r="F190" s="126"/>
      <c r="G190" s="126"/>
      <c r="H190" s="126"/>
      <c r="I190" s="121"/>
      <c r="J190" s="122"/>
      <c r="K190" s="130"/>
    </row>
    <row r="191" customFormat="false" ht="27.75" hidden="false" customHeight="true" outlineLevel="0" collapsed="false">
      <c r="A191" s="125"/>
      <c r="B191" s="130"/>
      <c r="C191" s="123"/>
      <c r="D191" s="453"/>
      <c r="E191" s="121"/>
      <c r="F191" s="126"/>
      <c r="G191" s="126"/>
      <c r="H191" s="126"/>
      <c r="I191" s="121"/>
      <c r="J191" s="122"/>
      <c r="K191" s="130"/>
    </row>
    <row r="192" customFormat="false" ht="27.75" hidden="false" customHeight="true" outlineLevel="0" collapsed="false">
      <c r="A192" s="125"/>
      <c r="B192" s="130"/>
      <c r="C192" s="123"/>
      <c r="D192" s="453"/>
      <c r="E192" s="121"/>
      <c r="F192" s="126"/>
      <c r="G192" s="126"/>
      <c r="H192" s="126"/>
      <c r="I192" s="121"/>
      <c r="J192" s="122"/>
      <c r="K192" s="130"/>
    </row>
    <row r="193" customFormat="false" ht="27.75" hidden="false" customHeight="true" outlineLevel="0" collapsed="false">
      <c r="A193" s="125"/>
      <c r="B193" s="130"/>
      <c r="C193" s="123"/>
      <c r="D193" s="453"/>
      <c r="E193" s="121"/>
      <c r="F193" s="126"/>
      <c r="G193" s="126"/>
      <c r="H193" s="126"/>
      <c r="I193" s="121"/>
      <c r="J193" s="122"/>
      <c r="K193" s="130"/>
    </row>
    <row r="194" customFormat="false" ht="27.75" hidden="false" customHeight="true" outlineLevel="0" collapsed="false">
      <c r="A194" s="125"/>
      <c r="B194" s="130"/>
      <c r="C194" s="123"/>
      <c r="D194" s="453"/>
      <c r="E194" s="121"/>
      <c r="F194" s="126"/>
      <c r="G194" s="126"/>
      <c r="H194" s="126"/>
      <c r="I194" s="121"/>
      <c r="J194" s="122"/>
      <c r="K194" s="130"/>
    </row>
    <row r="195" customFormat="false" ht="27.75" hidden="false" customHeight="true" outlineLevel="0" collapsed="false">
      <c r="A195" s="125"/>
      <c r="B195" s="130"/>
      <c r="C195" s="123"/>
      <c r="D195" s="453"/>
      <c r="E195" s="121"/>
      <c r="F195" s="126"/>
      <c r="G195" s="126"/>
      <c r="H195" s="126"/>
      <c r="I195" s="121"/>
      <c r="J195" s="122"/>
      <c r="K195" s="130"/>
    </row>
    <row r="196" customFormat="false" ht="27.75" hidden="false" customHeight="true" outlineLevel="0" collapsed="false">
      <c r="A196" s="125"/>
      <c r="B196" s="130"/>
      <c r="C196" s="123"/>
      <c r="D196" s="453"/>
      <c r="E196" s="121"/>
      <c r="F196" s="126"/>
      <c r="G196" s="126"/>
      <c r="H196" s="126"/>
      <c r="I196" s="121"/>
      <c r="J196" s="122"/>
      <c r="K196" s="130"/>
    </row>
    <row r="197" customFormat="false" ht="27.75" hidden="false" customHeight="true" outlineLevel="0" collapsed="false">
      <c r="A197" s="125"/>
      <c r="B197" s="130"/>
      <c r="C197" s="123"/>
      <c r="D197" s="453"/>
      <c r="E197" s="121"/>
      <c r="F197" s="126"/>
      <c r="G197" s="126"/>
      <c r="H197" s="126"/>
      <c r="I197" s="121"/>
      <c r="J197" s="122"/>
      <c r="K197" s="130"/>
    </row>
    <row r="198" customFormat="false" ht="27.75" hidden="false" customHeight="true" outlineLevel="0" collapsed="false">
      <c r="A198" s="125"/>
      <c r="B198" s="130"/>
      <c r="C198" s="123"/>
      <c r="D198" s="453"/>
      <c r="E198" s="121"/>
      <c r="F198" s="126"/>
      <c r="G198" s="126"/>
      <c r="H198" s="126"/>
      <c r="I198" s="121"/>
      <c r="J198" s="122"/>
      <c r="K198" s="130"/>
    </row>
    <row r="199" customFormat="false" ht="27.75" hidden="false" customHeight="true" outlineLevel="0" collapsed="false">
      <c r="A199" s="125"/>
      <c r="B199" s="130"/>
      <c r="C199" s="123"/>
      <c r="D199" s="453"/>
      <c r="E199" s="121"/>
      <c r="F199" s="126"/>
      <c r="G199" s="126"/>
      <c r="H199" s="126"/>
      <c r="I199" s="121"/>
      <c r="J199" s="122"/>
      <c r="K199" s="130"/>
    </row>
    <row r="200" customFormat="false" ht="27.75" hidden="false" customHeight="true" outlineLevel="0" collapsed="false">
      <c r="A200" s="125"/>
      <c r="B200" s="130"/>
      <c r="C200" s="123"/>
      <c r="D200" s="453"/>
      <c r="E200" s="121"/>
      <c r="F200" s="126"/>
      <c r="G200" s="126"/>
      <c r="H200" s="126"/>
      <c r="I200" s="121"/>
      <c r="J200" s="122"/>
      <c r="K200" s="130"/>
    </row>
    <row r="201" customFormat="false" ht="27.75" hidden="false" customHeight="true" outlineLevel="0" collapsed="false">
      <c r="A201" s="125"/>
      <c r="B201" s="130"/>
      <c r="C201" s="123"/>
      <c r="D201" s="453"/>
      <c r="E201" s="121"/>
      <c r="F201" s="126"/>
      <c r="G201" s="126"/>
      <c r="H201" s="126"/>
      <c r="I201" s="121"/>
      <c r="J201" s="122"/>
      <c r="K201" s="130"/>
    </row>
    <row r="202" customFormat="false" ht="27.75" hidden="false" customHeight="true" outlineLevel="0" collapsed="false">
      <c r="A202" s="125"/>
      <c r="B202" s="130"/>
      <c r="C202" s="123"/>
      <c r="D202" s="453"/>
      <c r="E202" s="121"/>
      <c r="F202" s="126"/>
      <c r="G202" s="126"/>
      <c r="H202" s="126"/>
      <c r="I202" s="121"/>
      <c r="J202" s="122"/>
      <c r="K202" s="130"/>
    </row>
    <row r="203" customFormat="false" ht="27.75" hidden="false" customHeight="true" outlineLevel="0" collapsed="false">
      <c r="A203" s="125"/>
      <c r="B203" s="130"/>
      <c r="C203" s="123"/>
      <c r="D203" s="453"/>
      <c r="E203" s="121"/>
      <c r="F203" s="126"/>
      <c r="G203" s="126"/>
      <c r="H203" s="126"/>
      <c r="I203" s="121"/>
      <c r="J203" s="122"/>
      <c r="K203" s="130"/>
    </row>
    <row r="204" customFormat="false" ht="27.75" hidden="false" customHeight="true" outlineLevel="0" collapsed="false">
      <c r="A204" s="125"/>
      <c r="B204" s="130"/>
      <c r="C204" s="123"/>
      <c r="D204" s="453"/>
      <c r="E204" s="121"/>
      <c r="F204" s="126"/>
      <c r="G204" s="126"/>
      <c r="H204" s="126"/>
      <c r="I204" s="121"/>
      <c r="J204" s="122"/>
      <c r="K204" s="130"/>
    </row>
    <row r="205" customFormat="false" ht="27.75" hidden="false" customHeight="true" outlineLevel="0" collapsed="false">
      <c r="A205" s="125"/>
      <c r="B205" s="130"/>
      <c r="C205" s="123"/>
      <c r="D205" s="453"/>
      <c r="E205" s="121"/>
      <c r="F205" s="126"/>
      <c r="G205" s="126"/>
      <c r="H205" s="126"/>
      <c r="I205" s="121"/>
      <c r="J205" s="122"/>
      <c r="K205" s="130"/>
    </row>
    <row r="206" customFormat="false" ht="27.75" hidden="false" customHeight="true" outlineLevel="0" collapsed="false">
      <c r="A206" s="125"/>
      <c r="B206" s="130"/>
      <c r="C206" s="123"/>
      <c r="D206" s="453"/>
      <c r="E206" s="121"/>
      <c r="F206" s="126"/>
      <c r="G206" s="126"/>
      <c r="H206" s="126"/>
      <c r="I206" s="121"/>
      <c r="J206" s="122"/>
      <c r="K206" s="130"/>
    </row>
    <row r="207" customFormat="false" ht="27.75" hidden="false" customHeight="true" outlineLevel="0" collapsed="false">
      <c r="A207" s="125"/>
      <c r="B207" s="130"/>
      <c r="C207" s="123"/>
      <c r="D207" s="453"/>
      <c r="E207" s="121"/>
      <c r="F207" s="126"/>
      <c r="G207" s="126"/>
      <c r="H207" s="126"/>
      <c r="I207" s="121"/>
      <c r="J207" s="122"/>
      <c r="K207" s="130"/>
    </row>
    <row r="208" customFormat="false" ht="27.75" hidden="false" customHeight="true" outlineLevel="0" collapsed="false">
      <c r="A208" s="125"/>
      <c r="B208" s="130"/>
      <c r="C208" s="123"/>
      <c r="D208" s="453"/>
      <c r="E208" s="121"/>
      <c r="F208" s="126"/>
      <c r="G208" s="126"/>
      <c r="H208" s="126"/>
      <c r="I208" s="121"/>
      <c r="J208" s="122"/>
      <c r="K208" s="130"/>
    </row>
    <row r="209" customFormat="false" ht="27.75" hidden="false" customHeight="true" outlineLevel="0" collapsed="false">
      <c r="A209" s="125"/>
      <c r="B209" s="130"/>
      <c r="C209" s="123"/>
      <c r="D209" s="453"/>
      <c r="E209" s="121"/>
      <c r="F209" s="126"/>
      <c r="G209" s="126"/>
      <c r="H209" s="126"/>
      <c r="I209" s="121"/>
      <c r="J209" s="122"/>
      <c r="K209" s="130"/>
    </row>
    <row r="210" customFormat="false" ht="27.75" hidden="false" customHeight="true" outlineLevel="0" collapsed="false">
      <c r="A210" s="125"/>
      <c r="B210" s="130"/>
      <c r="C210" s="123"/>
      <c r="D210" s="453"/>
      <c r="E210" s="121"/>
      <c r="F210" s="126"/>
      <c r="G210" s="126"/>
      <c r="H210" s="126"/>
      <c r="I210" s="121"/>
      <c r="J210" s="122"/>
      <c r="K210" s="130"/>
    </row>
    <row r="211" customFormat="false" ht="27.75" hidden="false" customHeight="true" outlineLevel="0" collapsed="false">
      <c r="A211" s="125"/>
      <c r="B211" s="130"/>
      <c r="C211" s="123"/>
      <c r="D211" s="453"/>
      <c r="E211" s="121"/>
      <c r="F211" s="126"/>
      <c r="G211" s="126"/>
      <c r="H211" s="126"/>
      <c r="I211" s="121"/>
      <c r="J211" s="122"/>
      <c r="K211" s="130"/>
    </row>
    <row r="212" customFormat="false" ht="27.75" hidden="false" customHeight="true" outlineLevel="0" collapsed="false">
      <c r="A212" s="125"/>
      <c r="B212" s="130"/>
      <c r="C212" s="123"/>
      <c r="D212" s="453"/>
      <c r="E212" s="121"/>
      <c r="F212" s="126"/>
      <c r="G212" s="126"/>
      <c r="H212" s="126"/>
      <c r="I212" s="121"/>
      <c r="J212" s="122"/>
      <c r="K212" s="130"/>
    </row>
    <row r="213" customFormat="false" ht="27.75" hidden="false" customHeight="true" outlineLevel="0" collapsed="false">
      <c r="A213" s="125"/>
      <c r="B213" s="130"/>
      <c r="C213" s="123"/>
      <c r="D213" s="453"/>
      <c r="E213" s="121"/>
      <c r="F213" s="126"/>
      <c r="G213" s="126"/>
      <c r="H213" s="126"/>
      <c r="I213" s="121"/>
      <c r="J213" s="122"/>
      <c r="K213" s="130"/>
    </row>
    <row r="214" customFormat="false" ht="27.75" hidden="false" customHeight="true" outlineLevel="0" collapsed="false">
      <c r="A214" s="125"/>
      <c r="B214" s="130"/>
      <c r="C214" s="123"/>
      <c r="D214" s="453"/>
      <c r="E214" s="121"/>
      <c r="F214" s="126"/>
      <c r="G214" s="126"/>
      <c r="H214" s="126"/>
      <c r="I214" s="121"/>
      <c r="J214" s="122"/>
      <c r="K214" s="130"/>
    </row>
    <row r="215" customFormat="false" ht="27.75" hidden="false" customHeight="true" outlineLevel="0" collapsed="false">
      <c r="A215" s="125"/>
      <c r="B215" s="130"/>
      <c r="C215" s="123"/>
      <c r="D215" s="453"/>
      <c r="E215" s="121"/>
      <c r="F215" s="126"/>
      <c r="G215" s="126"/>
      <c r="H215" s="126"/>
      <c r="I215" s="121"/>
      <c r="J215" s="122"/>
      <c r="K215" s="130"/>
    </row>
    <row r="216" customFormat="false" ht="27.75" hidden="false" customHeight="true" outlineLevel="0" collapsed="false">
      <c r="A216" s="125"/>
      <c r="B216" s="130"/>
      <c r="C216" s="123"/>
      <c r="D216" s="453"/>
      <c r="E216" s="121"/>
      <c r="F216" s="126"/>
      <c r="G216" s="126"/>
      <c r="H216" s="126"/>
      <c r="I216" s="121"/>
      <c r="J216" s="122"/>
      <c r="K216" s="130"/>
    </row>
    <row r="217" customFormat="false" ht="27.75" hidden="false" customHeight="true" outlineLevel="0" collapsed="false">
      <c r="A217" s="125"/>
      <c r="B217" s="130"/>
      <c r="C217" s="123"/>
      <c r="D217" s="453"/>
      <c r="E217" s="121"/>
      <c r="F217" s="126"/>
      <c r="G217" s="126"/>
      <c r="H217" s="126"/>
      <c r="I217" s="121"/>
      <c r="J217" s="122"/>
      <c r="K217" s="130"/>
    </row>
    <row r="218" customFormat="false" ht="27.75" hidden="false" customHeight="true" outlineLevel="0" collapsed="false">
      <c r="A218" s="125"/>
      <c r="B218" s="130"/>
      <c r="C218" s="123"/>
      <c r="D218" s="453"/>
      <c r="E218" s="121"/>
      <c r="F218" s="126"/>
      <c r="G218" s="126"/>
      <c r="H218" s="126"/>
      <c r="I218" s="121"/>
      <c r="J218" s="122"/>
      <c r="K218" s="130"/>
    </row>
    <row r="219" customFormat="false" ht="27.75" hidden="false" customHeight="true" outlineLevel="0" collapsed="false">
      <c r="A219" s="125"/>
      <c r="B219" s="130"/>
      <c r="C219" s="123"/>
      <c r="D219" s="453"/>
      <c r="E219" s="121"/>
      <c r="F219" s="126"/>
      <c r="G219" s="126"/>
      <c r="H219" s="126"/>
      <c r="I219" s="121"/>
      <c r="J219" s="122"/>
      <c r="K219" s="130"/>
    </row>
    <row r="220" customFormat="false" ht="27.75" hidden="false" customHeight="true" outlineLevel="0" collapsed="false">
      <c r="A220" s="125"/>
      <c r="B220" s="130"/>
      <c r="C220" s="123"/>
      <c r="D220" s="453"/>
      <c r="E220" s="121"/>
      <c r="F220" s="126"/>
      <c r="G220" s="126"/>
      <c r="H220" s="126"/>
      <c r="I220" s="121"/>
      <c r="J220" s="122"/>
      <c r="K220" s="130"/>
    </row>
    <row r="221" customFormat="false" ht="27.75" hidden="false" customHeight="true" outlineLevel="0" collapsed="false">
      <c r="A221" s="125"/>
      <c r="B221" s="130"/>
      <c r="C221" s="123"/>
      <c r="D221" s="453"/>
      <c r="E221" s="121"/>
      <c r="F221" s="126"/>
      <c r="G221" s="126"/>
      <c r="H221" s="126"/>
      <c r="I221" s="121"/>
      <c r="J221" s="122"/>
      <c r="K221" s="130"/>
    </row>
    <row r="222" customFormat="false" ht="27.75" hidden="false" customHeight="true" outlineLevel="0" collapsed="false">
      <c r="A222" s="125"/>
      <c r="B222" s="130"/>
      <c r="C222" s="123"/>
      <c r="D222" s="453"/>
      <c r="E222" s="121"/>
      <c r="F222" s="126"/>
      <c r="G222" s="126"/>
      <c r="H222" s="126"/>
      <c r="I222" s="121"/>
      <c r="J222" s="122"/>
      <c r="K222" s="130"/>
    </row>
    <row r="223" customFormat="false" ht="27.75" hidden="false" customHeight="true" outlineLevel="0" collapsed="false">
      <c r="A223" s="125"/>
      <c r="B223" s="130"/>
      <c r="C223" s="123"/>
      <c r="D223" s="453"/>
      <c r="E223" s="121"/>
      <c r="F223" s="126"/>
      <c r="G223" s="126"/>
      <c r="H223" s="126"/>
      <c r="I223" s="121"/>
      <c r="J223" s="122"/>
      <c r="K223" s="130"/>
    </row>
    <row r="224" customFormat="false" ht="27.75" hidden="false" customHeight="true" outlineLevel="0" collapsed="false">
      <c r="A224" s="125"/>
      <c r="B224" s="130"/>
      <c r="C224" s="123"/>
      <c r="D224" s="453"/>
      <c r="E224" s="121"/>
      <c r="F224" s="126"/>
      <c r="G224" s="126"/>
      <c r="H224" s="126"/>
      <c r="I224" s="121"/>
      <c r="J224" s="122"/>
      <c r="K224" s="130"/>
    </row>
    <row r="225" customFormat="false" ht="27.75" hidden="false" customHeight="true" outlineLevel="0" collapsed="false">
      <c r="A225" s="125"/>
      <c r="B225" s="130"/>
      <c r="C225" s="123"/>
      <c r="D225" s="453"/>
      <c r="E225" s="121"/>
      <c r="F225" s="126"/>
      <c r="G225" s="126"/>
      <c r="H225" s="126"/>
      <c r="I225" s="121"/>
      <c r="J225" s="122"/>
      <c r="K225" s="130"/>
    </row>
    <row r="226" customFormat="false" ht="27.75" hidden="false" customHeight="true" outlineLevel="0" collapsed="false">
      <c r="A226" s="125"/>
      <c r="B226" s="130"/>
      <c r="C226" s="123"/>
      <c r="D226" s="453"/>
      <c r="E226" s="121"/>
      <c r="F226" s="126"/>
      <c r="G226" s="126"/>
      <c r="H226" s="126"/>
      <c r="I226" s="121"/>
      <c r="J226" s="122"/>
      <c r="K226" s="130"/>
    </row>
    <row r="227" customFormat="false" ht="27.75" hidden="false" customHeight="true" outlineLevel="0" collapsed="false">
      <c r="A227" s="125"/>
      <c r="B227" s="130"/>
      <c r="C227" s="123"/>
      <c r="D227" s="453"/>
      <c r="E227" s="121"/>
      <c r="F227" s="126"/>
      <c r="G227" s="126"/>
      <c r="H227" s="126"/>
      <c r="I227" s="121"/>
      <c r="J227" s="122"/>
      <c r="K227" s="130"/>
    </row>
    <row r="228" customFormat="false" ht="27.75" hidden="false" customHeight="true" outlineLevel="0" collapsed="false">
      <c r="A228" s="125"/>
      <c r="B228" s="130"/>
      <c r="C228" s="123"/>
      <c r="D228" s="453"/>
      <c r="E228" s="121"/>
      <c r="F228" s="126"/>
      <c r="G228" s="126"/>
      <c r="H228" s="126"/>
      <c r="I228" s="121"/>
      <c r="J228" s="122"/>
      <c r="K228" s="130"/>
    </row>
    <row r="229" customFormat="false" ht="27.75" hidden="false" customHeight="true" outlineLevel="0" collapsed="false">
      <c r="A229" s="125"/>
      <c r="B229" s="130"/>
      <c r="C229" s="123"/>
      <c r="D229" s="453"/>
      <c r="E229" s="121"/>
      <c r="F229" s="126"/>
      <c r="G229" s="126"/>
      <c r="H229" s="126"/>
      <c r="I229" s="121"/>
      <c r="J229" s="122"/>
      <c r="K229" s="130"/>
    </row>
    <row r="230" customFormat="false" ht="27.75" hidden="false" customHeight="true" outlineLevel="0" collapsed="false">
      <c r="A230" s="125"/>
      <c r="B230" s="130"/>
      <c r="C230" s="123"/>
      <c r="D230" s="453"/>
      <c r="E230" s="121"/>
      <c r="F230" s="126"/>
      <c r="G230" s="126"/>
      <c r="H230" s="126"/>
      <c r="I230" s="121"/>
      <c r="J230" s="122"/>
      <c r="K230" s="130"/>
    </row>
    <row r="231" customFormat="false" ht="27.75" hidden="false" customHeight="true" outlineLevel="0" collapsed="false">
      <c r="A231" s="125"/>
      <c r="B231" s="130"/>
      <c r="C231" s="123"/>
      <c r="D231" s="453"/>
      <c r="E231" s="121"/>
      <c r="F231" s="126"/>
      <c r="G231" s="126"/>
      <c r="H231" s="126"/>
      <c r="I231" s="121"/>
      <c r="J231" s="122"/>
      <c r="K231" s="130"/>
    </row>
    <row r="232" customFormat="false" ht="27.75" hidden="false" customHeight="true" outlineLevel="0" collapsed="false">
      <c r="A232" s="125"/>
      <c r="B232" s="130"/>
      <c r="C232" s="123"/>
      <c r="D232" s="453"/>
      <c r="E232" s="121"/>
      <c r="F232" s="126"/>
      <c r="G232" s="126"/>
      <c r="H232" s="126"/>
      <c r="I232" s="121"/>
      <c r="J232" s="122"/>
      <c r="K232" s="130"/>
    </row>
    <row r="233" customFormat="false" ht="27.75" hidden="false" customHeight="true" outlineLevel="0" collapsed="false">
      <c r="A233" s="125"/>
      <c r="B233" s="130"/>
      <c r="C233" s="123"/>
      <c r="D233" s="453"/>
      <c r="E233" s="121"/>
      <c r="F233" s="126"/>
      <c r="G233" s="126"/>
      <c r="H233" s="126"/>
      <c r="I233" s="121"/>
      <c r="J233" s="122"/>
      <c r="K233" s="130"/>
    </row>
    <row r="234" customFormat="false" ht="27.75" hidden="false" customHeight="true" outlineLevel="0" collapsed="false">
      <c r="A234" s="125"/>
      <c r="B234" s="130"/>
      <c r="C234" s="123"/>
      <c r="D234" s="453"/>
      <c r="E234" s="121"/>
      <c r="F234" s="126"/>
      <c r="G234" s="126"/>
      <c r="H234" s="126"/>
      <c r="I234" s="121"/>
      <c r="J234" s="122"/>
      <c r="K234" s="130"/>
    </row>
    <row r="235" customFormat="false" ht="27.75" hidden="false" customHeight="true" outlineLevel="0" collapsed="false">
      <c r="A235" s="125"/>
      <c r="B235" s="130"/>
      <c r="C235" s="123"/>
      <c r="D235" s="453"/>
      <c r="E235" s="121"/>
      <c r="F235" s="126"/>
      <c r="G235" s="126"/>
      <c r="H235" s="126"/>
      <c r="I235" s="121"/>
      <c r="J235" s="122"/>
      <c r="K235" s="130"/>
    </row>
    <row r="236" customFormat="false" ht="27.75" hidden="false" customHeight="true" outlineLevel="0" collapsed="false">
      <c r="A236" s="125"/>
      <c r="B236" s="130"/>
      <c r="C236" s="123"/>
      <c r="D236" s="453"/>
      <c r="E236" s="121"/>
      <c r="F236" s="126"/>
      <c r="G236" s="126"/>
      <c r="H236" s="126"/>
      <c r="I236" s="121"/>
      <c r="J236" s="122"/>
      <c r="K236" s="130"/>
    </row>
    <row r="237" customFormat="false" ht="27.75" hidden="false" customHeight="true" outlineLevel="0" collapsed="false">
      <c r="A237" s="125"/>
      <c r="B237" s="130"/>
      <c r="C237" s="123"/>
      <c r="D237" s="453"/>
      <c r="E237" s="121"/>
      <c r="F237" s="126"/>
      <c r="G237" s="126"/>
      <c r="H237" s="126"/>
      <c r="I237" s="121"/>
      <c r="J237" s="122"/>
      <c r="K237" s="130"/>
    </row>
    <row r="238" customFormat="false" ht="27.75" hidden="false" customHeight="true" outlineLevel="0" collapsed="false">
      <c r="A238" s="125"/>
      <c r="B238" s="130"/>
      <c r="C238" s="123"/>
      <c r="D238" s="453"/>
      <c r="E238" s="121"/>
      <c r="F238" s="126"/>
      <c r="G238" s="126"/>
      <c r="H238" s="126"/>
      <c r="I238" s="121"/>
      <c r="J238" s="122"/>
      <c r="K238" s="130"/>
    </row>
    <row r="239" customFormat="false" ht="27.75" hidden="false" customHeight="true" outlineLevel="0" collapsed="false">
      <c r="A239" s="125"/>
      <c r="B239" s="130"/>
      <c r="C239" s="123"/>
      <c r="D239" s="453"/>
      <c r="E239" s="121"/>
      <c r="F239" s="126"/>
      <c r="G239" s="126"/>
      <c r="H239" s="126"/>
      <c r="I239" s="121"/>
      <c r="J239" s="122"/>
      <c r="K239" s="130"/>
    </row>
    <row r="240" customFormat="false" ht="27.75" hidden="false" customHeight="true" outlineLevel="0" collapsed="false">
      <c r="A240" s="125"/>
      <c r="B240" s="130"/>
      <c r="C240" s="123"/>
      <c r="D240" s="453"/>
      <c r="E240" s="121"/>
      <c r="F240" s="126"/>
      <c r="G240" s="126"/>
      <c r="H240" s="126"/>
      <c r="I240" s="121"/>
      <c r="J240" s="122"/>
      <c r="K240" s="130"/>
    </row>
    <row r="241" customFormat="false" ht="27.75" hidden="false" customHeight="true" outlineLevel="0" collapsed="false">
      <c r="A241" s="125"/>
      <c r="B241" s="130"/>
      <c r="C241" s="123"/>
      <c r="D241" s="453"/>
      <c r="E241" s="121"/>
      <c r="F241" s="126"/>
      <c r="G241" s="126"/>
      <c r="H241" s="126"/>
      <c r="I241" s="121"/>
      <c r="J241" s="122"/>
      <c r="K241" s="130"/>
    </row>
    <row r="242" customFormat="false" ht="27.75" hidden="false" customHeight="true" outlineLevel="0" collapsed="false">
      <c r="A242" s="125"/>
      <c r="B242" s="130"/>
      <c r="C242" s="123"/>
      <c r="D242" s="453"/>
      <c r="E242" s="121"/>
      <c r="F242" s="126"/>
      <c r="G242" s="126"/>
      <c r="H242" s="126"/>
      <c r="I242" s="121"/>
      <c r="J242" s="122"/>
      <c r="K242" s="130"/>
    </row>
    <row r="243" customFormat="false" ht="27.75" hidden="false" customHeight="true" outlineLevel="0" collapsed="false">
      <c r="A243" s="125"/>
      <c r="B243" s="130"/>
      <c r="C243" s="123"/>
      <c r="D243" s="453"/>
      <c r="E243" s="121"/>
      <c r="F243" s="126"/>
      <c r="G243" s="126"/>
      <c r="H243" s="126"/>
      <c r="I243" s="121"/>
      <c r="J243" s="122"/>
      <c r="K243" s="130"/>
    </row>
    <row r="244" customFormat="false" ht="27.75" hidden="false" customHeight="true" outlineLevel="0" collapsed="false">
      <c r="A244" s="125"/>
      <c r="B244" s="130"/>
      <c r="C244" s="123"/>
      <c r="D244" s="453"/>
      <c r="E244" s="121"/>
      <c r="F244" s="126"/>
      <c r="G244" s="126"/>
      <c r="H244" s="126"/>
      <c r="I244" s="121"/>
      <c r="J244" s="122"/>
      <c r="K244" s="130"/>
    </row>
    <row r="245" customFormat="false" ht="27.75" hidden="false" customHeight="true" outlineLevel="0" collapsed="false">
      <c r="A245" s="125"/>
      <c r="B245" s="130"/>
      <c r="C245" s="123"/>
      <c r="D245" s="453"/>
      <c r="E245" s="121"/>
      <c r="F245" s="126"/>
      <c r="G245" s="126"/>
      <c r="H245" s="126"/>
      <c r="I245" s="121"/>
      <c r="J245" s="122"/>
      <c r="K245" s="130"/>
    </row>
    <row r="246" customFormat="false" ht="27.75" hidden="false" customHeight="true" outlineLevel="0" collapsed="false">
      <c r="A246" s="125"/>
      <c r="B246" s="130"/>
      <c r="C246" s="123"/>
      <c r="D246" s="453"/>
      <c r="E246" s="121"/>
      <c r="F246" s="126"/>
      <c r="G246" s="126"/>
      <c r="H246" s="126"/>
      <c r="I246" s="121"/>
      <c r="J246" s="122"/>
      <c r="K246" s="130"/>
    </row>
    <row r="247" customFormat="false" ht="27.75" hidden="false" customHeight="true" outlineLevel="0" collapsed="false">
      <c r="A247" s="125"/>
      <c r="B247" s="130"/>
      <c r="C247" s="123"/>
      <c r="D247" s="453"/>
      <c r="E247" s="121"/>
      <c r="F247" s="126"/>
      <c r="G247" s="126"/>
      <c r="H247" s="126"/>
      <c r="I247" s="121"/>
      <c r="J247" s="122"/>
      <c r="K247" s="130"/>
    </row>
    <row r="248" customFormat="false" ht="27.75" hidden="false" customHeight="true" outlineLevel="0" collapsed="false">
      <c r="A248" s="125"/>
      <c r="B248" s="130"/>
      <c r="C248" s="123"/>
      <c r="D248" s="453"/>
      <c r="E248" s="121"/>
      <c r="F248" s="126"/>
      <c r="G248" s="126"/>
      <c r="H248" s="126"/>
      <c r="I248" s="121"/>
      <c r="J248" s="122"/>
      <c r="K248" s="130"/>
    </row>
    <row r="249" customFormat="false" ht="27.75" hidden="false" customHeight="true" outlineLevel="0" collapsed="false">
      <c r="A249" s="125"/>
      <c r="B249" s="130"/>
      <c r="C249" s="123"/>
      <c r="D249" s="453"/>
      <c r="E249" s="121"/>
      <c r="F249" s="126"/>
      <c r="G249" s="126"/>
      <c r="H249" s="126"/>
      <c r="I249" s="121"/>
      <c r="J249" s="122"/>
      <c r="K249" s="130"/>
    </row>
    <row r="250" customFormat="false" ht="27.75" hidden="false" customHeight="true" outlineLevel="0" collapsed="false">
      <c r="A250" s="125"/>
      <c r="B250" s="130"/>
      <c r="C250" s="123"/>
      <c r="D250" s="453"/>
      <c r="E250" s="121"/>
      <c r="F250" s="126"/>
      <c r="G250" s="126"/>
      <c r="H250" s="126"/>
      <c r="I250" s="121"/>
      <c r="J250" s="122"/>
      <c r="K250" s="130"/>
    </row>
    <row r="251" customFormat="false" ht="27.75" hidden="false" customHeight="true" outlineLevel="0" collapsed="false">
      <c r="A251" s="125"/>
      <c r="B251" s="130"/>
      <c r="C251" s="123"/>
      <c r="D251" s="453"/>
      <c r="E251" s="121"/>
      <c r="F251" s="126"/>
      <c r="G251" s="126"/>
      <c r="H251" s="126"/>
      <c r="I251" s="121"/>
      <c r="J251" s="122"/>
      <c r="K251" s="130"/>
    </row>
    <row r="252" customFormat="false" ht="27.75" hidden="false" customHeight="true" outlineLevel="0" collapsed="false">
      <c r="A252" s="125"/>
      <c r="B252" s="130"/>
      <c r="C252" s="123"/>
      <c r="D252" s="453"/>
      <c r="E252" s="121"/>
      <c r="F252" s="126"/>
      <c r="G252" s="126"/>
      <c r="H252" s="126"/>
      <c r="I252" s="121"/>
      <c r="J252" s="122"/>
      <c r="K252" s="130"/>
    </row>
    <row r="253" customFormat="false" ht="27.75" hidden="false" customHeight="true" outlineLevel="0" collapsed="false">
      <c r="A253" s="125"/>
      <c r="B253" s="130"/>
      <c r="C253" s="123"/>
      <c r="D253" s="453"/>
      <c r="E253" s="121"/>
      <c r="F253" s="126"/>
      <c r="G253" s="126"/>
      <c r="H253" s="126"/>
      <c r="I253" s="121"/>
      <c r="J253" s="122"/>
      <c r="K253" s="130"/>
    </row>
    <row r="254" customFormat="false" ht="27.75" hidden="false" customHeight="true" outlineLevel="0" collapsed="false">
      <c r="A254" s="125"/>
      <c r="B254" s="130"/>
      <c r="C254" s="123"/>
      <c r="D254" s="453"/>
      <c r="E254" s="121"/>
      <c r="F254" s="126"/>
      <c r="G254" s="126"/>
      <c r="H254" s="126"/>
      <c r="I254" s="121"/>
      <c r="J254" s="122"/>
      <c r="K254" s="130"/>
    </row>
    <row r="255" customFormat="false" ht="27.75" hidden="false" customHeight="true" outlineLevel="0" collapsed="false">
      <c r="A255" s="125"/>
      <c r="B255" s="130"/>
      <c r="C255" s="123"/>
      <c r="D255" s="453"/>
      <c r="E255" s="121"/>
      <c r="F255" s="126"/>
      <c r="G255" s="126"/>
      <c r="H255" s="126"/>
      <c r="I255" s="121"/>
      <c r="J255" s="122"/>
      <c r="K255" s="130"/>
    </row>
    <row r="256" customFormat="false" ht="27.75" hidden="false" customHeight="true" outlineLevel="0" collapsed="false">
      <c r="A256" s="125"/>
      <c r="B256" s="130"/>
      <c r="C256" s="123"/>
      <c r="D256" s="453"/>
      <c r="E256" s="121"/>
      <c r="F256" s="126"/>
      <c r="G256" s="126"/>
      <c r="H256" s="126"/>
      <c r="I256" s="121"/>
      <c r="J256" s="122"/>
      <c r="K256" s="130"/>
    </row>
    <row r="257" customFormat="false" ht="27.75" hidden="false" customHeight="true" outlineLevel="0" collapsed="false">
      <c r="A257" s="125"/>
      <c r="B257" s="130"/>
      <c r="C257" s="123"/>
      <c r="D257" s="453"/>
      <c r="E257" s="121"/>
      <c r="F257" s="126"/>
      <c r="G257" s="126"/>
      <c r="H257" s="126"/>
      <c r="I257" s="121"/>
      <c r="J257" s="122"/>
      <c r="K257" s="130"/>
    </row>
    <row r="258" customFormat="false" ht="27.75" hidden="false" customHeight="true" outlineLevel="0" collapsed="false">
      <c r="A258" s="125"/>
      <c r="B258" s="130"/>
      <c r="C258" s="123"/>
      <c r="D258" s="453"/>
      <c r="E258" s="121"/>
      <c r="F258" s="126"/>
      <c r="G258" s="126"/>
      <c r="H258" s="126"/>
      <c r="I258" s="121"/>
      <c r="J258" s="122"/>
      <c r="K258" s="130"/>
    </row>
    <row r="259" customFormat="false" ht="27.75" hidden="false" customHeight="true" outlineLevel="0" collapsed="false">
      <c r="A259" s="125"/>
      <c r="B259" s="130"/>
      <c r="C259" s="123"/>
      <c r="D259" s="453"/>
      <c r="E259" s="121"/>
      <c r="F259" s="126"/>
      <c r="G259" s="126"/>
      <c r="H259" s="126"/>
      <c r="I259" s="121"/>
      <c r="J259" s="122"/>
      <c r="K259" s="130"/>
    </row>
    <row r="260" customFormat="false" ht="27.75" hidden="false" customHeight="true" outlineLevel="0" collapsed="false">
      <c r="A260" s="125"/>
      <c r="B260" s="130"/>
      <c r="C260" s="123"/>
      <c r="D260" s="453"/>
      <c r="E260" s="121"/>
      <c r="F260" s="126"/>
      <c r="G260" s="126"/>
      <c r="H260" s="126"/>
      <c r="I260" s="121"/>
      <c r="J260" s="122"/>
      <c r="K260" s="130"/>
    </row>
    <row r="261" customFormat="false" ht="27.75" hidden="false" customHeight="true" outlineLevel="0" collapsed="false">
      <c r="A261" s="125"/>
      <c r="B261" s="130"/>
      <c r="C261" s="123"/>
      <c r="D261" s="453"/>
      <c r="E261" s="121"/>
      <c r="F261" s="126"/>
      <c r="G261" s="126"/>
      <c r="H261" s="126"/>
      <c r="I261" s="121"/>
      <c r="J261" s="122"/>
      <c r="K261" s="130"/>
    </row>
    <row r="262" customFormat="false" ht="27.75" hidden="false" customHeight="true" outlineLevel="0" collapsed="false">
      <c r="A262" s="125"/>
      <c r="B262" s="130"/>
      <c r="C262" s="123"/>
      <c r="D262" s="453"/>
      <c r="E262" s="121"/>
      <c r="F262" s="126"/>
      <c r="G262" s="126"/>
      <c r="H262" s="126"/>
      <c r="I262" s="121"/>
      <c r="J262" s="122"/>
      <c r="K262" s="130"/>
    </row>
    <row r="263" customFormat="false" ht="27.75" hidden="false" customHeight="true" outlineLevel="0" collapsed="false">
      <c r="A263" s="125"/>
      <c r="B263" s="130"/>
      <c r="C263" s="123"/>
      <c r="D263" s="453"/>
      <c r="E263" s="121"/>
      <c r="F263" s="126"/>
      <c r="G263" s="126"/>
      <c r="H263" s="126"/>
      <c r="I263" s="121"/>
      <c r="J263" s="122"/>
      <c r="K263" s="130"/>
    </row>
    <row r="264" customFormat="false" ht="27.75" hidden="false" customHeight="true" outlineLevel="0" collapsed="false">
      <c r="A264" s="125"/>
      <c r="B264" s="130"/>
      <c r="C264" s="123"/>
      <c r="D264" s="453"/>
      <c r="E264" s="121"/>
      <c r="F264" s="126"/>
      <c r="G264" s="126"/>
      <c r="H264" s="126"/>
      <c r="I264" s="121"/>
      <c r="J264" s="122"/>
      <c r="K264" s="130"/>
    </row>
    <row r="265" customFormat="false" ht="27.75" hidden="false" customHeight="true" outlineLevel="0" collapsed="false">
      <c r="A265" s="125"/>
      <c r="B265" s="130"/>
      <c r="C265" s="123"/>
      <c r="D265" s="453"/>
      <c r="E265" s="121"/>
      <c r="F265" s="126"/>
      <c r="G265" s="126"/>
      <c r="H265" s="126"/>
      <c r="I265" s="121"/>
      <c r="J265" s="122"/>
      <c r="K265" s="130"/>
    </row>
    <row r="266" customFormat="false" ht="27.75" hidden="false" customHeight="true" outlineLevel="0" collapsed="false">
      <c r="A266" s="125"/>
      <c r="B266" s="130"/>
      <c r="C266" s="123"/>
      <c r="D266" s="453"/>
      <c r="E266" s="121"/>
      <c r="F266" s="126"/>
      <c r="G266" s="126"/>
      <c r="H266" s="126"/>
      <c r="I266" s="121"/>
      <c r="J266" s="122"/>
      <c r="K266" s="130"/>
    </row>
    <row r="267" customFormat="false" ht="27.75" hidden="false" customHeight="true" outlineLevel="0" collapsed="false">
      <c r="A267" s="125"/>
      <c r="B267" s="130"/>
      <c r="C267" s="123"/>
      <c r="D267" s="453"/>
      <c r="E267" s="121"/>
      <c r="F267" s="126"/>
      <c r="G267" s="126"/>
      <c r="H267" s="126"/>
      <c r="I267" s="121"/>
      <c r="J267" s="122"/>
      <c r="K267" s="130"/>
    </row>
    <row r="268" customFormat="false" ht="27.75" hidden="false" customHeight="true" outlineLevel="0" collapsed="false">
      <c r="A268" s="125"/>
      <c r="B268" s="130"/>
      <c r="C268" s="123"/>
      <c r="D268" s="453"/>
      <c r="E268" s="121"/>
      <c r="F268" s="126"/>
      <c r="G268" s="126"/>
      <c r="H268" s="126"/>
      <c r="I268" s="121"/>
      <c r="J268" s="122"/>
      <c r="K268" s="130"/>
    </row>
    <row r="269" customFormat="false" ht="27.75" hidden="false" customHeight="true" outlineLevel="0" collapsed="false">
      <c r="A269" s="125"/>
      <c r="B269" s="130"/>
      <c r="C269" s="123"/>
      <c r="D269" s="453"/>
      <c r="E269" s="121"/>
      <c r="F269" s="126"/>
      <c r="G269" s="126"/>
      <c r="H269" s="126"/>
      <c r="I269" s="121"/>
      <c r="J269" s="122"/>
      <c r="K269" s="130"/>
    </row>
    <row r="270" customFormat="false" ht="27.75" hidden="false" customHeight="true" outlineLevel="0" collapsed="false">
      <c r="A270" s="125"/>
      <c r="B270" s="130"/>
      <c r="C270" s="123"/>
      <c r="D270" s="453"/>
      <c r="E270" s="121"/>
      <c r="F270" s="126"/>
      <c r="G270" s="126"/>
      <c r="H270" s="126"/>
      <c r="I270" s="121"/>
      <c r="J270" s="122"/>
      <c r="K270" s="130"/>
    </row>
    <row r="271" customFormat="false" ht="27.75" hidden="false" customHeight="true" outlineLevel="0" collapsed="false">
      <c r="A271" s="125"/>
      <c r="B271" s="130"/>
      <c r="C271" s="123"/>
      <c r="D271" s="453"/>
      <c r="E271" s="121"/>
      <c r="F271" s="126"/>
      <c r="G271" s="126"/>
      <c r="H271" s="126"/>
      <c r="I271" s="121"/>
      <c r="J271" s="122"/>
      <c r="K271" s="130"/>
    </row>
    <row r="272" customFormat="false" ht="27.75" hidden="false" customHeight="true" outlineLevel="0" collapsed="false">
      <c r="A272" s="125"/>
      <c r="B272" s="130"/>
      <c r="C272" s="123"/>
      <c r="D272" s="453"/>
      <c r="E272" s="121"/>
      <c r="F272" s="126"/>
      <c r="G272" s="126"/>
      <c r="H272" s="126"/>
      <c r="I272" s="121"/>
      <c r="J272" s="122"/>
      <c r="K272" s="130"/>
    </row>
    <row r="273" customFormat="false" ht="27.75" hidden="false" customHeight="true" outlineLevel="0" collapsed="false">
      <c r="A273" s="125"/>
      <c r="B273" s="130"/>
      <c r="C273" s="123"/>
      <c r="D273" s="453"/>
      <c r="E273" s="121"/>
      <c r="F273" s="126"/>
      <c r="G273" s="126"/>
      <c r="H273" s="126"/>
      <c r="I273" s="121"/>
      <c r="J273" s="122"/>
      <c r="K273" s="130"/>
    </row>
    <row r="274" customFormat="false" ht="27.75" hidden="false" customHeight="true" outlineLevel="0" collapsed="false">
      <c r="A274" s="125"/>
      <c r="B274" s="130"/>
      <c r="C274" s="123"/>
      <c r="D274" s="453"/>
      <c r="E274" s="121"/>
      <c r="F274" s="126"/>
      <c r="G274" s="126"/>
      <c r="H274" s="126"/>
      <c r="I274" s="121"/>
      <c r="J274" s="122"/>
      <c r="K274" s="130"/>
    </row>
    <row r="275" customFormat="false" ht="27.75" hidden="false" customHeight="true" outlineLevel="0" collapsed="false">
      <c r="A275" s="125"/>
      <c r="B275" s="130"/>
      <c r="C275" s="123"/>
      <c r="D275" s="453"/>
      <c r="E275" s="121"/>
      <c r="F275" s="126"/>
      <c r="G275" s="126"/>
      <c r="H275" s="126"/>
      <c r="I275" s="121"/>
      <c r="J275" s="122"/>
      <c r="K275" s="130"/>
    </row>
    <row r="276" customFormat="false" ht="27.75" hidden="false" customHeight="true" outlineLevel="0" collapsed="false">
      <c r="A276" s="125"/>
      <c r="B276" s="130"/>
      <c r="C276" s="123"/>
      <c r="D276" s="453"/>
      <c r="E276" s="121"/>
      <c r="F276" s="126"/>
      <c r="G276" s="126"/>
      <c r="H276" s="126"/>
      <c r="I276" s="121"/>
      <c r="J276" s="122"/>
      <c r="K276" s="130"/>
    </row>
    <row r="277" customFormat="false" ht="27.75" hidden="false" customHeight="true" outlineLevel="0" collapsed="false">
      <c r="A277" s="125"/>
      <c r="B277" s="130"/>
      <c r="C277" s="123"/>
      <c r="D277" s="453"/>
      <c r="E277" s="121"/>
      <c r="F277" s="126"/>
      <c r="G277" s="126"/>
      <c r="H277" s="126"/>
      <c r="I277" s="121"/>
      <c r="J277" s="122"/>
      <c r="K277" s="130"/>
    </row>
    <row r="278" customFormat="false" ht="27.75" hidden="false" customHeight="true" outlineLevel="0" collapsed="false">
      <c r="A278" s="125"/>
      <c r="B278" s="130"/>
      <c r="C278" s="123"/>
      <c r="D278" s="453"/>
      <c r="E278" s="121"/>
      <c r="F278" s="126"/>
      <c r="G278" s="126"/>
      <c r="H278" s="126"/>
      <c r="I278" s="121"/>
      <c r="J278" s="122"/>
      <c r="K278" s="130"/>
    </row>
    <row r="279" customFormat="false" ht="27.75" hidden="false" customHeight="true" outlineLevel="0" collapsed="false">
      <c r="A279" s="125"/>
      <c r="B279" s="130"/>
      <c r="C279" s="123"/>
      <c r="D279" s="453"/>
      <c r="E279" s="121"/>
      <c r="F279" s="126"/>
      <c r="G279" s="126"/>
      <c r="H279" s="126"/>
      <c r="I279" s="121"/>
      <c r="J279" s="122"/>
      <c r="K279" s="130"/>
    </row>
    <row r="280" customFormat="false" ht="27.75" hidden="false" customHeight="true" outlineLevel="0" collapsed="false">
      <c r="A280" s="125"/>
      <c r="B280" s="130"/>
      <c r="C280" s="123"/>
      <c r="D280" s="453"/>
      <c r="E280" s="121"/>
      <c r="F280" s="126"/>
      <c r="G280" s="126"/>
      <c r="H280" s="126"/>
      <c r="I280" s="121"/>
      <c r="J280" s="122"/>
      <c r="K280" s="130"/>
    </row>
    <row r="281" customFormat="false" ht="27.75" hidden="false" customHeight="true" outlineLevel="0" collapsed="false">
      <c r="A281" s="125"/>
      <c r="B281" s="130"/>
      <c r="C281" s="123"/>
      <c r="D281" s="453"/>
      <c r="E281" s="121"/>
      <c r="F281" s="126"/>
      <c r="G281" s="126"/>
      <c r="H281" s="126"/>
      <c r="I281" s="121"/>
      <c r="J281" s="122"/>
      <c r="K281" s="130"/>
    </row>
    <row r="282" customFormat="false" ht="27.75" hidden="false" customHeight="true" outlineLevel="0" collapsed="false">
      <c r="A282" s="125"/>
      <c r="B282" s="130"/>
      <c r="C282" s="123"/>
      <c r="D282" s="453"/>
      <c r="E282" s="121"/>
      <c r="F282" s="126"/>
      <c r="G282" s="126"/>
      <c r="H282" s="126"/>
      <c r="I282" s="121"/>
      <c r="J282" s="122"/>
      <c r="K282" s="130"/>
    </row>
    <row r="283" customFormat="false" ht="27.75" hidden="false" customHeight="true" outlineLevel="0" collapsed="false">
      <c r="A283" s="125"/>
      <c r="B283" s="130"/>
      <c r="C283" s="123"/>
      <c r="D283" s="453"/>
      <c r="E283" s="121"/>
      <c r="F283" s="126"/>
      <c r="G283" s="126"/>
      <c r="H283" s="126"/>
      <c r="I283" s="121"/>
      <c r="J283" s="122"/>
      <c r="K283" s="130"/>
    </row>
    <row r="284" customFormat="false" ht="27.75" hidden="false" customHeight="true" outlineLevel="0" collapsed="false">
      <c r="A284" s="125"/>
      <c r="B284" s="130"/>
      <c r="C284" s="123"/>
      <c r="D284" s="453"/>
      <c r="E284" s="121"/>
      <c r="F284" s="126"/>
      <c r="G284" s="126"/>
      <c r="H284" s="126"/>
      <c r="I284" s="121"/>
      <c r="J284" s="122"/>
      <c r="K284" s="130"/>
    </row>
    <row r="285" customFormat="false" ht="27.75" hidden="false" customHeight="true" outlineLevel="0" collapsed="false">
      <c r="A285" s="125"/>
      <c r="B285" s="130"/>
      <c r="C285" s="123"/>
      <c r="D285" s="453"/>
      <c r="E285" s="121"/>
      <c r="F285" s="126"/>
      <c r="G285" s="126"/>
      <c r="H285" s="126"/>
      <c r="I285" s="121"/>
      <c r="J285" s="122"/>
      <c r="K285" s="130"/>
    </row>
    <row r="286" customFormat="false" ht="27.75" hidden="false" customHeight="true" outlineLevel="0" collapsed="false">
      <c r="A286" s="125"/>
      <c r="B286" s="130"/>
      <c r="C286" s="123"/>
      <c r="D286" s="453"/>
      <c r="E286" s="121"/>
      <c r="F286" s="126"/>
      <c r="G286" s="126"/>
      <c r="H286" s="126"/>
      <c r="I286" s="121"/>
      <c r="J286" s="122"/>
      <c r="K286" s="130"/>
    </row>
    <row r="287" customFormat="false" ht="27.75" hidden="false" customHeight="true" outlineLevel="0" collapsed="false">
      <c r="A287" s="125"/>
      <c r="B287" s="130"/>
      <c r="C287" s="123"/>
      <c r="D287" s="453"/>
      <c r="E287" s="121"/>
      <c r="F287" s="126"/>
      <c r="G287" s="126"/>
      <c r="H287" s="126"/>
      <c r="I287" s="121"/>
      <c r="J287" s="122"/>
      <c r="K287" s="130"/>
    </row>
    <row r="288" customFormat="false" ht="27.75" hidden="false" customHeight="true" outlineLevel="0" collapsed="false">
      <c r="A288" s="125"/>
      <c r="B288" s="130"/>
      <c r="C288" s="123"/>
      <c r="D288" s="453"/>
      <c r="E288" s="121"/>
      <c r="F288" s="126"/>
      <c r="G288" s="126"/>
      <c r="H288" s="126"/>
      <c r="I288" s="121"/>
      <c r="J288" s="122"/>
      <c r="K288" s="130"/>
    </row>
    <row r="289" customFormat="false" ht="27.75" hidden="false" customHeight="true" outlineLevel="0" collapsed="false">
      <c r="A289" s="125"/>
      <c r="B289" s="130"/>
      <c r="C289" s="123"/>
      <c r="D289" s="453"/>
      <c r="E289" s="121"/>
      <c r="F289" s="126"/>
      <c r="G289" s="126"/>
      <c r="H289" s="126"/>
      <c r="I289" s="121"/>
      <c r="J289" s="122"/>
      <c r="K289" s="130"/>
    </row>
    <row r="290" customFormat="false" ht="27.75" hidden="false" customHeight="true" outlineLevel="0" collapsed="false">
      <c r="A290" s="125"/>
      <c r="B290" s="130"/>
      <c r="C290" s="123"/>
      <c r="D290" s="453"/>
      <c r="E290" s="121"/>
      <c r="F290" s="126"/>
      <c r="G290" s="126"/>
      <c r="H290" s="126"/>
      <c r="I290" s="121"/>
      <c r="J290" s="122"/>
      <c r="K290" s="130"/>
    </row>
    <row r="291" customFormat="false" ht="27.75" hidden="false" customHeight="true" outlineLevel="0" collapsed="false">
      <c r="A291" s="125"/>
      <c r="B291" s="130"/>
      <c r="C291" s="123"/>
      <c r="D291" s="453"/>
      <c r="E291" s="121"/>
      <c r="F291" s="126"/>
      <c r="G291" s="126"/>
      <c r="H291" s="126"/>
      <c r="I291" s="121"/>
      <c r="J291" s="122"/>
      <c r="K291" s="130"/>
    </row>
    <row r="292" customFormat="false" ht="27.75" hidden="false" customHeight="true" outlineLevel="0" collapsed="false">
      <c r="A292" s="125"/>
      <c r="B292" s="130"/>
      <c r="C292" s="123"/>
      <c r="D292" s="453"/>
      <c r="E292" s="121"/>
      <c r="F292" s="126"/>
      <c r="G292" s="126"/>
      <c r="H292" s="126"/>
      <c r="I292" s="121"/>
      <c r="J292" s="122"/>
      <c r="K292" s="130"/>
    </row>
    <row r="293" customFormat="false" ht="27.75" hidden="false" customHeight="true" outlineLevel="0" collapsed="false">
      <c r="A293" s="125"/>
      <c r="B293" s="130"/>
      <c r="C293" s="123"/>
      <c r="D293" s="453"/>
      <c r="E293" s="121"/>
      <c r="F293" s="126"/>
      <c r="G293" s="126"/>
      <c r="H293" s="126"/>
      <c r="I293" s="121"/>
      <c r="J293" s="122"/>
      <c r="K293" s="130"/>
    </row>
    <row r="294" customFormat="false" ht="27.75" hidden="false" customHeight="true" outlineLevel="0" collapsed="false">
      <c r="A294" s="125"/>
      <c r="B294" s="130"/>
      <c r="C294" s="123"/>
      <c r="D294" s="453"/>
      <c r="E294" s="121"/>
      <c r="F294" s="126"/>
      <c r="G294" s="126"/>
      <c r="H294" s="126"/>
      <c r="I294" s="121"/>
      <c r="J294" s="122"/>
      <c r="K294" s="130"/>
    </row>
    <row r="295" customFormat="false" ht="27.75" hidden="false" customHeight="true" outlineLevel="0" collapsed="false">
      <c r="A295" s="125"/>
      <c r="B295" s="130"/>
      <c r="C295" s="123"/>
      <c r="D295" s="453"/>
      <c r="E295" s="121"/>
      <c r="F295" s="126"/>
      <c r="G295" s="126"/>
      <c r="H295" s="126"/>
      <c r="I295" s="121"/>
      <c r="J295" s="122"/>
      <c r="K295" s="130"/>
    </row>
    <row r="296" customFormat="false" ht="27.75" hidden="false" customHeight="true" outlineLevel="0" collapsed="false">
      <c r="A296" s="125"/>
      <c r="B296" s="130"/>
      <c r="C296" s="123"/>
      <c r="D296" s="453"/>
      <c r="E296" s="121"/>
      <c r="F296" s="126"/>
      <c r="G296" s="126"/>
      <c r="H296" s="126"/>
      <c r="I296" s="121"/>
      <c r="J296" s="122"/>
      <c r="K296" s="130"/>
    </row>
    <row r="297" customFormat="false" ht="27.75" hidden="false" customHeight="true" outlineLevel="0" collapsed="false">
      <c r="A297" s="125"/>
      <c r="B297" s="130"/>
      <c r="C297" s="123"/>
      <c r="D297" s="453"/>
      <c r="E297" s="121"/>
      <c r="F297" s="126"/>
      <c r="G297" s="126"/>
      <c r="H297" s="126"/>
      <c r="I297" s="121"/>
      <c r="J297" s="122"/>
      <c r="K297" s="130"/>
    </row>
    <row r="298" customFormat="false" ht="27.75" hidden="false" customHeight="true" outlineLevel="0" collapsed="false">
      <c r="A298" s="125"/>
      <c r="B298" s="130"/>
      <c r="C298" s="123"/>
      <c r="D298" s="453"/>
      <c r="E298" s="121"/>
      <c r="F298" s="126"/>
      <c r="G298" s="126"/>
      <c r="H298" s="126"/>
      <c r="I298" s="121"/>
      <c r="J298" s="122"/>
      <c r="K298" s="130"/>
    </row>
    <row r="299" customFormat="false" ht="27.75" hidden="false" customHeight="true" outlineLevel="0" collapsed="false">
      <c r="A299" s="125"/>
      <c r="B299" s="130"/>
      <c r="C299" s="123"/>
      <c r="D299" s="453"/>
      <c r="E299" s="121"/>
      <c r="F299" s="126"/>
      <c r="G299" s="126"/>
      <c r="H299" s="126"/>
      <c r="I299" s="121"/>
      <c r="J299" s="122"/>
      <c r="K299" s="130"/>
    </row>
    <row r="300" customFormat="false" ht="27.75" hidden="false" customHeight="true" outlineLevel="0" collapsed="false">
      <c r="A300" s="125"/>
      <c r="B300" s="130"/>
      <c r="C300" s="123"/>
      <c r="D300" s="453"/>
      <c r="E300" s="121"/>
      <c r="F300" s="126"/>
      <c r="G300" s="126"/>
      <c r="H300" s="126"/>
      <c r="I300" s="121"/>
      <c r="J300" s="122"/>
      <c r="K300" s="130"/>
    </row>
    <row r="301" customFormat="false" ht="27.75" hidden="false" customHeight="true" outlineLevel="0" collapsed="false">
      <c r="A301" s="125"/>
      <c r="B301" s="130"/>
      <c r="C301" s="123"/>
      <c r="D301" s="453"/>
      <c r="E301" s="121"/>
      <c r="F301" s="126"/>
      <c r="G301" s="126"/>
      <c r="H301" s="126"/>
      <c r="I301" s="121"/>
      <c r="J301" s="122"/>
      <c r="K301" s="130"/>
    </row>
    <row r="302" customFormat="false" ht="27.75" hidden="false" customHeight="true" outlineLevel="0" collapsed="false">
      <c r="A302" s="125"/>
      <c r="B302" s="130"/>
      <c r="C302" s="123"/>
      <c r="D302" s="453"/>
      <c r="E302" s="121"/>
      <c r="F302" s="126"/>
      <c r="G302" s="126"/>
      <c r="H302" s="126"/>
      <c r="I302" s="121"/>
      <c r="J302" s="122"/>
      <c r="K302" s="130"/>
    </row>
    <row r="303" customFormat="false" ht="27.75" hidden="false" customHeight="true" outlineLevel="0" collapsed="false">
      <c r="A303" s="125"/>
      <c r="B303" s="130"/>
      <c r="C303" s="123"/>
      <c r="D303" s="453"/>
      <c r="E303" s="121"/>
      <c r="F303" s="126"/>
      <c r="G303" s="126"/>
      <c r="H303" s="126"/>
      <c r="I303" s="121"/>
      <c r="J303" s="122"/>
      <c r="K303" s="130"/>
    </row>
    <row r="304" customFormat="false" ht="27.75" hidden="false" customHeight="true" outlineLevel="0" collapsed="false">
      <c r="A304" s="125"/>
      <c r="B304" s="130"/>
      <c r="C304" s="123"/>
      <c r="D304" s="453"/>
      <c r="E304" s="121"/>
      <c r="F304" s="126"/>
      <c r="G304" s="126"/>
      <c r="H304" s="126"/>
      <c r="I304" s="121"/>
      <c r="J304" s="122"/>
      <c r="K304" s="130"/>
    </row>
    <row r="305" customFormat="false" ht="27.75" hidden="false" customHeight="true" outlineLevel="0" collapsed="false">
      <c r="A305" s="125"/>
      <c r="B305" s="130"/>
      <c r="C305" s="123"/>
      <c r="D305" s="453"/>
      <c r="E305" s="121"/>
      <c r="F305" s="126"/>
      <c r="G305" s="126"/>
      <c r="H305" s="126"/>
      <c r="I305" s="121"/>
      <c r="J305" s="122"/>
      <c r="K305" s="130"/>
    </row>
    <row r="306" customFormat="false" ht="27.75" hidden="false" customHeight="true" outlineLevel="0" collapsed="false">
      <c r="A306" s="125"/>
      <c r="B306" s="130"/>
      <c r="C306" s="123"/>
      <c r="D306" s="453"/>
      <c r="E306" s="121"/>
      <c r="F306" s="126"/>
      <c r="G306" s="126"/>
      <c r="H306" s="126"/>
      <c r="I306" s="121"/>
      <c r="J306" s="122"/>
      <c r="K306" s="130"/>
    </row>
    <row r="307" customFormat="false" ht="27.75" hidden="false" customHeight="true" outlineLevel="0" collapsed="false">
      <c r="A307" s="125"/>
      <c r="B307" s="130"/>
      <c r="C307" s="123"/>
      <c r="D307" s="453"/>
      <c r="E307" s="121"/>
      <c r="F307" s="126"/>
      <c r="G307" s="126"/>
      <c r="H307" s="126"/>
      <c r="I307" s="121"/>
      <c r="J307" s="122"/>
      <c r="K307" s="130"/>
    </row>
    <row r="308" customFormat="false" ht="27.75" hidden="false" customHeight="true" outlineLevel="0" collapsed="false">
      <c r="A308" s="125"/>
      <c r="B308" s="130"/>
      <c r="C308" s="123"/>
      <c r="D308" s="453"/>
      <c r="E308" s="121"/>
      <c r="F308" s="126"/>
      <c r="G308" s="126"/>
      <c r="H308" s="126"/>
      <c r="I308" s="121"/>
      <c r="J308" s="122"/>
      <c r="K308" s="130"/>
    </row>
    <row r="309" customFormat="false" ht="27.75" hidden="false" customHeight="true" outlineLevel="0" collapsed="false">
      <c r="A309" s="125"/>
      <c r="B309" s="130"/>
      <c r="C309" s="123"/>
      <c r="D309" s="453"/>
      <c r="E309" s="121"/>
      <c r="F309" s="126"/>
      <c r="G309" s="126"/>
      <c r="H309" s="126"/>
      <c r="I309" s="121"/>
      <c r="J309" s="122"/>
      <c r="K309" s="130"/>
    </row>
    <row r="310" customFormat="false" ht="27.75" hidden="false" customHeight="true" outlineLevel="0" collapsed="false">
      <c r="A310" s="125"/>
      <c r="B310" s="130"/>
      <c r="C310" s="123"/>
      <c r="D310" s="453"/>
      <c r="E310" s="121"/>
      <c r="F310" s="126"/>
      <c r="G310" s="126"/>
      <c r="H310" s="126"/>
      <c r="I310" s="121"/>
      <c r="J310" s="122"/>
      <c r="K310" s="130"/>
    </row>
    <row r="311" customFormat="false" ht="27.75" hidden="false" customHeight="true" outlineLevel="0" collapsed="false">
      <c r="A311" s="125"/>
      <c r="B311" s="130"/>
      <c r="C311" s="123"/>
      <c r="D311" s="453"/>
      <c r="E311" s="121"/>
      <c r="F311" s="126"/>
      <c r="G311" s="126"/>
      <c r="H311" s="126"/>
      <c r="I311" s="121"/>
      <c r="J311" s="122"/>
      <c r="K311" s="130"/>
    </row>
    <row r="312" customFormat="false" ht="27.75" hidden="false" customHeight="true" outlineLevel="0" collapsed="false">
      <c r="A312" s="125"/>
      <c r="B312" s="130"/>
      <c r="C312" s="123"/>
      <c r="D312" s="453"/>
      <c r="E312" s="121"/>
      <c r="F312" s="126"/>
      <c r="G312" s="126"/>
      <c r="H312" s="126"/>
      <c r="I312" s="121"/>
      <c r="J312" s="122"/>
      <c r="K312" s="130"/>
    </row>
    <row r="313" customFormat="false" ht="27.75" hidden="false" customHeight="true" outlineLevel="0" collapsed="false">
      <c r="A313" s="125"/>
      <c r="B313" s="130"/>
      <c r="C313" s="123"/>
      <c r="D313" s="453"/>
      <c r="E313" s="121"/>
      <c r="F313" s="126"/>
      <c r="G313" s="126"/>
      <c r="H313" s="126"/>
      <c r="I313" s="121"/>
      <c r="J313" s="122"/>
      <c r="K313" s="130"/>
    </row>
    <row r="314" customFormat="false" ht="27.75" hidden="false" customHeight="true" outlineLevel="0" collapsed="false">
      <c r="A314" s="125"/>
      <c r="B314" s="130"/>
      <c r="C314" s="123"/>
      <c r="D314" s="453"/>
      <c r="E314" s="121"/>
      <c r="F314" s="126"/>
      <c r="G314" s="126"/>
      <c r="H314" s="126"/>
      <c r="I314" s="121"/>
      <c r="J314" s="122"/>
      <c r="K314" s="130"/>
    </row>
    <row r="315" customFormat="false" ht="27.75" hidden="false" customHeight="true" outlineLevel="0" collapsed="false">
      <c r="A315" s="125"/>
      <c r="B315" s="130"/>
      <c r="C315" s="123"/>
      <c r="D315" s="453"/>
      <c r="E315" s="121"/>
      <c r="F315" s="126"/>
      <c r="G315" s="126"/>
      <c r="H315" s="126"/>
      <c r="I315" s="121"/>
      <c r="J315" s="122"/>
      <c r="K315" s="130"/>
    </row>
    <row r="316" customFormat="false" ht="27.75" hidden="false" customHeight="true" outlineLevel="0" collapsed="false">
      <c r="A316" s="125"/>
      <c r="B316" s="130"/>
      <c r="C316" s="123"/>
      <c r="D316" s="453"/>
      <c r="E316" s="121"/>
      <c r="F316" s="126"/>
      <c r="G316" s="126"/>
      <c r="H316" s="126"/>
      <c r="I316" s="121"/>
      <c r="J316" s="122"/>
      <c r="K316" s="130"/>
    </row>
    <row r="317" customFormat="false" ht="27.75" hidden="false" customHeight="true" outlineLevel="0" collapsed="false">
      <c r="A317" s="125"/>
      <c r="B317" s="130"/>
      <c r="C317" s="123"/>
      <c r="D317" s="453"/>
      <c r="E317" s="121"/>
      <c r="F317" s="126"/>
      <c r="G317" s="126"/>
      <c r="H317" s="126"/>
      <c r="I317" s="121"/>
      <c r="J317" s="122"/>
      <c r="K317" s="130"/>
    </row>
    <row r="318" customFormat="false" ht="27.75" hidden="false" customHeight="true" outlineLevel="0" collapsed="false">
      <c r="A318" s="125"/>
      <c r="B318" s="130"/>
      <c r="C318" s="123"/>
      <c r="D318" s="453"/>
      <c r="E318" s="121"/>
      <c r="F318" s="126"/>
      <c r="G318" s="126"/>
      <c r="H318" s="126"/>
      <c r="I318" s="121"/>
      <c r="J318" s="122"/>
      <c r="K318" s="130"/>
    </row>
    <row r="319" customFormat="false" ht="27.75" hidden="false" customHeight="true" outlineLevel="0" collapsed="false">
      <c r="A319" s="125"/>
      <c r="B319" s="130"/>
      <c r="C319" s="123"/>
      <c r="D319" s="453"/>
      <c r="E319" s="121"/>
      <c r="F319" s="126"/>
      <c r="G319" s="126"/>
      <c r="H319" s="126"/>
      <c r="I319" s="121"/>
      <c r="J319" s="122"/>
      <c r="K319" s="130"/>
    </row>
    <row r="320" customFormat="false" ht="27.75" hidden="false" customHeight="true" outlineLevel="0" collapsed="false">
      <c r="A320" s="125"/>
      <c r="B320" s="130"/>
      <c r="C320" s="123"/>
      <c r="D320" s="453"/>
      <c r="E320" s="121"/>
      <c r="F320" s="126"/>
      <c r="G320" s="126"/>
      <c r="H320" s="126"/>
      <c r="I320" s="121"/>
      <c r="J320" s="122"/>
      <c r="K320" s="130"/>
    </row>
    <row r="321" customFormat="false" ht="27.75" hidden="false" customHeight="true" outlineLevel="0" collapsed="false">
      <c r="A321" s="125"/>
      <c r="B321" s="130"/>
      <c r="C321" s="123"/>
      <c r="D321" s="453"/>
      <c r="E321" s="121"/>
      <c r="F321" s="126"/>
      <c r="G321" s="126"/>
      <c r="H321" s="126"/>
      <c r="I321" s="121"/>
      <c r="J321" s="122"/>
      <c r="K321" s="130"/>
    </row>
    <row r="322" customFormat="false" ht="27.75" hidden="false" customHeight="true" outlineLevel="0" collapsed="false">
      <c r="A322" s="125"/>
      <c r="B322" s="130"/>
      <c r="C322" s="123"/>
      <c r="D322" s="453"/>
      <c r="E322" s="121"/>
      <c r="F322" s="126"/>
      <c r="G322" s="126"/>
      <c r="H322" s="126"/>
      <c r="I322" s="121"/>
      <c r="J322" s="122"/>
      <c r="K322" s="130"/>
    </row>
    <row r="323" customFormat="false" ht="27.75" hidden="false" customHeight="true" outlineLevel="0" collapsed="false">
      <c r="A323" s="125"/>
      <c r="B323" s="130"/>
      <c r="C323" s="123"/>
      <c r="D323" s="453"/>
      <c r="E323" s="121"/>
      <c r="F323" s="126"/>
      <c r="G323" s="126"/>
      <c r="H323" s="126"/>
      <c r="I323" s="121"/>
      <c r="J323" s="122"/>
      <c r="K323" s="130"/>
    </row>
    <row r="324" customFormat="false" ht="27.75" hidden="false" customHeight="true" outlineLevel="0" collapsed="false">
      <c r="A324" s="125"/>
      <c r="B324" s="130"/>
      <c r="C324" s="123"/>
      <c r="D324" s="453"/>
      <c r="E324" s="121"/>
      <c r="F324" s="126"/>
      <c r="G324" s="126"/>
      <c r="H324" s="126"/>
      <c r="I324" s="121"/>
      <c r="J324" s="122"/>
      <c r="K324" s="130"/>
    </row>
    <row r="325" customFormat="false" ht="27.75" hidden="false" customHeight="true" outlineLevel="0" collapsed="false">
      <c r="A325" s="125"/>
      <c r="B325" s="130"/>
      <c r="C325" s="123"/>
      <c r="D325" s="453"/>
      <c r="E325" s="121"/>
      <c r="F325" s="126"/>
      <c r="G325" s="126"/>
      <c r="H325" s="126"/>
      <c r="I325" s="121"/>
      <c r="J325" s="122"/>
      <c r="K325" s="130"/>
    </row>
    <row r="326" customFormat="false" ht="27.75" hidden="false" customHeight="true" outlineLevel="0" collapsed="false">
      <c r="A326" s="125"/>
      <c r="B326" s="130"/>
      <c r="C326" s="123"/>
      <c r="D326" s="453"/>
      <c r="E326" s="121"/>
      <c r="F326" s="126"/>
      <c r="G326" s="126"/>
      <c r="H326" s="126"/>
      <c r="I326" s="121"/>
      <c r="J326" s="122"/>
      <c r="K326" s="130"/>
    </row>
    <row r="327" customFormat="false" ht="27.75" hidden="false" customHeight="true" outlineLevel="0" collapsed="false">
      <c r="A327" s="125"/>
      <c r="B327" s="130"/>
      <c r="C327" s="123"/>
      <c r="D327" s="453"/>
      <c r="E327" s="121"/>
      <c r="F327" s="126"/>
      <c r="G327" s="126"/>
      <c r="H327" s="126"/>
      <c r="I327" s="121"/>
      <c r="J327" s="122"/>
      <c r="K327" s="130"/>
    </row>
    <row r="328" customFormat="false" ht="27.75" hidden="false" customHeight="true" outlineLevel="0" collapsed="false">
      <c r="A328" s="125"/>
      <c r="B328" s="130"/>
      <c r="C328" s="123"/>
      <c r="D328" s="453"/>
      <c r="E328" s="121"/>
      <c r="F328" s="126"/>
      <c r="G328" s="126"/>
      <c r="H328" s="126"/>
      <c r="I328" s="121"/>
      <c r="J328" s="122"/>
      <c r="K328" s="130"/>
    </row>
    <row r="329" customFormat="false" ht="27.75" hidden="false" customHeight="true" outlineLevel="0" collapsed="false">
      <c r="A329" s="125"/>
      <c r="B329" s="130"/>
      <c r="C329" s="123"/>
      <c r="D329" s="453"/>
      <c r="E329" s="121"/>
      <c r="F329" s="126"/>
      <c r="G329" s="126"/>
      <c r="H329" s="126"/>
      <c r="I329" s="121"/>
      <c r="J329" s="122"/>
      <c r="K329" s="130"/>
    </row>
    <row r="330" customFormat="false" ht="27.75" hidden="false" customHeight="true" outlineLevel="0" collapsed="false">
      <c r="A330" s="125"/>
      <c r="B330" s="130"/>
      <c r="C330" s="123"/>
      <c r="D330" s="453"/>
      <c r="E330" s="121"/>
      <c r="F330" s="126"/>
      <c r="G330" s="126"/>
      <c r="H330" s="126"/>
      <c r="I330" s="121"/>
      <c r="J330" s="122"/>
      <c r="K330" s="130"/>
    </row>
    <row r="331" customFormat="false" ht="27.75" hidden="false" customHeight="true" outlineLevel="0" collapsed="false">
      <c r="A331" s="125"/>
      <c r="B331" s="130"/>
      <c r="C331" s="123"/>
      <c r="D331" s="453"/>
      <c r="E331" s="121"/>
      <c r="F331" s="126"/>
      <c r="G331" s="126"/>
      <c r="H331" s="126"/>
      <c r="I331" s="121"/>
      <c r="J331" s="122"/>
      <c r="K331" s="130"/>
    </row>
    <row r="332" customFormat="false" ht="27.75" hidden="false" customHeight="true" outlineLevel="0" collapsed="false">
      <c r="A332" s="125"/>
      <c r="B332" s="130"/>
      <c r="C332" s="123"/>
      <c r="D332" s="453"/>
      <c r="E332" s="121"/>
      <c r="F332" s="126"/>
      <c r="G332" s="126"/>
      <c r="H332" s="126"/>
      <c r="I332" s="121"/>
      <c r="J332" s="122"/>
      <c r="K332" s="130"/>
    </row>
    <row r="333" customFormat="false" ht="27.75" hidden="false" customHeight="true" outlineLevel="0" collapsed="false">
      <c r="A333" s="125"/>
      <c r="B333" s="130"/>
      <c r="C333" s="123"/>
      <c r="D333" s="453"/>
      <c r="E333" s="121"/>
      <c r="F333" s="126"/>
      <c r="G333" s="126"/>
      <c r="H333" s="126"/>
      <c r="I333" s="121"/>
      <c r="J333" s="122"/>
      <c r="K333" s="130"/>
    </row>
    <row r="334" customFormat="false" ht="27.75" hidden="false" customHeight="true" outlineLevel="0" collapsed="false">
      <c r="A334" s="125"/>
      <c r="B334" s="130"/>
      <c r="C334" s="123"/>
      <c r="D334" s="453"/>
      <c r="E334" s="121"/>
      <c r="F334" s="126"/>
      <c r="G334" s="126"/>
      <c r="H334" s="126"/>
      <c r="I334" s="121"/>
      <c r="J334" s="122"/>
      <c r="K334" s="130"/>
    </row>
    <row r="335" customFormat="false" ht="27.75" hidden="false" customHeight="true" outlineLevel="0" collapsed="false">
      <c r="A335" s="125"/>
      <c r="B335" s="130"/>
      <c r="C335" s="123"/>
      <c r="D335" s="453"/>
      <c r="E335" s="121"/>
      <c r="F335" s="126"/>
      <c r="G335" s="126"/>
      <c r="H335" s="126"/>
      <c r="I335" s="121"/>
      <c r="J335" s="122"/>
      <c r="K335" s="130"/>
    </row>
    <row r="336" customFormat="false" ht="27.75" hidden="false" customHeight="true" outlineLevel="0" collapsed="false">
      <c r="A336" s="125"/>
      <c r="B336" s="130"/>
      <c r="C336" s="123"/>
      <c r="D336" s="453"/>
      <c r="E336" s="121"/>
      <c r="F336" s="126"/>
      <c r="G336" s="126"/>
      <c r="H336" s="126"/>
      <c r="I336" s="121"/>
      <c r="J336" s="122"/>
      <c r="K336" s="130"/>
    </row>
    <row r="337" customFormat="false" ht="27.75" hidden="false" customHeight="true" outlineLevel="0" collapsed="false">
      <c r="A337" s="125"/>
      <c r="B337" s="130"/>
      <c r="C337" s="123"/>
      <c r="D337" s="453"/>
      <c r="E337" s="121"/>
      <c r="F337" s="126"/>
      <c r="G337" s="126"/>
      <c r="H337" s="126"/>
      <c r="I337" s="121"/>
      <c r="J337" s="122"/>
      <c r="K337" s="130"/>
    </row>
    <row r="338" customFormat="false" ht="27.75" hidden="false" customHeight="true" outlineLevel="0" collapsed="false">
      <c r="A338" s="125"/>
      <c r="B338" s="130"/>
      <c r="C338" s="123"/>
      <c r="D338" s="453"/>
      <c r="E338" s="121"/>
      <c r="F338" s="126"/>
      <c r="G338" s="126"/>
      <c r="H338" s="126"/>
      <c r="I338" s="121"/>
      <c r="J338" s="122"/>
      <c r="K338" s="130"/>
    </row>
    <row r="339" customFormat="false" ht="27.75" hidden="false" customHeight="true" outlineLevel="0" collapsed="false">
      <c r="A339" s="125"/>
      <c r="B339" s="130"/>
      <c r="C339" s="123"/>
      <c r="D339" s="453"/>
      <c r="E339" s="121"/>
      <c r="F339" s="126"/>
      <c r="G339" s="126"/>
      <c r="H339" s="126"/>
      <c r="I339" s="121"/>
      <c r="J339" s="122"/>
      <c r="K339" s="130"/>
    </row>
    <row r="340" customFormat="false" ht="27.75" hidden="false" customHeight="true" outlineLevel="0" collapsed="false">
      <c r="A340" s="125"/>
      <c r="B340" s="130"/>
      <c r="C340" s="123"/>
      <c r="D340" s="453"/>
      <c r="E340" s="121"/>
      <c r="F340" s="126"/>
      <c r="G340" s="126"/>
      <c r="H340" s="126"/>
      <c r="I340" s="121"/>
      <c r="J340" s="122"/>
      <c r="K340" s="130"/>
    </row>
    <row r="341" customFormat="false" ht="27.75" hidden="false" customHeight="true" outlineLevel="0" collapsed="false">
      <c r="A341" s="125"/>
      <c r="B341" s="130"/>
      <c r="C341" s="123"/>
      <c r="D341" s="453"/>
      <c r="E341" s="121"/>
      <c r="F341" s="126"/>
      <c r="G341" s="126"/>
      <c r="H341" s="126"/>
      <c r="I341" s="121"/>
      <c r="J341" s="122"/>
      <c r="K341" s="130"/>
    </row>
    <row r="342" customFormat="false" ht="27.75" hidden="false" customHeight="true" outlineLevel="0" collapsed="false">
      <c r="A342" s="125"/>
      <c r="B342" s="130"/>
      <c r="C342" s="123"/>
      <c r="D342" s="453"/>
      <c r="E342" s="121"/>
      <c r="F342" s="126"/>
      <c r="G342" s="126"/>
      <c r="H342" s="126"/>
      <c r="I342" s="121"/>
      <c r="J342" s="122"/>
      <c r="K342" s="130"/>
    </row>
    <row r="343" customFormat="false" ht="27.75" hidden="false" customHeight="true" outlineLevel="0" collapsed="false">
      <c r="A343" s="125"/>
      <c r="B343" s="130"/>
      <c r="C343" s="123"/>
      <c r="D343" s="453"/>
      <c r="E343" s="121"/>
      <c r="F343" s="126"/>
      <c r="G343" s="126"/>
      <c r="H343" s="126"/>
      <c r="I343" s="121"/>
      <c r="J343" s="122"/>
      <c r="K343" s="130"/>
    </row>
    <row r="344" customFormat="false" ht="27.75" hidden="false" customHeight="true" outlineLevel="0" collapsed="false">
      <c r="A344" s="125"/>
      <c r="B344" s="130"/>
      <c r="C344" s="123"/>
      <c r="D344" s="453"/>
      <c r="E344" s="121"/>
      <c r="F344" s="126"/>
      <c r="G344" s="126"/>
      <c r="H344" s="126"/>
      <c r="I344" s="121"/>
      <c r="J344" s="122"/>
      <c r="K344" s="130"/>
    </row>
    <row r="345" customFormat="false" ht="27.75" hidden="false" customHeight="true" outlineLevel="0" collapsed="false">
      <c r="A345" s="125"/>
      <c r="B345" s="130"/>
      <c r="C345" s="123"/>
      <c r="D345" s="453"/>
      <c r="E345" s="121"/>
      <c r="F345" s="126"/>
      <c r="G345" s="126"/>
      <c r="H345" s="126"/>
      <c r="I345" s="121"/>
      <c r="J345" s="122"/>
      <c r="K345" s="130"/>
    </row>
    <row r="346" customFormat="false" ht="27.75" hidden="false" customHeight="true" outlineLevel="0" collapsed="false">
      <c r="A346" s="125"/>
      <c r="B346" s="130"/>
      <c r="C346" s="123"/>
      <c r="D346" s="453"/>
      <c r="E346" s="121"/>
      <c r="F346" s="126"/>
      <c r="G346" s="126"/>
      <c r="H346" s="126"/>
      <c r="I346" s="121"/>
      <c r="J346" s="122"/>
      <c r="K346" s="130"/>
    </row>
    <row r="347" customFormat="false" ht="27.75" hidden="false" customHeight="true" outlineLevel="0" collapsed="false">
      <c r="A347" s="125"/>
      <c r="B347" s="130"/>
      <c r="C347" s="123"/>
      <c r="D347" s="453"/>
      <c r="E347" s="121"/>
      <c r="F347" s="126"/>
      <c r="G347" s="126"/>
      <c r="H347" s="126"/>
      <c r="I347" s="121"/>
      <c r="J347" s="122"/>
      <c r="K347" s="130"/>
    </row>
    <row r="348" customFormat="false" ht="27.75" hidden="false" customHeight="true" outlineLevel="0" collapsed="false">
      <c r="A348" s="125"/>
      <c r="B348" s="130"/>
      <c r="C348" s="123"/>
      <c r="D348" s="453"/>
      <c r="E348" s="121"/>
      <c r="F348" s="126"/>
      <c r="G348" s="126"/>
      <c r="H348" s="126"/>
      <c r="I348" s="121"/>
      <c r="J348" s="122"/>
      <c r="K348" s="130"/>
    </row>
    <row r="349" customFormat="false" ht="27.75" hidden="false" customHeight="true" outlineLevel="0" collapsed="false">
      <c r="A349" s="125"/>
      <c r="B349" s="130"/>
      <c r="C349" s="123"/>
      <c r="D349" s="453"/>
      <c r="E349" s="121"/>
      <c r="F349" s="126"/>
      <c r="G349" s="126"/>
      <c r="H349" s="126"/>
      <c r="I349" s="121"/>
      <c r="J349" s="122"/>
      <c r="K349" s="130"/>
    </row>
    <row r="350" customFormat="false" ht="27.75" hidden="false" customHeight="true" outlineLevel="0" collapsed="false">
      <c r="A350" s="125"/>
      <c r="B350" s="130"/>
      <c r="C350" s="123"/>
      <c r="D350" s="453"/>
      <c r="E350" s="121"/>
      <c r="F350" s="126"/>
      <c r="G350" s="126"/>
      <c r="H350" s="126"/>
      <c r="I350" s="121"/>
      <c r="J350" s="122"/>
      <c r="K350" s="130"/>
    </row>
    <row r="351" customFormat="false" ht="27.75" hidden="false" customHeight="true" outlineLevel="0" collapsed="false">
      <c r="A351" s="125"/>
      <c r="B351" s="130"/>
      <c r="C351" s="123"/>
      <c r="D351" s="453"/>
      <c r="E351" s="121"/>
      <c r="F351" s="126"/>
      <c r="G351" s="126"/>
      <c r="H351" s="126"/>
      <c r="I351" s="121"/>
      <c r="J351" s="122"/>
      <c r="K351" s="130"/>
    </row>
    <row r="352" customFormat="false" ht="27.75" hidden="false" customHeight="true" outlineLevel="0" collapsed="false">
      <c r="A352" s="125"/>
      <c r="B352" s="130"/>
      <c r="C352" s="123"/>
      <c r="D352" s="453"/>
      <c r="E352" s="121"/>
      <c r="F352" s="126"/>
      <c r="G352" s="126"/>
      <c r="H352" s="126"/>
      <c r="I352" s="121"/>
      <c r="J352" s="122"/>
      <c r="K352" s="130"/>
    </row>
    <row r="353" customFormat="false" ht="27.75" hidden="false" customHeight="true" outlineLevel="0" collapsed="false">
      <c r="A353" s="125"/>
      <c r="B353" s="130"/>
      <c r="C353" s="123"/>
      <c r="D353" s="453"/>
      <c r="E353" s="121"/>
      <c r="F353" s="126"/>
      <c r="G353" s="126"/>
      <c r="H353" s="126"/>
      <c r="I353" s="121"/>
      <c r="J353" s="122"/>
      <c r="K353" s="130"/>
    </row>
    <row r="354" customFormat="false" ht="27.75" hidden="false" customHeight="true" outlineLevel="0" collapsed="false">
      <c r="A354" s="125"/>
      <c r="B354" s="130"/>
      <c r="C354" s="123"/>
      <c r="D354" s="453"/>
      <c r="E354" s="121"/>
      <c r="F354" s="126"/>
      <c r="G354" s="126"/>
      <c r="H354" s="126"/>
      <c r="I354" s="121"/>
      <c r="J354" s="122"/>
      <c r="K354" s="130"/>
    </row>
    <row r="355" customFormat="false" ht="27.75" hidden="false" customHeight="true" outlineLevel="0" collapsed="false">
      <c r="A355" s="125"/>
      <c r="B355" s="130"/>
      <c r="C355" s="123"/>
      <c r="D355" s="453"/>
      <c r="E355" s="121"/>
      <c r="F355" s="126"/>
      <c r="G355" s="126"/>
      <c r="H355" s="126"/>
      <c r="I355" s="121"/>
      <c r="J355" s="122"/>
      <c r="K355" s="130"/>
    </row>
    <row r="356" customFormat="false" ht="27.75" hidden="false" customHeight="true" outlineLevel="0" collapsed="false">
      <c r="A356" s="125"/>
      <c r="B356" s="130"/>
      <c r="C356" s="123"/>
      <c r="D356" s="453"/>
      <c r="E356" s="121"/>
      <c r="F356" s="126"/>
      <c r="G356" s="126"/>
      <c r="H356" s="126"/>
      <c r="I356" s="121"/>
      <c r="J356" s="122"/>
      <c r="K356" s="130"/>
    </row>
    <row r="357" customFormat="false" ht="27.75" hidden="false" customHeight="true" outlineLevel="0" collapsed="false">
      <c r="A357" s="125"/>
      <c r="B357" s="130"/>
      <c r="C357" s="123"/>
      <c r="D357" s="453"/>
      <c r="E357" s="121"/>
      <c r="F357" s="126"/>
      <c r="G357" s="126"/>
      <c r="H357" s="126"/>
      <c r="I357" s="121"/>
      <c r="J357" s="122"/>
      <c r="K357" s="130"/>
    </row>
    <row r="358" customFormat="false" ht="27.75" hidden="false" customHeight="true" outlineLevel="0" collapsed="false">
      <c r="A358" s="125"/>
      <c r="B358" s="130"/>
      <c r="C358" s="123"/>
      <c r="D358" s="453"/>
      <c r="E358" s="121"/>
      <c r="F358" s="126"/>
      <c r="G358" s="126"/>
      <c r="H358" s="126"/>
      <c r="I358" s="121"/>
      <c r="J358" s="122"/>
      <c r="K358" s="130"/>
    </row>
    <row r="359" customFormat="false" ht="27.75" hidden="false" customHeight="true" outlineLevel="0" collapsed="false">
      <c r="A359" s="125"/>
      <c r="B359" s="130"/>
      <c r="C359" s="123"/>
      <c r="D359" s="453"/>
      <c r="E359" s="121"/>
      <c r="F359" s="126"/>
      <c r="G359" s="126"/>
      <c r="H359" s="126"/>
      <c r="I359" s="121"/>
      <c r="J359" s="122"/>
      <c r="K359" s="130"/>
    </row>
    <row r="360" customFormat="false" ht="27.75" hidden="false" customHeight="true" outlineLevel="0" collapsed="false">
      <c r="A360" s="125"/>
      <c r="B360" s="130"/>
      <c r="C360" s="123"/>
      <c r="D360" s="453"/>
      <c r="E360" s="121"/>
      <c r="F360" s="126"/>
      <c r="G360" s="126"/>
      <c r="H360" s="126"/>
      <c r="I360" s="121"/>
      <c r="J360" s="122"/>
      <c r="K360" s="130"/>
    </row>
    <row r="361" customFormat="false" ht="27.75" hidden="false" customHeight="true" outlineLevel="0" collapsed="false">
      <c r="A361" s="125"/>
      <c r="B361" s="130"/>
      <c r="C361" s="123"/>
      <c r="D361" s="453"/>
      <c r="E361" s="121"/>
      <c r="F361" s="126"/>
      <c r="G361" s="126"/>
      <c r="H361" s="126"/>
      <c r="I361" s="121"/>
      <c r="J361" s="122"/>
      <c r="K361" s="130"/>
    </row>
    <row r="362" customFormat="false" ht="27.75" hidden="false" customHeight="true" outlineLevel="0" collapsed="false">
      <c r="A362" s="125"/>
      <c r="B362" s="130"/>
      <c r="C362" s="123"/>
      <c r="D362" s="453"/>
      <c r="E362" s="121"/>
      <c r="F362" s="126"/>
      <c r="G362" s="126"/>
      <c r="H362" s="126"/>
      <c r="I362" s="121"/>
      <c r="J362" s="122"/>
      <c r="K362" s="130"/>
    </row>
    <row r="363" customFormat="false" ht="27.75" hidden="false" customHeight="true" outlineLevel="0" collapsed="false">
      <c r="A363" s="125"/>
      <c r="B363" s="130"/>
      <c r="C363" s="123"/>
      <c r="D363" s="453"/>
      <c r="E363" s="121"/>
      <c r="F363" s="126"/>
      <c r="G363" s="126"/>
      <c r="H363" s="126"/>
      <c r="I363" s="121"/>
      <c r="J363" s="122"/>
      <c r="K363" s="130"/>
    </row>
    <row r="364" customFormat="false" ht="27.75" hidden="false" customHeight="true" outlineLevel="0" collapsed="false">
      <c r="A364" s="125"/>
      <c r="B364" s="130"/>
      <c r="C364" s="123"/>
      <c r="D364" s="453"/>
      <c r="E364" s="121"/>
      <c r="F364" s="126"/>
      <c r="G364" s="126"/>
      <c r="H364" s="126"/>
      <c r="I364" s="121"/>
      <c r="J364" s="122"/>
      <c r="K364" s="130"/>
    </row>
    <row r="365" customFormat="false" ht="27.75" hidden="false" customHeight="true" outlineLevel="0" collapsed="false">
      <c r="A365" s="125"/>
      <c r="B365" s="130"/>
      <c r="C365" s="123"/>
      <c r="D365" s="453"/>
      <c r="E365" s="121"/>
      <c r="F365" s="126"/>
      <c r="G365" s="126"/>
      <c r="H365" s="126"/>
      <c r="I365" s="121"/>
      <c r="J365" s="122"/>
      <c r="K365" s="130"/>
    </row>
    <row r="366" customFormat="false" ht="27.75" hidden="false" customHeight="true" outlineLevel="0" collapsed="false">
      <c r="A366" s="125"/>
      <c r="B366" s="130"/>
      <c r="C366" s="123"/>
      <c r="D366" s="453"/>
      <c r="E366" s="121"/>
      <c r="F366" s="126"/>
      <c r="G366" s="126"/>
      <c r="H366" s="126"/>
      <c r="I366" s="121"/>
      <c r="J366" s="122"/>
      <c r="K366" s="130"/>
    </row>
    <row r="367" customFormat="false" ht="27.75" hidden="false" customHeight="true" outlineLevel="0" collapsed="false">
      <c r="A367" s="125"/>
      <c r="B367" s="130"/>
      <c r="C367" s="123"/>
      <c r="D367" s="453"/>
      <c r="E367" s="121"/>
      <c r="F367" s="126"/>
      <c r="G367" s="126"/>
      <c r="H367" s="126"/>
      <c r="I367" s="121"/>
      <c r="J367" s="122"/>
      <c r="K367" s="130"/>
    </row>
    <row r="368" customFormat="false" ht="27.75" hidden="false" customHeight="true" outlineLevel="0" collapsed="false">
      <c r="A368" s="125"/>
      <c r="B368" s="130"/>
      <c r="C368" s="123"/>
      <c r="D368" s="453"/>
      <c r="E368" s="121"/>
      <c r="F368" s="126"/>
      <c r="G368" s="126"/>
      <c r="H368" s="126"/>
      <c r="I368" s="121"/>
      <c r="J368" s="122"/>
      <c r="K368" s="130"/>
    </row>
    <row r="369" customFormat="false" ht="27.75" hidden="false" customHeight="true" outlineLevel="0" collapsed="false">
      <c r="A369" s="125"/>
      <c r="B369" s="130"/>
      <c r="C369" s="123"/>
      <c r="D369" s="453"/>
      <c r="E369" s="121"/>
      <c r="F369" s="126"/>
      <c r="G369" s="126"/>
      <c r="H369" s="126"/>
      <c r="I369" s="121"/>
      <c r="J369" s="122"/>
      <c r="K369" s="130"/>
    </row>
    <row r="370" customFormat="false" ht="27.75" hidden="false" customHeight="true" outlineLevel="0" collapsed="false">
      <c r="A370" s="125"/>
      <c r="B370" s="130"/>
      <c r="C370" s="123"/>
      <c r="D370" s="453"/>
      <c r="E370" s="121"/>
      <c r="F370" s="126"/>
      <c r="G370" s="126"/>
      <c r="H370" s="126"/>
      <c r="I370" s="121"/>
      <c r="J370" s="122"/>
      <c r="K370" s="130"/>
    </row>
    <row r="371" customFormat="false" ht="27.75" hidden="false" customHeight="true" outlineLevel="0" collapsed="false">
      <c r="A371" s="125"/>
      <c r="B371" s="130"/>
      <c r="C371" s="123"/>
      <c r="D371" s="453"/>
      <c r="E371" s="121"/>
      <c r="F371" s="126"/>
      <c r="G371" s="126"/>
      <c r="H371" s="126"/>
      <c r="I371" s="121"/>
      <c r="J371" s="122"/>
      <c r="K371" s="130"/>
    </row>
    <row r="372" customFormat="false" ht="27.75" hidden="false" customHeight="true" outlineLevel="0" collapsed="false">
      <c r="A372" s="125"/>
      <c r="B372" s="130"/>
      <c r="C372" s="123"/>
      <c r="D372" s="453"/>
      <c r="E372" s="121"/>
      <c r="F372" s="126"/>
      <c r="G372" s="126"/>
      <c r="H372" s="126"/>
      <c r="I372" s="121"/>
      <c r="J372" s="122"/>
      <c r="K372" s="130"/>
    </row>
    <row r="373" customFormat="false" ht="27.75" hidden="false" customHeight="true" outlineLevel="0" collapsed="false">
      <c r="A373" s="125"/>
      <c r="B373" s="130"/>
      <c r="C373" s="123"/>
      <c r="D373" s="453"/>
      <c r="E373" s="121"/>
      <c r="F373" s="126"/>
      <c r="G373" s="126"/>
      <c r="H373" s="126"/>
      <c r="I373" s="121"/>
      <c r="J373" s="122"/>
      <c r="K373" s="130"/>
    </row>
    <row r="374" customFormat="false" ht="27.75" hidden="false" customHeight="true" outlineLevel="0" collapsed="false">
      <c r="A374" s="125"/>
      <c r="B374" s="130"/>
      <c r="C374" s="123"/>
      <c r="D374" s="453"/>
      <c r="E374" s="121"/>
      <c r="F374" s="126"/>
      <c r="G374" s="126"/>
      <c r="H374" s="126"/>
      <c r="I374" s="121"/>
      <c r="J374" s="122"/>
      <c r="K374" s="130"/>
    </row>
    <row r="375" customFormat="false" ht="27.75" hidden="false" customHeight="true" outlineLevel="0" collapsed="false">
      <c r="A375" s="125"/>
      <c r="B375" s="130"/>
      <c r="C375" s="123"/>
      <c r="D375" s="453"/>
      <c r="E375" s="121"/>
      <c r="F375" s="126"/>
      <c r="G375" s="126"/>
      <c r="H375" s="126"/>
      <c r="I375" s="121"/>
      <c r="J375" s="122"/>
      <c r="K375" s="130"/>
    </row>
    <row r="376" customFormat="false" ht="27.75" hidden="false" customHeight="true" outlineLevel="0" collapsed="false">
      <c r="A376" s="125"/>
      <c r="B376" s="130"/>
      <c r="C376" s="123"/>
      <c r="D376" s="453"/>
      <c r="E376" s="121"/>
      <c r="F376" s="126"/>
      <c r="G376" s="126"/>
      <c r="H376" s="126"/>
      <c r="I376" s="121"/>
      <c r="J376" s="122"/>
      <c r="K376" s="130"/>
    </row>
    <row r="377" customFormat="false" ht="27.75" hidden="false" customHeight="true" outlineLevel="0" collapsed="false">
      <c r="A377" s="125"/>
      <c r="B377" s="130"/>
      <c r="C377" s="123"/>
      <c r="D377" s="453"/>
      <c r="E377" s="121"/>
      <c r="F377" s="126"/>
      <c r="G377" s="126"/>
      <c r="H377" s="126"/>
      <c r="I377" s="121"/>
      <c r="J377" s="122"/>
      <c r="K377" s="130"/>
    </row>
    <row r="378" customFormat="false" ht="27.75" hidden="false" customHeight="true" outlineLevel="0" collapsed="false">
      <c r="A378" s="125"/>
      <c r="B378" s="130"/>
      <c r="C378" s="123"/>
      <c r="D378" s="453"/>
      <c r="E378" s="121"/>
      <c r="F378" s="126"/>
      <c r="G378" s="126"/>
      <c r="H378" s="126"/>
      <c r="I378" s="121"/>
      <c r="J378" s="122"/>
      <c r="K378" s="130"/>
    </row>
    <row r="379" customFormat="false" ht="27.75" hidden="false" customHeight="true" outlineLevel="0" collapsed="false">
      <c r="A379" s="125"/>
      <c r="B379" s="130"/>
      <c r="C379" s="123"/>
      <c r="D379" s="453"/>
      <c r="E379" s="121"/>
      <c r="F379" s="126"/>
      <c r="G379" s="126"/>
      <c r="H379" s="126"/>
      <c r="I379" s="121"/>
      <c r="J379" s="122"/>
      <c r="K379" s="130"/>
    </row>
    <row r="380" customFormat="false" ht="27.75" hidden="false" customHeight="true" outlineLevel="0" collapsed="false">
      <c r="A380" s="125"/>
      <c r="B380" s="130"/>
      <c r="C380" s="123"/>
      <c r="D380" s="453"/>
      <c r="E380" s="121"/>
      <c r="F380" s="126"/>
      <c r="G380" s="126"/>
      <c r="H380" s="126"/>
      <c r="I380" s="121"/>
      <c r="J380" s="122"/>
      <c r="K380" s="130"/>
    </row>
    <row r="381" customFormat="false" ht="27.75" hidden="false" customHeight="true" outlineLevel="0" collapsed="false">
      <c r="A381" s="125"/>
      <c r="B381" s="130"/>
      <c r="C381" s="123"/>
      <c r="D381" s="453"/>
      <c r="E381" s="121"/>
      <c r="F381" s="126"/>
      <c r="G381" s="126"/>
      <c r="H381" s="126"/>
      <c r="I381" s="121"/>
      <c r="J381" s="122"/>
      <c r="K381" s="130"/>
    </row>
    <row r="382" customFormat="false" ht="27.75" hidden="false" customHeight="true" outlineLevel="0" collapsed="false">
      <c r="A382" s="125"/>
      <c r="B382" s="130"/>
      <c r="C382" s="123"/>
      <c r="D382" s="453"/>
      <c r="E382" s="121"/>
      <c r="F382" s="126"/>
      <c r="G382" s="126"/>
      <c r="H382" s="126"/>
      <c r="I382" s="121"/>
      <c r="J382" s="122"/>
      <c r="K382" s="130"/>
    </row>
    <row r="383" customFormat="false" ht="27.75" hidden="false" customHeight="true" outlineLevel="0" collapsed="false">
      <c r="A383" s="125"/>
      <c r="B383" s="130"/>
      <c r="C383" s="123"/>
      <c r="D383" s="453"/>
      <c r="E383" s="121"/>
      <c r="F383" s="126"/>
      <c r="G383" s="126"/>
      <c r="H383" s="126"/>
      <c r="I383" s="121"/>
      <c r="J383" s="122"/>
      <c r="K383" s="130"/>
    </row>
    <row r="384" customFormat="false" ht="27.75" hidden="false" customHeight="true" outlineLevel="0" collapsed="false">
      <c r="A384" s="125"/>
      <c r="B384" s="130"/>
      <c r="C384" s="123"/>
      <c r="D384" s="453"/>
      <c r="E384" s="121"/>
      <c r="F384" s="126"/>
      <c r="G384" s="126"/>
      <c r="H384" s="126"/>
      <c r="I384" s="121"/>
      <c r="J384" s="122"/>
      <c r="K384" s="130"/>
    </row>
    <row r="385" customFormat="false" ht="27.75" hidden="false" customHeight="true" outlineLevel="0" collapsed="false">
      <c r="A385" s="125"/>
      <c r="B385" s="130"/>
      <c r="C385" s="123"/>
      <c r="D385" s="453"/>
      <c r="E385" s="121"/>
      <c r="F385" s="126"/>
      <c r="G385" s="126"/>
      <c r="H385" s="126"/>
      <c r="I385" s="121"/>
      <c r="J385" s="122"/>
      <c r="K385" s="130"/>
    </row>
    <row r="386" customFormat="false" ht="27.75" hidden="false" customHeight="true" outlineLevel="0" collapsed="false">
      <c r="A386" s="125"/>
      <c r="B386" s="130"/>
      <c r="C386" s="123"/>
      <c r="D386" s="453"/>
      <c r="E386" s="121"/>
      <c r="F386" s="126"/>
      <c r="G386" s="126"/>
      <c r="H386" s="126"/>
      <c r="I386" s="121"/>
      <c r="J386" s="122"/>
      <c r="K386" s="130"/>
    </row>
    <row r="387" customFormat="false" ht="27.75" hidden="false" customHeight="true" outlineLevel="0" collapsed="false">
      <c r="A387" s="125"/>
      <c r="B387" s="130"/>
      <c r="C387" s="123"/>
      <c r="D387" s="453"/>
      <c r="E387" s="121"/>
      <c r="F387" s="126"/>
      <c r="G387" s="126"/>
      <c r="H387" s="126"/>
      <c r="I387" s="121"/>
      <c r="J387" s="122"/>
      <c r="K387" s="130"/>
    </row>
    <row r="388" customFormat="false" ht="27.75" hidden="false" customHeight="true" outlineLevel="0" collapsed="false">
      <c r="A388" s="125"/>
      <c r="B388" s="130"/>
      <c r="C388" s="123"/>
      <c r="D388" s="453"/>
      <c r="E388" s="121"/>
      <c r="F388" s="126"/>
      <c r="G388" s="126"/>
      <c r="H388" s="126"/>
      <c r="I388" s="121"/>
      <c r="J388" s="122"/>
      <c r="K388" s="130"/>
    </row>
    <row r="389" customFormat="false" ht="27.75" hidden="false" customHeight="true" outlineLevel="0" collapsed="false">
      <c r="A389" s="125"/>
      <c r="B389" s="130"/>
      <c r="C389" s="123"/>
      <c r="D389" s="453"/>
      <c r="E389" s="121"/>
      <c r="F389" s="126"/>
      <c r="G389" s="126"/>
      <c r="H389" s="126"/>
      <c r="I389" s="121"/>
      <c r="J389" s="122"/>
      <c r="K389" s="130"/>
    </row>
    <row r="390" customFormat="false" ht="27.75" hidden="false" customHeight="true" outlineLevel="0" collapsed="false">
      <c r="A390" s="125"/>
      <c r="B390" s="130"/>
      <c r="C390" s="123"/>
      <c r="D390" s="453"/>
      <c r="E390" s="121"/>
      <c r="F390" s="126"/>
      <c r="G390" s="126"/>
      <c r="H390" s="126"/>
      <c r="I390" s="121"/>
      <c r="J390" s="122"/>
      <c r="K390" s="130"/>
    </row>
    <row r="391" customFormat="false" ht="27.75" hidden="false" customHeight="true" outlineLevel="0" collapsed="false">
      <c r="A391" s="125"/>
      <c r="B391" s="130"/>
      <c r="C391" s="123"/>
      <c r="D391" s="453"/>
      <c r="E391" s="121"/>
      <c r="F391" s="126"/>
      <c r="G391" s="126"/>
      <c r="H391" s="126"/>
      <c r="I391" s="121"/>
      <c r="J391" s="122"/>
      <c r="K391" s="130"/>
    </row>
    <row r="392" customFormat="false" ht="27.75" hidden="false" customHeight="true" outlineLevel="0" collapsed="false">
      <c r="A392" s="125"/>
      <c r="B392" s="130"/>
      <c r="C392" s="123"/>
      <c r="D392" s="453"/>
      <c r="E392" s="121"/>
      <c r="F392" s="126"/>
      <c r="G392" s="126"/>
      <c r="H392" s="126"/>
      <c r="I392" s="121"/>
      <c r="J392" s="122"/>
      <c r="K392" s="130"/>
    </row>
    <row r="393" customFormat="false" ht="27.75" hidden="false" customHeight="true" outlineLevel="0" collapsed="false">
      <c r="A393" s="125"/>
      <c r="B393" s="130"/>
      <c r="C393" s="123"/>
      <c r="D393" s="453"/>
      <c r="E393" s="121"/>
      <c r="F393" s="126"/>
      <c r="G393" s="126"/>
      <c r="H393" s="126"/>
      <c r="I393" s="121"/>
      <c r="J393" s="122"/>
      <c r="K393" s="130"/>
    </row>
    <row r="394" customFormat="false" ht="27.75" hidden="false" customHeight="true" outlineLevel="0" collapsed="false">
      <c r="A394" s="125"/>
      <c r="B394" s="130"/>
      <c r="C394" s="123"/>
      <c r="D394" s="453"/>
      <c r="E394" s="121"/>
      <c r="F394" s="126"/>
      <c r="G394" s="126"/>
      <c r="H394" s="126"/>
      <c r="I394" s="121"/>
      <c r="J394" s="122"/>
      <c r="K394" s="130"/>
    </row>
    <row r="395" customFormat="false" ht="27.75" hidden="false" customHeight="true" outlineLevel="0" collapsed="false">
      <c r="A395" s="125"/>
      <c r="B395" s="130"/>
      <c r="C395" s="123"/>
      <c r="D395" s="453"/>
      <c r="E395" s="121"/>
      <c r="F395" s="126"/>
      <c r="G395" s="126"/>
      <c r="H395" s="126"/>
      <c r="I395" s="121"/>
      <c r="J395" s="122"/>
      <c r="K395" s="130"/>
    </row>
    <row r="396" customFormat="false" ht="27.75" hidden="false" customHeight="true" outlineLevel="0" collapsed="false">
      <c r="A396" s="125"/>
      <c r="B396" s="130"/>
      <c r="C396" s="123"/>
      <c r="D396" s="453"/>
      <c r="E396" s="121"/>
      <c r="F396" s="126"/>
      <c r="G396" s="126"/>
      <c r="H396" s="126"/>
      <c r="I396" s="121"/>
      <c r="J396" s="122"/>
      <c r="K396" s="130"/>
    </row>
    <row r="397" customFormat="false" ht="27.75" hidden="false" customHeight="true" outlineLevel="0" collapsed="false">
      <c r="A397" s="125"/>
      <c r="B397" s="130"/>
      <c r="C397" s="123"/>
      <c r="D397" s="453"/>
      <c r="E397" s="121"/>
      <c r="F397" s="126"/>
      <c r="G397" s="126"/>
      <c r="H397" s="126"/>
      <c r="I397" s="121"/>
      <c r="J397" s="122"/>
      <c r="K397" s="130"/>
    </row>
    <row r="398" customFormat="false" ht="27.75" hidden="false" customHeight="true" outlineLevel="0" collapsed="false">
      <c r="A398" s="125"/>
      <c r="B398" s="130"/>
      <c r="C398" s="123"/>
      <c r="D398" s="453"/>
      <c r="E398" s="121"/>
      <c r="F398" s="126"/>
      <c r="G398" s="126"/>
      <c r="H398" s="126"/>
      <c r="I398" s="121"/>
      <c r="J398" s="122"/>
      <c r="K398" s="130"/>
    </row>
    <row r="399" customFormat="false" ht="27.75" hidden="false" customHeight="true" outlineLevel="0" collapsed="false">
      <c r="A399" s="125"/>
      <c r="B399" s="130"/>
      <c r="C399" s="123"/>
      <c r="D399" s="453"/>
      <c r="E399" s="121"/>
      <c r="F399" s="126"/>
      <c r="G399" s="126"/>
      <c r="H399" s="126"/>
      <c r="I399" s="121"/>
      <c r="J399" s="122"/>
      <c r="K399" s="130"/>
    </row>
    <row r="400" customFormat="false" ht="27.75" hidden="false" customHeight="true" outlineLevel="0" collapsed="false">
      <c r="A400" s="125"/>
      <c r="B400" s="130"/>
      <c r="C400" s="123"/>
      <c r="D400" s="453"/>
      <c r="E400" s="121"/>
      <c r="F400" s="126"/>
      <c r="G400" s="126"/>
      <c r="H400" s="126"/>
      <c r="I400" s="121"/>
      <c r="J400" s="122"/>
      <c r="K400" s="130"/>
    </row>
    <row r="401" customFormat="false" ht="27.75" hidden="false" customHeight="true" outlineLevel="0" collapsed="false">
      <c r="A401" s="125"/>
      <c r="B401" s="130"/>
      <c r="C401" s="123"/>
      <c r="D401" s="453"/>
      <c r="E401" s="121"/>
      <c r="F401" s="126"/>
      <c r="G401" s="126"/>
      <c r="H401" s="126"/>
      <c r="I401" s="121"/>
      <c r="J401" s="122"/>
      <c r="K401" s="130"/>
    </row>
    <row r="402" customFormat="false" ht="27.75" hidden="false" customHeight="true" outlineLevel="0" collapsed="false">
      <c r="A402" s="125"/>
      <c r="B402" s="130"/>
      <c r="C402" s="123"/>
      <c r="D402" s="453"/>
      <c r="E402" s="121"/>
      <c r="F402" s="126"/>
      <c r="G402" s="126"/>
      <c r="H402" s="126"/>
      <c r="I402" s="121"/>
      <c r="J402" s="122"/>
      <c r="K402" s="130"/>
    </row>
    <row r="403" customFormat="false" ht="27.75" hidden="false" customHeight="true" outlineLevel="0" collapsed="false">
      <c r="A403" s="125"/>
      <c r="B403" s="130"/>
      <c r="C403" s="123"/>
      <c r="D403" s="453"/>
      <c r="E403" s="121"/>
      <c r="F403" s="126"/>
      <c r="G403" s="126"/>
      <c r="H403" s="126"/>
      <c r="I403" s="121"/>
      <c r="J403" s="122"/>
      <c r="K403" s="130"/>
    </row>
    <row r="404" customFormat="false" ht="27.75" hidden="false" customHeight="true" outlineLevel="0" collapsed="false">
      <c r="A404" s="125"/>
      <c r="B404" s="130"/>
      <c r="C404" s="123"/>
      <c r="D404" s="453"/>
      <c r="E404" s="121"/>
      <c r="F404" s="126"/>
      <c r="G404" s="126"/>
      <c r="H404" s="126"/>
      <c r="I404" s="121"/>
      <c r="J404" s="122"/>
      <c r="K404" s="130"/>
    </row>
    <row r="405" customFormat="false" ht="27.75" hidden="false" customHeight="true" outlineLevel="0" collapsed="false">
      <c r="A405" s="125"/>
      <c r="B405" s="130"/>
      <c r="C405" s="123"/>
      <c r="D405" s="453"/>
      <c r="E405" s="121"/>
      <c r="F405" s="126"/>
      <c r="G405" s="126"/>
      <c r="H405" s="126"/>
      <c r="I405" s="121"/>
      <c r="J405" s="122"/>
      <c r="K405" s="130"/>
    </row>
    <row r="406" customFormat="false" ht="27.75" hidden="false" customHeight="true" outlineLevel="0" collapsed="false">
      <c r="A406" s="125"/>
      <c r="B406" s="130"/>
      <c r="C406" s="123"/>
      <c r="D406" s="453"/>
      <c r="E406" s="121"/>
      <c r="F406" s="126"/>
      <c r="G406" s="126"/>
      <c r="H406" s="126"/>
      <c r="I406" s="121"/>
      <c r="J406" s="122"/>
      <c r="K406" s="130"/>
    </row>
    <row r="407" customFormat="false" ht="27.75" hidden="false" customHeight="true" outlineLevel="0" collapsed="false">
      <c r="A407" s="125"/>
      <c r="B407" s="130"/>
      <c r="C407" s="123"/>
      <c r="D407" s="453"/>
      <c r="E407" s="121"/>
      <c r="F407" s="126"/>
      <c r="G407" s="126"/>
      <c r="H407" s="126"/>
      <c r="I407" s="121"/>
      <c r="J407" s="122"/>
      <c r="K407" s="130"/>
    </row>
    <row r="408" customFormat="false" ht="27.75" hidden="false" customHeight="true" outlineLevel="0" collapsed="false">
      <c r="A408" s="125"/>
      <c r="B408" s="130"/>
      <c r="C408" s="123"/>
      <c r="D408" s="453"/>
      <c r="E408" s="121"/>
      <c r="F408" s="126"/>
      <c r="G408" s="126"/>
      <c r="H408" s="126"/>
      <c r="I408" s="121"/>
      <c r="J408" s="122"/>
      <c r="K408" s="130"/>
    </row>
    <row r="409" customFormat="false" ht="27.75" hidden="false" customHeight="true" outlineLevel="0" collapsed="false">
      <c r="A409" s="125"/>
      <c r="B409" s="130"/>
      <c r="C409" s="123"/>
      <c r="D409" s="453"/>
      <c r="E409" s="121"/>
      <c r="F409" s="126"/>
      <c r="G409" s="126"/>
      <c r="H409" s="126"/>
      <c r="I409" s="121"/>
      <c r="J409" s="122"/>
      <c r="K409" s="130"/>
    </row>
    <row r="410" customFormat="false" ht="27.75" hidden="false" customHeight="true" outlineLevel="0" collapsed="false">
      <c r="A410" s="125"/>
      <c r="B410" s="130"/>
      <c r="C410" s="123"/>
      <c r="D410" s="453"/>
      <c r="E410" s="121"/>
      <c r="F410" s="126"/>
      <c r="G410" s="126"/>
      <c r="H410" s="126"/>
      <c r="I410" s="121"/>
      <c r="J410" s="122"/>
      <c r="K410" s="130"/>
    </row>
    <row r="411" customFormat="false" ht="27.75" hidden="false" customHeight="true" outlineLevel="0" collapsed="false">
      <c r="A411" s="125"/>
      <c r="B411" s="130"/>
      <c r="C411" s="123"/>
      <c r="D411" s="453"/>
      <c r="E411" s="121"/>
      <c r="F411" s="126"/>
      <c r="G411" s="126"/>
      <c r="H411" s="126"/>
      <c r="I411" s="121"/>
      <c r="J411" s="122"/>
      <c r="K411" s="130"/>
    </row>
    <row r="412" customFormat="false" ht="27.75" hidden="false" customHeight="true" outlineLevel="0" collapsed="false">
      <c r="A412" s="125"/>
      <c r="B412" s="130"/>
      <c r="C412" s="123"/>
      <c r="D412" s="453"/>
      <c r="E412" s="121"/>
      <c r="F412" s="126"/>
      <c r="G412" s="126"/>
      <c r="H412" s="126"/>
      <c r="I412" s="121"/>
      <c r="J412" s="122"/>
      <c r="K412" s="130"/>
    </row>
    <row r="413" customFormat="false" ht="27.75" hidden="false" customHeight="true" outlineLevel="0" collapsed="false">
      <c r="A413" s="125"/>
      <c r="B413" s="130"/>
      <c r="C413" s="123"/>
      <c r="D413" s="453"/>
      <c r="E413" s="121"/>
      <c r="F413" s="126"/>
      <c r="G413" s="126"/>
      <c r="H413" s="126"/>
      <c r="I413" s="121"/>
      <c r="J413" s="122"/>
      <c r="K413" s="130"/>
    </row>
    <row r="414" customFormat="false" ht="27.75" hidden="false" customHeight="true" outlineLevel="0" collapsed="false">
      <c r="A414" s="125"/>
      <c r="B414" s="130"/>
      <c r="C414" s="123"/>
      <c r="D414" s="453"/>
      <c r="E414" s="121"/>
      <c r="F414" s="126"/>
      <c r="G414" s="126"/>
      <c r="H414" s="126"/>
      <c r="I414" s="121"/>
      <c r="J414" s="122"/>
      <c r="K414" s="130"/>
    </row>
    <row r="415" customFormat="false" ht="27.75" hidden="false" customHeight="true" outlineLevel="0" collapsed="false">
      <c r="A415" s="125"/>
      <c r="B415" s="130"/>
      <c r="C415" s="123"/>
      <c r="D415" s="453"/>
      <c r="E415" s="121"/>
      <c r="F415" s="126"/>
      <c r="G415" s="126"/>
      <c r="H415" s="126"/>
      <c r="I415" s="121"/>
      <c r="J415" s="122"/>
      <c r="K415" s="130"/>
    </row>
    <row r="416" customFormat="false" ht="27.75" hidden="false" customHeight="true" outlineLevel="0" collapsed="false">
      <c r="A416" s="125"/>
      <c r="B416" s="130"/>
      <c r="C416" s="123"/>
      <c r="D416" s="453"/>
      <c r="E416" s="121"/>
      <c r="F416" s="126"/>
      <c r="G416" s="126"/>
      <c r="H416" s="126"/>
      <c r="I416" s="121"/>
      <c r="J416" s="122"/>
      <c r="K416" s="130"/>
    </row>
    <row r="417" customFormat="false" ht="27.75" hidden="false" customHeight="true" outlineLevel="0" collapsed="false">
      <c r="A417" s="125"/>
      <c r="B417" s="130"/>
      <c r="C417" s="123"/>
      <c r="D417" s="453"/>
      <c r="E417" s="121"/>
      <c r="F417" s="126"/>
      <c r="G417" s="126"/>
      <c r="H417" s="126"/>
      <c r="I417" s="121"/>
      <c r="J417" s="122"/>
      <c r="K417" s="130"/>
    </row>
    <row r="418" customFormat="false" ht="27.75" hidden="false" customHeight="true" outlineLevel="0" collapsed="false">
      <c r="A418" s="125"/>
      <c r="B418" s="130"/>
      <c r="C418" s="123"/>
      <c r="D418" s="453"/>
      <c r="E418" s="121"/>
      <c r="F418" s="126"/>
      <c r="G418" s="126"/>
      <c r="H418" s="126"/>
      <c r="I418" s="121"/>
      <c r="J418" s="122"/>
      <c r="K418" s="130"/>
    </row>
    <row r="419" customFormat="false" ht="27.75" hidden="false" customHeight="true" outlineLevel="0" collapsed="false">
      <c r="A419" s="125"/>
      <c r="B419" s="130"/>
      <c r="C419" s="123"/>
      <c r="D419" s="453"/>
      <c r="E419" s="121"/>
      <c r="F419" s="126"/>
      <c r="G419" s="126"/>
      <c r="H419" s="126"/>
      <c r="I419" s="121"/>
      <c r="J419" s="122"/>
      <c r="K419" s="130"/>
    </row>
    <row r="420" customFormat="false" ht="27.75" hidden="false" customHeight="true" outlineLevel="0" collapsed="false">
      <c r="A420" s="125"/>
      <c r="B420" s="130"/>
      <c r="C420" s="123"/>
      <c r="D420" s="453"/>
      <c r="E420" s="121"/>
      <c r="F420" s="126"/>
      <c r="G420" s="126"/>
      <c r="H420" s="126"/>
      <c r="I420" s="121"/>
      <c r="J420" s="122"/>
      <c r="K420" s="130"/>
    </row>
    <row r="421" customFormat="false" ht="27.75" hidden="false" customHeight="true" outlineLevel="0" collapsed="false">
      <c r="A421" s="125"/>
      <c r="B421" s="130"/>
      <c r="C421" s="123"/>
      <c r="D421" s="453"/>
      <c r="E421" s="121"/>
      <c r="F421" s="126"/>
      <c r="G421" s="126"/>
      <c r="H421" s="126"/>
      <c r="I421" s="121"/>
      <c r="J421" s="122"/>
      <c r="K421" s="130"/>
    </row>
    <row r="422" customFormat="false" ht="27.75" hidden="false" customHeight="true" outlineLevel="0" collapsed="false">
      <c r="A422" s="125"/>
      <c r="B422" s="130"/>
      <c r="C422" s="123"/>
      <c r="D422" s="453"/>
      <c r="E422" s="121"/>
      <c r="F422" s="126"/>
      <c r="G422" s="126"/>
      <c r="H422" s="126"/>
      <c r="I422" s="121"/>
      <c r="J422" s="122"/>
      <c r="K422" s="130"/>
    </row>
    <row r="423" customFormat="false" ht="27.75" hidden="false" customHeight="true" outlineLevel="0" collapsed="false">
      <c r="A423" s="125"/>
      <c r="B423" s="130"/>
      <c r="C423" s="123"/>
      <c r="D423" s="453"/>
      <c r="E423" s="121"/>
      <c r="F423" s="126"/>
      <c r="G423" s="126"/>
      <c r="H423" s="126"/>
      <c r="I423" s="121"/>
      <c r="J423" s="122"/>
      <c r="K423" s="130"/>
    </row>
    <row r="424" customFormat="false" ht="27.75" hidden="false" customHeight="true" outlineLevel="0" collapsed="false">
      <c r="A424" s="125"/>
      <c r="B424" s="130"/>
      <c r="C424" s="123"/>
      <c r="D424" s="453"/>
      <c r="E424" s="121"/>
      <c r="F424" s="126"/>
      <c r="G424" s="126"/>
      <c r="H424" s="126"/>
      <c r="I424" s="121"/>
      <c r="J424" s="122"/>
      <c r="K424" s="130"/>
    </row>
    <row r="425" customFormat="false" ht="27.75" hidden="false" customHeight="true" outlineLevel="0" collapsed="false">
      <c r="A425" s="125"/>
      <c r="B425" s="130"/>
      <c r="C425" s="123"/>
      <c r="D425" s="453"/>
      <c r="E425" s="121"/>
      <c r="F425" s="126"/>
      <c r="G425" s="126"/>
      <c r="H425" s="126"/>
      <c r="I425" s="121"/>
      <c r="J425" s="122"/>
      <c r="K425" s="130"/>
    </row>
    <row r="426" customFormat="false" ht="27.75" hidden="false" customHeight="true" outlineLevel="0" collapsed="false">
      <c r="A426" s="125"/>
      <c r="B426" s="130"/>
      <c r="C426" s="123"/>
      <c r="D426" s="453"/>
      <c r="E426" s="121"/>
      <c r="F426" s="126"/>
      <c r="G426" s="126"/>
      <c r="H426" s="126"/>
      <c r="I426" s="121"/>
      <c r="J426" s="122"/>
      <c r="K426" s="130"/>
    </row>
    <row r="427" customFormat="false" ht="27.75" hidden="false" customHeight="true" outlineLevel="0" collapsed="false">
      <c r="A427" s="125"/>
      <c r="B427" s="130"/>
      <c r="C427" s="123"/>
      <c r="D427" s="453"/>
      <c r="E427" s="121"/>
      <c r="F427" s="126"/>
      <c r="G427" s="126"/>
      <c r="H427" s="126"/>
      <c r="I427" s="121"/>
      <c r="J427" s="122"/>
      <c r="K427" s="130"/>
    </row>
    <row r="428" customFormat="false" ht="27.75" hidden="false" customHeight="true" outlineLevel="0" collapsed="false">
      <c r="A428" s="125"/>
      <c r="B428" s="130"/>
      <c r="C428" s="123"/>
      <c r="D428" s="453"/>
      <c r="E428" s="121"/>
      <c r="F428" s="126"/>
      <c r="G428" s="126"/>
      <c r="H428" s="126"/>
      <c r="I428" s="121"/>
      <c r="J428" s="122"/>
      <c r="K428" s="130"/>
    </row>
    <row r="429" customFormat="false" ht="27.75" hidden="false" customHeight="true" outlineLevel="0" collapsed="false">
      <c r="A429" s="125"/>
      <c r="B429" s="130"/>
      <c r="C429" s="123"/>
      <c r="D429" s="453"/>
      <c r="E429" s="121"/>
      <c r="F429" s="126"/>
      <c r="G429" s="126"/>
      <c r="H429" s="126"/>
      <c r="I429" s="121"/>
      <c r="J429" s="122"/>
      <c r="K429" s="130"/>
    </row>
    <row r="430" customFormat="false" ht="27.75" hidden="false" customHeight="true" outlineLevel="0" collapsed="false">
      <c r="A430" s="125"/>
      <c r="B430" s="130"/>
      <c r="C430" s="123"/>
      <c r="D430" s="453"/>
      <c r="E430" s="121"/>
      <c r="F430" s="126"/>
      <c r="G430" s="126"/>
      <c r="H430" s="126"/>
      <c r="I430" s="121"/>
      <c r="J430" s="122"/>
      <c r="K430" s="130"/>
    </row>
    <row r="431" customFormat="false" ht="27.75" hidden="false" customHeight="true" outlineLevel="0" collapsed="false">
      <c r="A431" s="125"/>
      <c r="B431" s="130"/>
      <c r="C431" s="123"/>
      <c r="D431" s="453"/>
      <c r="E431" s="121"/>
      <c r="F431" s="126"/>
      <c r="G431" s="126"/>
      <c r="H431" s="126"/>
      <c r="I431" s="121"/>
      <c r="J431" s="122"/>
      <c r="K431" s="130"/>
    </row>
    <row r="432" customFormat="false" ht="27.75" hidden="false" customHeight="true" outlineLevel="0" collapsed="false">
      <c r="A432" s="125"/>
      <c r="B432" s="130"/>
      <c r="C432" s="123"/>
      <c r="D432" s="453"/>
      <c r="E432" s="121"/>
      <c r="F432" s="126"/>
      <c r="G432" s="126"/>
      <c r="H432" s="126"/>
      <c r="I432" s="121"/>
      <c r="J432" s="122"/>
      <c r="K432" s="130"/>
    </row>
    <row r="433" customFormat="false" ht="27.75" hidden="false" customHeight="true" outlineLevel="0" collapsed="false">
      <c r="A433" s="125"/>
      <c r="B433" s="130"/>
      <c r="C433" s="123"/>
      <c r="D433" s="453"/>
      <c r="E433" s="121"/>
      <c r="F433" s="126"/>
      <c r="G433" s="126"/>
      <c r="H433" s="126"/>
      <c r="I433" s="121"/>
      <c r="J433" s="122"/>
      <c r="K433" s="130"/>
    </row>
    <row r="434" customFormat="false" ht="27.75" hidden="false" customHeight="true" outlineLevel="0" collapsed="false">
      <c r="A434" s="125"/>
      <c r="B434" s="130"/>
      <c r="C434" s="123"/>
      <c r="D434" s="453"/>
      <c r="E434" s="121"/>
      <c r="F434" s="126"/>
      <c r="G434" s="126"/>
      <c r="H434" s="126"/>
      <c r="I434" s="121"/>
      <c r="J434" s="122"/>
      <c r="K434" s="130"/>
    </row>
    <row r="435" customFormat="false" ht="27.75" hidden="false" customHeight="true" outlineLevel="0" collapsed="false">
      <c r="A435" s="125"/>
      <c r="B435" s="130"/>
      <c r="C435" s="123"/>
      <c r="D435" s="453"/>
      <c r="E435" s="121"/>
      <c r="F435" s="126"/>
      <c r="G435" s="126"/>
      <c r="H435" s="126"/>
      <c r="I435" s="121"/>
      <c r="J435" s="122"/>
      <c r="K435" s="130"/>
    </row>
    <row r="436" customFormat="false" ht="27.75" hidden="false" customHeight="true" outlineLevel="0" collapsed="false">
      <c r="A436" s="125"/>
      <c r="B436" s="130"/>
      <c r="C436" s="123"/>
      <c r="D436" s="453"/>
      <c r="E436" s="121"/>
      <c r="F436" s="126"/>
      <c r="G436" s="126"/>
      <c r="H436" s="126"/>
      <c r="I436" s="121"/>
      <c r="J436" s="122"/>
      <c r="K436" s="130"/>
    </row>
    <row r="437" customFormat="false" ht="27.75" hidden="false" customHeight="true" outlineLevel="0" collapsed="false">
      <c r="A437" s="125"/>
      <c r="B437" s="130"/>
      <c r="C437" s="123"/>
      <c r="D437" s="453"/>
      <c r="E437" s="121"/>
      <c r="F437" s="126"/>
      <c r="G437" s="126"/>
      <c r="H437" s="126"/>
      <c r="I437" s="121"/>
      <c r="J437" s="122"/>
      <c r="K437" s="130"/>
    </row>
    <row r="438" customFormat="false" ht="27.75" hidden="false" customHeight="true" outlineLevel="0" collapsed="false">
      <c r="A438" s="125"/>
      <c r="B438" s="130"/>
      <c r="C438" s="123"/>
      <c r="D438" s="453"/>
      <c r="E438" s="121"/>
      <c r="F438" s="126"/>
      <c r="G438" s="126"/>
      <c r="H438" s="126"/>
      <c r="I438" s="121"/>
      <c r="J438" s="122"/>
      <c r="K438" s="130"/>
    </row>
    <row r="439" customFormat="false" ht="27.75" hidden="false" customHeight="true" outlineLevel="0" collapsed="false">
      <c r="A439" s="125"/>
      <c r="B439" s="130"/>
      <c r="C439" s="123"/>
      <c r="D439" s="453"/>
      <c r="E439" s="121"/>
      <c r="F439" s="126"/>
      <c r="G439" s="126"/>
      <c r="H439" s="126"/>
      <c r="I439" s="121"/>
      <c r="J439" s="122"/>
      <c r="K439" s="130"/>
    </row>
    <row r="440" customFormat="false" ht="27.75" hidden="false" customHeight="true" outlineLevel="0" collapsed="false">
      <c r="A440" s="125"/>
      <c r="B440" s="130"/>
      <c r="C440" s="123"/>
      <c r="D440" s="453"/>
      <c r="E440" s="121"/>
      <c r="F440" s="126"/>
      <c r="G440" s="126"/>
      <c r="H440" s="126"/>
      <c r="I440" s="121"/>
      <c r="J440" s="122"/>
      <c r="K440" s="130"/>
    </row>
    <row r="441" customFormat="false" ht="27.75" hidden="false" customHeight="true" outlineLevel="0" collapsed="false">
      <c r="A441" s="125"/>
      <c r="B441" s="130"/>
      <c r="C441" s="123"/>
      <c r="D441" s="453"/>
      <c r="E441" s="121"/>
      <c r="F441" s="126"/>
      <c r="G441" s="126"/>
      <c r="H441" s="126"/>
      <c r="I441" s="121"/>
      <c r="J441" s="122"/>
      <c r="K441" s="130"/>
    </row>
    <row r="442" customFormat="false" ht="27.75" hidden="false" customHeight="true" outlineLevel="0" collapsed="false">
      <c r="A442" s="125"/>
      <c r="B442" s="130"/>
      <c r="C442" s="123"/>
      <c r="D442" s="453"/>
      <c r="E442" s="121"/>
      <c r="F442" s="126"/>
      <c r="G442" s="126"/>
      <c r="H442" s="126"/>
      <c r="I442" s="121"/>
      <c r="J442" s="122"/>
      <c r="K442" s="130"/>
    </row>
    <row r="443" customFormat="false" ht="27.75" hidden="false" customHeight="true" outlineLevel="0" collapsed="false">
      <c r="A443" s="125"/>
      <c r="B443" s="130"/>
      <c r="C443" s="123"/>
      <c r="D443" s="453"/>
      <c r="E443" s="121"/>
      <c r="F443" s="126"/>
      <c r="G443" s="126"/>
      <c r="H443" s="126"/>
      <c r="I443" s="121"/>
      <c r="J443" s="122"/>
      <c r="K443" s="130"/>
    </row>
    <row r="444" customFormat="false" ht="27.75" hidden="false" customHeight="true" outlineLevel="0" collapsed="false">
      <c r="A444" s="125"/>
      <c r="B444" s="130"/>
      <c r="C444" s="123"/>
      <c r="D444" s="453"/>
      <c r="E444" s="121"/>
      <c r="F444" s="126"/>
      <c r="G444" s="126"/>
      <c r="H444" s="126"/>
      <c r="I444" s="121"/>
      <c r="J444" s="122"/>
      <c r="K444" s="130"/>
    </row>
    <row r="445" customFormat="false" ht="27.75" hidden="false" customHeight="true" outlineLevel="0" collapsed="false">
      <c r="A445" s="125"/>
      <c r="B445" s="130"/>
      <c r="C445" s="123"/>
      <c r="D445" s="453"/>
      <c r="E445" s="121"/>
      <c r="F445" s="126"/>
      <c r="G445" s="126"/>
      <c r="H445" s="126"/>
      <c r="I445" s="121"/>
      <c r="J445" s="122"/>
      <c r="K445" s="130"/>
    </row>
    <row r="446" customFormat="false" ht="27.75" hidden="false" customHeight="true" outlineLevel="0" collapsed="false">
      <c r="A446" s="125"/>
      <c r="B446" s="130"/>
      <c r="C446" s="123"/>
      <c r="D446" s="453"/>
      <c r="E446" s="121"/>
      <c r="F446" s="126"/>
      <c r="G446" s="126"/>
      <c r="H446" s="126"/>
      <c r="I446" s="121"/>
      <c r="J446" s="122"/>
      <c r="K446" s="130"/>
    </row>
    <row r="447" customFormat="false" ht="27.75" hidden="false" customHeight="true" outlineLevel="0" collapsed="false">
      <c r="A447" s="125"/>
      <c r="B447" s="130"/>
      <c r="C447" s="123"/>
      <c r="D447" s="453"/>
      <c r="E447" s="121"/>
      <c r="F447" s="126"/>
      <c r="G447" s="126"/>
      <c r="H447" s="126"/>
      <c r="I447" s="121"/>
      <c r="J447" s="122"/>
      <c r="K447" s="130"/>
    </row>
    <row r="448" customFormat="false" ht="27.75" hidden="false" customHeight="true" outlineLevel="0" collapsed="false">
      <c r="A448" s="125"/>
      <c r="B448" s="130"/>
      <c r="C448" s="123"/>
      <c r="D448" s="453"/>
      <c r="E448" s="121"/>
      <c r="F448" s="126"/>
      <c r="G448" s="126"/>
      <c r="H448" s="126"/>
      <c r="I448" s="121"/>
      <c r="J448" s="122"/>
      <c r="K448" s="130"/>
    </row>
    <row r="449" customFormat="false" ht="27.75" hidden="false" customHeight="true" outlineLevel="0" collapsed="false">
      <c r="A449" s="125"/>
      <c r="B449" s="130"/>
      <c r="C449" s="123"/>
      <c r="D449" s="453"/>
      <c r="E449" s="121"/>
      <c r="F449" s="126"/>
      <c r="G449" s="126"/>
      <c r="H449" s="126"/>
      <c r="I449" s="121"/>
      <c r="J449" s="122"/>
      <c r="K449" s="130"/>
    </row>
    <row r="450" customFormat="false" ht="27.75" hidden="false" customHeight="true" outlineLevel="0" collapsed="false">
      <c r="A450" s="125"/>
      <c r="B450" s="130"/>
      <c r="C450" s="123"/>
      <c r="D450" s="453"/>
      <c r="E450" s="121"/>
      <c r="F450" s="126"/>
      <c r="G450" s="126"/>
      <c r="H450" s="126"/>
      <c r="I450" s="121"/>
      <c r="J450" s="122"/>
      <c r="K450" s="130"/>
    </row>
    <row r="451" customFormat="false" ht="27.75" hidden="false" customHeight="true" outlineLevel="0" collapsed="false">
      <c r="A451" s="125"/>
      <c r="B451" s="130"/>
      <c r="C451" s="123"/>
      <c r="D451" s="453"/>
      <c r="E451" s="121"/>
      <c r="F451" s="126"/>
      <c r="G451" s="126"/>
      <c r="H451" s="126"/>
      <c r="I451" s="121"/>
      <c r="J451" s="122"/>
      <c r="K451" s="130"/>
    </row>
    <row r="452" customFormat="false" ht="27.75" hidden="false" customHeight="true" outlineLevel="0" collapsed="false">
      <c r="A452" s="125"/>
      <c r="B452" s="130"/>
      <c r="C452" s="123"/>
      <c r="D452" s="453"/>
      <c r="E452" s="121"/>
      <c r="F452" s="126"/>
      <c r="G452" s="126"/>
      <c r="H452" s="126"/>
      <c r="I452" s="121"/>
      <c r="J452" s="122"/>
      <c r="K452" s="130"/>
    </row>
    <row r="453" customFormat="false" ht="27.75" hidden="false" customHeight="true" outlineLevel="0" collapsed="false">
      <c r="A453" s="125"/>
      <c r="B453" s="130"/>
      <c r="C453" s="123"/>
      <c r="D453" s="453"/>
      <c r="E453" s="121"/>
      <c r="F453" s="126"/>
      <c r="G453" s="126"/>
      <c r="H453" s="126"/>
      <c r="I453" s="121"/>
      <c r="J453" s="122"/>
      <c r="K453" s="130"/>
    </row>
    <row r="454" customFormat="false" ht="27.75" hidden="false" customHeight="true" outlineLevel="0" collapsed="false">
      <c r="A454" s="125"/>
      <c r="B454" s="130"/>
      <c r="C454" s="123"/>
      <c r="D454" s="453"/>
      <c r="E454" s="121"/>
      <c r="F454" s="126"/>
      <c r="G454" s="126"/>
      <c r="H454" s="126"/>
      <c r="I454" s="121"/>
      <c r="J454" s="122"/>
      <c r="K454" s="130"/>
    </row>
    <row r="455" customFormat="false" ht="27.75" hidden="false" customHeight="true" outlineLevel="0" collapsed="false">
      <c r="A455" s="125"/>
      <c r="B455" s="130"/>
      <c r="C455" s="123"/>
      <c r="D455" s="453"/>
      <c r="E455" s="121"/>
      <c r="F455" s="126"/>
      <c r="G455" s="126"/>
      <c r="H455" s="126"/>
      <c r="I455" s="121"/>
      <c r="J455" s="122"/>
      <c r="K455" s="130"/>
    </row>
    <row r="456" customFormat="false" ht="27.75" hidden="false" customHeight="true" outlineLevel="0" collapsed="false">
      <c r="A456" s="125"/>
      <c r="B456" s="130"/>
      <c r="C456" s="123"/>
      <c r="D456" s="453"/>
      <c r="E456" s="121"/>
      <c r="F456" s="126"/>
      <c r="G456" s="126"/>
      <c r="H456" s="126"/>
      <c r="I456" s="121"/>
      <c r="J456" s="122"/>
      <c r="K456" s="130"/>
    </row>
    <row r="457" customFormat="false" ht="27.75" hidden="false" customHeight="true" outlineLevel="0" collapsed="false">
      <c r="A457" s="125"/>
      <c r="B457" s="130"/>
      <c r="C457" s="123"/>
      <c r="D457" s="453"/>
      <c r="E457" s="121"/>
      <c r="F457" s="126"/>
      <c r="G457" s="126"/>
      <c r="H457" s="126"/>
      <c r="I457" s="121"/>
      <c r="J457" s="122"/>
      <c r="K457" s="130"/>
    </row>
    <row r="458" customFormat="false" ht="27.75" hidden="false" customHeight="true" outlineLevel="0" collapsed="false">
      <c r="A458" s="125"/>
      <c r="B458" s="130"/>
      <c r="C458" s="123"/>
      <c r="D458" s="453"/>
      <c r="E458" s="121"/>
      <c r="F458" s="126"/>
      <c r="G458" s="126"/>
      <c r="H458" s="126"/>
      <c r="I458" s="121"/>
      <c r="J458" s="122"/>
      <c r="K458" s="130"/>
    </row>
    <row r="459" customFormat="false" ht="27.75" hidden="false" customHeight="true" outlineLevel="0" collapsed="false">
      <c r="A459" s="125"/>
      <c r="B459" s="130"/>
      <c r="C459" s="123"/>
      <c r="D459" s="453"/>
      <c r="E459" s="121"/>
      <c r="F459" s="126"/>
      <c r="G459" s="126"/>
      <c r="H459" s="126"/>
      <c r="I459" s="121"/>
      <c r="J459" s="122"/>
      <c r="K459" s="130"/>
    </row>
    <row r="460" customFormat="false" ht="27.75" hidden="false" customHeight="true" outlineLevel="0" collapsed="false">
      <c r="A460" s="125"/>
      <c r="B460" s="130"/>
      <c r="C460" s="123"/>
      <c r="D460" s="453"/>
      <c r="E460" s="121"/>
      <c r="F460" s="126"/>
      <c r="G460" s="126"/>
      <c r="H460" s="126"/>
      <c r="I460" s="121"/>
      <c r="J460" s="122"/>
      <c r="K460" s="130"/>
    </row>
    <row r="461" customFormat="false" ht="27.75" hidden="false" customHeight="true" outlineLevel="0" collapsed="false">
      <c r="A461" s="125"/>
      <c r="B461" s="130"/>
      <c r="C461" s="123"/>
      <c r="D461" s="453"/>
      <c r="E461" s="121"/>
      <c r="F461" s="126"/>
      <c r="G461" s="126"/>
      <c r="H461" s="126"/>
      <c r="I461" s="121"/>
      <c r="J461" s="122"/>
      <c r="K461" s="130"/>
    </row>
    <row r="462" customFormat="false" ht="27.75" hidden="false" customHeight="true" outlineLevel="0" collapsed="false">
      <c r="A462" s="125"/>
      <c r="B462" s="130"/>
      <c r="C462" s="123"/>
      <c r="D462" s="453"/>
      <c r="E462" s="121"/>
      <c r="F462" s="126"/>
      <c r="G462" s="126"/>
      <c r="H462" s="126"/>
      <c r="I462" s="121"/>
      <c r="J462" s="122"/>
      <c r="K462" s="130"/>
    </row>
    <row r="463" customFormat="false" ht="27.75" hidden="false" customHeight="true" outlineLevel="0" collapsed="false">
      <c r="A463" s="125"/>
      <c r="B463" s="130"/>
      <c r="C463" s="123"/>
      <c r="D463" s="453"/>
      <c r="E463" s="121"/>
      <c r="F463" s="126"/>
      <c r="G463" s="126"/>
      <c r="H463" s="126"/>
      <c r="I463" s="121"/>
      <c r="J463" s="122"/>
      <c r="K463" s="130"/>
    </row>
    <row r="464" customFormat="false" ht="27.75" hidden="false" customHeight="true" outlineLevel="0" collapsed="false">
      <c r="A464" s="125"/>
      <c r="B464" s="130"/>
      <c r="C464" s="123"/>
      <c r="D464" s="453"/>
      <c r="E464" s="121"/>
      <c r="F464" s="126"/>
      <c r="G464" s="126"/>
      <c r="H464" s="126"/>
      <c r="I464" s="121"/>
      <c r="J464" s="122"/>
      <c r="K464" s="130"/>
    </row>
    <row r="465" customFormat="false" ht="27.75" hidden="false" customHeight="true" outlineLevel="0" collapsed="false">
      <c r="A465" s="125"/>
      <c r="B465" s="130"/>
      <c r="C465" s="123"/>
      <c r="D465" s="453"/>
      <c r="E465" s="121"/>
      <c r="F465" s="126"/>
      <c r="G465" s="126"/>
      <c r="H465" s="126"/>
      <c r="I465" s="121"/>
      <c r="J465" s="122"/>
      <c r="K465" s="130"/>
    </row>
    <row r="466" customFormat="false" ht="27.75" hidden="false" customHeight="true" outlineLevel="0" collapsed="false">
      <c r="A466" s="125"/>
      <c r="B466" s="130"/>
      <c r="C466" s="123"/>
      <c r="D466" s="453"/>
      <c r="E466" s="121"/>
      <c r="F466" s="126"/>
      <c r="G466" s="126"/>
      <c r="H466" s="126"/>
      <c r="I466" s="121"/>
      <c r="J466" s="122"/>
      <c r="K466" s="130"/>
    </row>
    <row r="467" customFormat="false" ht="27.75" hidden="false" customHeight="true" outlineLevel="0" collapsed="false">
      <c r="A467" s="125"/>
      <c r="B467" s="130"/>
      <c r="C467" s="123"/>
      <c r="D467" s="453"/>
      <c r="E467" s="121"/>
      <c r="F467" s="126"/>
      <c r="G467" s="126"/>
      <c r="H467" s="126"/>
      <c r="I467" s="121"/>
      <c r="J467" s="122"/>
      <c r="K467" s="130"/>
    </row>
    <row r="468" customFormat="false" ht="27.75" hidden="false" customHeight="true" outlineLevel="0" collapsed="false">
      <c r="A468" s="125"/>
      <c r="B468" s="130"/>
      <c r="C468" s="123"/>
      <c r="D468" s="453"/>
      <c r="E468" s="121"/>
      <c r="F468" s="126"/>
      <c r="G468" s="126"/>
      <c r="H468" s="126"/>
      <c r="I468" s="121"/>
      <c r="J468" s="122"/>
      <c r="K468" s="130"/>
    </row>
    <row r="469" customFormat="false" ht="27.75" hidden="false" customHeight="true" outlineLevel="0" collapsed="false">
      <c r="A469" s="125"/>
      <c r="B469" s="130"/>
      <c r="C469" s="123"/>
      <c r="D469" s="453"/>
      <c r="E469" s="121"/>
      <c r="F469" s="126"/>
      <c r="G469" s="126"/>
      <c r="H469" s="126"/>
      <c r="I469" s="121"/>
      <c r="J469" s="122"/>
      <c r="K469" s="130"/>
    </row>
    <row r="470" customFormat="false" ht="27.75" hidden="false" customHeight="true" outlineLevel="0" collapsed="false">
      <c r="A470" s="125"/>
      <c r="B470" s="130"/>
      <c r="C470" s="123"/>
      <c r="D470" s="453"/>
      <c r="E470" s="121"/>
      <c r="F470" s="126"/>
      <c r="G470" s="126"/>
      <c r="H470" s="126"/>
      <c r="I470" s="121"/>
      <c r="J470" s="122"/>
      <c r="K470" s="130"/>
    </row>
    <row r="471" customFormat="false" ht="27.75" hidden="false" customHeight="true" outlineLevel="0" collapsed="false">
      <c r="A471" s="125"/>
      <c r="B471" s="130"/>
      <c r="C471" s="123"/>
      <c r="D471" s="453"/>
      <c r="E471" s="121"/>
      <c r="F471" s="126"/>
      <c r="G471" s="126"/>
      <c r="H471" s="126"/>
      <c r="I471" s="121"/>
      <c r="J471" s="122"/>
      <c r="K471" s="130"/>
    </row>
    <row r="472" customFormat="false" ht="27.75" hidden="false" customHeight="true" outlineLevel="0" collapsed="false">
      <c r="A472" s="125"/>
      <c r="B472" s="130"/>
      <c r="C472" s="123"/>
      <c r="D472" s="453"/>
      <c r="E472" s="121"/>
      <c r="F472" s="126"/>
      <c r="G472" s="126"/>
      <c r="H472" s="126"/>
      <c r="I472" s="121"/>
      <c r="J472" s="122"/>
      <c r="K472" s="130"/>
    </row>
    <row r="473" customFormat="false" ht="27.75" hidden="false" customHeight="true" outlineLevel="0" collapsed="false">
      <c r="A473" s="125"/>
      <c r="B473" s="130"/>
      <c r="C473" s="123"/>
      <c r="D473" s="453"/>
      <c r="E473" s="121"/>
      <c r="F473" s="126"/>
      <c r="G473" s="126"/>
      <c r="H473" s="126"/>
      <c r="I473" s="121"/>
      <c r="J473" s="122"/>
      <c r="K473" s="130"/>
    </row>
    <row r="474" customFormat="false" ht="27.75" hidden="false" customHeight="true" outlineLevel="0" collapsed="false">
      <c r="A474" s="125"/>
      <c r="B474" s="130"/>
      <c r="C474" s="123"/>
      <c r="D474" s="453"/>
      <c r="E474" s="121"/>
      <c r="F474" s="126"/>
      <c r="G474" s="126"/>
      <c r="H474" s="126"/>
      <c r="I474" s="121"/>
      <c r="J474" s="122"/>
      <c r="K474" s="130"/>
    </row>
    <row r="475" customFormat="false" ht="27.75" hidden="false" customHeight="true" outlineLevel="0" collapsed="false">
      <c r="A475" s="125"/>
      <c r="B475" s="130"/>
      <c r="C475" s="123"/>
      <c r="D475" s="453"/>
      <c r="E475" s="121"/>
      <c r="F475" s="126"/>
      <c r="G475" s="126"/>
      <c r="H475" s="126"/>
      <c r="I475" s="121"/>
      <c r="J475" s="122"/>
      <c r="K475" s="130"/>
    </row>
    <row r="476" customFormat="false" ht="27.75" hidden="false" customHeight="true" outlineLevel="0" collapsed="false">
      <c r="A476" s="125"/>
      <c r="B476" s="130"/>
      <c r="C476" s="123"/>
      <c r="D476" s="453"/>
      <c r="E476" s="121"/>
      <c r="F476" s="126"/>
      <c r="G476" s="126"/>
      <c r="H476" s="126"/>
      <c r="I476" s="121"/>
      <c r="J476" s="122"/>
      <c r="K476" s="130"/>
    </row>
    <row r="477" customFormat="false" ht="27.75" hidden="false" customHeight="true" outlineLevel="0" collapsed="false">
      <c r="A477" s="125"/>
      <c r="B477" s="130"/>
      <c r="C477" s="123"/>
      <c r="D477" s="453"/>
      <c r="E477" s="121"/>
      <c r="F477" s="126"/>
      <c r="G477" s="126"/>
      <c r="H477" s="126"/>
      <c r="I477" s="121"/>
      <c r="J477" s="122"/>
      <c r="K477" s="130"/>
    </row>
    <row r="478" customFormat="false" ht="27.75" hidden="false" customHeight="true" outlineLevel="0" collapsed="false">
      <c r="A478" s="125"/>
      <c r="B478" s="130"/>
      <c r="C478" s="123"/>
      <c r="D478" s="453"/>
      <c r="E478" s="121"/>
      <c r="F478" s="126"/>
      <c r="G478" s="126"/>
      <c r="H478" s="126"/>
      <c r="I478" s="121"/>
      <c r="J478" s="122"/>
      <c r="K478" s="130"/>
    </row>
    <row r="479" customFormat="false" ht="27.75" hidden="false" customHeight="true" outlineLevel="0" collapsed="false">
      <c r="A479" s="125"/>
      <c r="B479" s="130"/>
      <c r="C479" s="123"/>
      <c r="D479" s="453"/>
      <c r="E479" s="121"/>
      <c r="F479" s="126"/>
      <c r="G479" s="126"/>
      <c r="H479" s="126"/>
      <c r="I479" s="121"/>
      <c r="J479" s="122"/>
      <c r="K479" s="130"/>
    </row>
    <row r="480" customFormat="false" ht="27.75" hidden="false" customHeight="true" outlineLevel="0" collapsed="false">
      <c r="A480" s="125"/>
      <c r="B480" s="130"/>
      <c r="C480" s="123"/>
      <c r="D480" s="453"/>
      <c r="E480" s="121"/>
      <c r="F480" s="126"/>
      <c r="G480" s="126"/>
      <c r="H480" s="126"/>
      <c r="I480" s="121"/>
      <c r="J480" s="122"/>
      <c r="K480" s="130"/>
    </row>
    <row r="481" customFormat="false" ht="27.75" hidden="false" customHeight="true" outlineLevel="0" collapsed="false">
      <c r="A481" s="125"/>
      <c r="B481" s="130"/>
      <c r="C481" s="123"/>
      <c r="D481" s="453"/>
      <c r="E481" s="121"/>
      <c r="F481" s="126"/>
      <c r="G481" s="126"/>
      <c r="H481" s="126"/>
      <c r="I481" s="121"/>
      <c r="J481" s="122"/>
      <c r="K481" s="130"/>
    </row>
    <row r="482" customFormat="false" ht="27.75" hidden="false" customHeight="true" outlineLevel="0" collapsed="false">
      <c r="A482" s="125"/>
      <c r="B482" s="130"/>
      <c r="C482" s="123"/>
      <c r="D482" s="453"/>
      <c r="E482" s="121"/>
      <c r="F482" s="126"/>
      <c r="G482" s="126"/>
      <c r="H482" s="126"/>
      <c r="I482" s="121"/>
      <c r="J482" s="122"/>
      <c r="K482" s="130"/>
    </row>
    <row r="483" customFormat="false" ht="27.75" hidden="false" customHeight="true" outlineLevel="0" collapsed="false">
      <c r="A483" s="125"/>
      <c r="B483" s="130"/>
      <c r="C483" s="123"/>
      <c r="D483" s="453"/>
      <c r="E483" s="121"/>
      <c r="F483" s="126"/>
      <c r="G483" s="126"/>
      <c r="H483" s="126"/>
      <c r="I483" s="121"/>
      <c r="J483" s="122"/>
      <c r="K483" s="130"/>
    </row>
    <row r="484" customFormat="false" ht="27.75" hidden="false" customHeight="true" outlineLevel="0" collapsed="false">
      <c r="A484" s="125"/>
      <c r="B484" s="130"/>
      <c r="C484" s="123"/>
      <c r="D484" s="453"/>
      <c r="E484" s="121"/>
      <c r="F484" s="126"/>
      <c r="G484" s="126"/>
      <c r="H484" s="126"/>
      <c r="I484" s="121"/>
      <c r="J484" s="122"/>
      <c r="K484" s="130"/>
    </row>
    <row r="485" customFormat="false" ht="27.75" hidden="false" customHeight="true" outlineLevel="0" collapsed="false">
      <c r="A485" s="125"/>
      <c r="B485" s="130"/>
      <c r="C485" s="123"/>
      <c r="D485" s="453"/>
      <c r="E485" s="121"/>
      <c r="F485" s="126"/>
      <c r="G485" s="126"/>
      <c r="H485" s="126"/>
      <c r="I485" s="121"/>
      <c r="J485" s="122"/>
      <c r="K485" s="130"/>
    </row>
    <row r="486" customFormat="false" ht="27.75" hidden="false" customHeight="true" outlineLevel="0" collapsed="false">
      <c r="A486" s="125"/>
      <c r="B486" s="130"/>
      <c r="C486" s="123"/>
      <c r="D486" s="453"/>
      <c r="E486" s="121"/>
      <c r="F486" s="126"/>
      <c r="G486" s="126"/>
      <c r="H486" s="126"/>
      <c r="I486" s="121"/>
      <c r="J486" s="122"/>
      <c r="K486" s="130"/>
    </row>
    <row r="487" customFormat="false" ht="27.75" hidden="false" customHeight="true" outlineLevel="0" collapsed="false">
      <c r="A487" s="125"/>
      <c r="B487" s="130"/>
      <c r="C487" s="123"/>
      <c r="D487" s="453"/>
      <c r="E487" s="121"/>
      <c r="F487" s="126"/>
      <c r="G487" s="126"/>
      <c r="H487" s="126"/>
      <c r="I487" s="121"/>
      <c r="J487" s="122"/>
      <c r="K487" s="130"/>
    </row>
    <row r="488" customFormat="false" ht="27.75" hidden="false" customHeight="true" outlineLevel="0" collapsed="false">
      <c r="A488" s="125"/>
      <c r="B488" s="130"/>
      <c r="C488" s="123"/>
      <c r="D488" s="453"/>
      <c r="E488" s="121"/>
      <c r="F488" s="126"/>
      <c r="G488" s="126"/>
      <c r="H488" s="126"/>
      <c r="I488" s="121"/>
      <c r="J488" s="122"/>
      <c r="K488" s="130"/>
    </row>
    <row r="489" customFormat="false" ht="27.75" hidden="false" customHeight="true" outlineLevel="0" collapsed="false">
      <c r="A489" s="125"/>
      <c r="B489" s="130"/>
      <c r="C489" s="123"/>
      <c r="D489" s="453"/>
      <c r="E489" s="121"/>
      <c r="F489" s="126"/>
      <c r="G489" s="126"/>
      <c r="H489" s="126"/>
      <c r="I489" s="121"/>
      <c r="J489" s="122"/>
      <c r="K489" s="130"/>
    </row>
    <row r="490" customFormat="false" ht="27.75" hidden="false" customHeight="true" outlineLevel="0" collapsed="false">
      <c r="A490" s="125"/>
      <c r="B490" s="130"/>
      <c r="C490" s="123"/>
      <c r="D490" s="453"/>
      <c r="E490" s="121"/>
      <c r="F490" s="126"/>
      <c r="G490" s="126"/>
      <c r="H490" s="126"/>
      <c r="I490" s="121"/>
      <c r="J490" s="122"/>
      <c r="K490" s="130"/>
    </row>
    <row r="491" customFormat="false" ht="27.75" hidden="false" customHeight="true" outlineLevel="0" collapsed="false">
      <c r="A491" s="125"/>
      <c r="B491" s="130"/>
      <c r="C491" s="123"/>
      <c r="D491" s="453"/>
      <c r="E491" s="121"/>
      <c r="F491" s="126"/>
      <c r="G491" s="126"/>
      <c r="H491" s="126"/>
      <c r="I491" s="121"/>
      <c r="J491" s="122"/>
      <c r="K491" s="130"/>
    </row>
    <row r="492" customFormat="false" ht="27.75" hidden="false" customHeight="true" outlineLevel="0" collapsed="false">
      <c r="A492" s="125"/>
      <c r="B492" s="130"/>
      <c r="C492" s="123"/>
      <c r="D492" s="453"/>
      <c r="E492" s="121"/>
      <c r="F492" s="126"/>
      <c r="G492" s="126"/>
      <c r="H492" s="126"/>
      <c r="I492" s="121"/>
      <c r="J492" s="122"/>
      <c r="K492" s="130"/>
    </row>
    <row r="493" customFormat="false" ht="27.75" hidden="false" customHeight="true" outlineLevel="0" collapsed="false">
      <c r="A493" s="125"/>
      <c r="B493" s="130"/>
      <c r="C493" s="123"/>
      <c r="D493" s="453"/>
      <c r="E493" s="121"/>
      <c r="F493" s="126"/>
      <c r="G493" s="126"/>
      <c r="H493" s="126"/>
      <c r="I493" s="121"/>
      <c r="J493" s="122"/>
      <c r="K493" s="130"/>
    </row>
    <row r="494" customFormat="false" ht="27.75" hidden="false" customHeight="true" outlineLevel="0" collapsed="false">
      <c r="A494" s="125"/>
      <c r="B494" s="130"/>
      <c r="C494" s="123"/>
      <c r="D494" s="453"/>
      <c r="E494" s="121"/>
      <c r="F494" s="126"/>
      <c r="G494" s="126"/>
      <c r="H494" s="126"/>
      <c r="I494" s="121"/>
      <c r="J494" s="122"/>
      <c r="K494" s="130"/>
    </row>
    <row r="495" customFormat="false" ht="27.75" hidden="false" customHeight="true" outlineLevel="0" collapsed="false">
      <c r="A495" s="125"/>
      <c r="B495" s="130"/>
      <c r="C495" s="123"/>
      <c r="D495" s="453"/>
      <c r="E495" s="121"/>
      <c r="F495" s="126"/>
      <c r="G495" s="126"/>
      <c r="H495" s="126"/>
      <c r="I495" s="121"/>
      <c r="J495" s="122"/>
      <c r="K495" s="130"/>
    </row>
    <row r="496" customFormat="false" ht="27.75" hidden="false" customHeight="true" outlineLevel="0" collapsed="false">
      <c r="A496" s="125"/>
      <c r="B496" s="130"/>
      <c r="C496" s="123"/>
      <c r="D496" s="453"/>
      <c r="E496" s="121"/>
      <c r="F496" s="126"/>
      <c r="G496" s="126"/>
      <c r="H496" s="126"/>
      <c r="I496" s="121"/>
      <c r="J496" s="122"/>
      <c r="K496" s="130"/>
    </row>
    <row r="497" customFormat="false" ht="27.75" hidden="false" customHeight="true" outlineLevel="0" collapsed="false">
      <c r="A497" s="125"/>
      <c r="B497" s="130"/>
      <c r="C497" s="123"/>
      <c r="D497" s="453"/>
      <c r="E497" s="121"/>
      <c r="F497" s="126"/>
      <c r="G497" s="126"/>
      <c r="H497" s="126"/>
      <c r="I497" s="121"/>
      <c r="J497" s="122"/>
      <c r="K497" s="130"/>
    </row>
    <row r="498" customFormat="false" ht="27.75" hidden="false" customHeight="true" outlineLevel="0" collapsed="false">
      <c r="A498" s="125"/>
      <c r="B498" s="130"/>
      <c r="C498" s="123"/>
      <c r="D498" s="453"/>
      <c r="E498" s="121"/>
      <c r="F498" s="126"/>
      <c r="G498" s="126"/>
      <c r="H498" s="126"/>
      <c r="I498" s="121"/>
      <c r="J498" s="122"/>
      <c r="K498" s="130"/>
    </row>
    <row r="499" customFormat="false" ht="27.75" hidden="false" customHeight="true" outlineLevel="0" collapsed="false">
      <c r="A499" s="125"/>
      <c r="B499" s="130"/>
      <c r="C499" s="123"/>
      <c r="D499" s="453"/>
      <c r="E499" s="121"/>
      <c r="F499" s="126"/>
      <c r="G499" s="126"/>
      <c r="H499" s="126"/>
      <c r="I499" s="121"/>
      <c r="J499" s="122"/>
      <c r="K499" s="130"/>
    </row>
    <row r="500" customFormat="false" ht="27.75" hidden="false" customHeight="true" outlineLevel="0" collapsed="false">
      <c r="A500" s="125"/>
      <c r="B500" s="130"/>
      <c r="C500" s="123"/>
      <c r="D500" s="453"/>
      <c r="E500" s="121"/>
      <c r="F500" s="126"/>
      <c r="G500" s="126"/>
      <c r="H500" s="126"/>
      <c r="I500" s="121"/>
      <c r="J500" s="122"/>
      <c r="K500" s="130"/>
    </row>
    <row r="501" customFormat="false" ht="27.75" hidden="false" customHeight="true" outlineLevel="0" collapsed="false">
      <c r="A501" s="125"/>
      <c r="B501" s="130"/>
      <c r="C501" s="123"/>
      <c r="D501" s="453"/>
      <c r="E501" s="121"/>
      <c r="F501" s="126"/>
      <c r="G501" s="126"/>
      <c r="H501" s="126"/>
      <c r="I501" s="121"/>
      <c r="J501" s="122"/>
      <c r="K501" s="130"/>
    </row>
    <row r="502" customFormat="false" ht="27.75" hidden="false" customHeight="true" outlineLevel="0" collapsed="false">
      <c r="A502" s="125"/>
      <c r="B502" s="130"/>
      <c r="C502" s="123"/>
      <c r="D502" s="453"/>
      <c r="E502" s="121"/>
      <c r="F502" s="126"/>
      <c r="G502" s="126"/>
      <c r="H502" s="126"/>
      <c r="I502" s="121"/>
      <c r="J502" s="122"/>
      <c r="K502" s="130"/>
    </row>
    <row r="503" customFormat="false" ht="27.75" hidden="false" customHeight="true" outlineLevel="0" collapsed="false">
      <c r="A503" s="125"/>
      <c r="B503" s="130"/>
      <c r="C503" s="123"/>
      <c r="D503" s="453"/>
      <c r="E503" s="121"/>
      <c r="F503" s="126"/>
      <c r="G503" s="126"/>
      <c r="H503" s="126"/>
      <c r="I503" s="121"/>
      <c r="J503" s="122"/>
      <c r="K503" s="130"/>
    </row>
    <row r="504" customFormat="false" ht="27.75" hidden="false" customHeight="true" outlineLevel="0" collapsed="false">
      <c r="A504" s="125"/>
      <c r="B504" s="130"/>
      <c r="C504" s="123"/>
      <c r="D504" s="453"/>
      <c r="E504" s="121"/>
      <c r="F504" s="126"/>
      <c r="G504" s="126"/>
      <c r="H504" s="126"/>
      <c r="I504" s="121"/>
      <c r="J504" s="122"/>
      <c r="K504" s="130"/>
    </row>
    <row r="505" customFormat="false" ht="27.75" hidden="false" customHeight="true" outlineLevel="0" collapsed="false">
      <c r="A505" s="125"/>
      <c r="B505" s="130"/>
      <c r="C505" s="123"/>
      <c r="D505" s="453"/>
      <c r="E505" s="121"/>
      <c r="F505" s="126"/>
      <c r="G505" s="126"/>
      <c r="H505" s="126"/>
      <c r="I505" s="121"/>
      <c r="J505" s="122"/>
      <c r="K505" s="130"/>
    </row>
    <row r="506" customFormat="false" ht="27.75" hidden="false" customHeight="true" outlineLevel="0" collapsed="false">
      <c r="A506" s="125"/>
      <c r="B506" s="130"/>
      <c r="C506" s="123"/>
      <c r="D506" s="453"/>
      <c r="E506" s="121"/>
      <c r="F506" s="126"/>
      <c r="G506" s="126"/>
      <c r="H506" s="126"/>
      <c r="I506" s="121"/>
      <c r="J506" s="122"/>
      <c r="K506" s="130"/>
    </row>
    <row r="507" customFormat="false" ht="27.75" hidden="false" customHeight="true" outlineLevel="0" collapsed="false">
      <c r="A507" s="125"/>
      <c r="B507" s="130"/>
      <c r="C507" s="123"/>
      <c r="D507" s="453"/>
      <c r="E507" s="121"/>
      <c r="F507" s="126"/>
      <c r="G507" s="126"/>
      <c r="H507" s="126"/>
      <c r="I507" s="121"/>
      <c r="J507" s="122"/>
      <c r="K507" s="130"/>
    </row>
    <row r="508" customFormat="false" ht="27.75" hidden="false" customHeight="true" outlineLevel="0" collapsed="false">
      <c r="A508" s="125"/>
      <c r="B508" s="130"/>
      <c r="C508" s="123"/>
      <c r="D508" s="453"/>
      <c r="E508" s="121"/>
      <c r="F508" s="126"/>
      <c r="G508" s="126"/>
      <c r="H508" s="126"/>
      <c r="I508" s="121"/>
      <c r="J508" s="122"/>
      <c r="K508" s="130"/>
    </row>
    <row r="509" customFormat="false" ht="27.75" hidden="false" customHeight="true" outlineLevel="0" collapsed="false">
      <c r="A509" s="125"/>
      <c r="B509" s="130"/>
      <c r="C509" s="123"/>
      <c r="D509" s="453"/>
      <c r="E509" s="121"/>
      <c r="F509" s="126"/>
      <c r="G509" s="126"/>
      <c r="H509" s="126"/>
      <c r="I509" s="121"/>
      <c r="J509" s="122"/>
      <c r="K509" s="130"/>
    </row>
    <row r="510" customFormat="false" ht="27.75" hidden="false" customHeight="true" outlineLevel="0" collapsed="false">
      <c r="A510" s="125"/>
      <c r="B510" s="130"/>
      <c r="C510" s="123"/>
      <c r="D510" s="453"/>
      <c r="E510" s="121"/>
      <c r="F510" s="126"/>
      <c r="G510" s="126"/>
      <c r="H510" s="126"/>
      <c r="I510" s="121"/>
      <c r="J510" s="122"/>
      <c r="K510" s="130"/>
    </row>
    <row r="511" customFormat="false" ht="27.75" hidden="false" customHeight="true" outlineLevel="0" collapsed="false">
      <c r="A511" s="125"/>
      <c r="B511" s="130"/>
      <c r="C511" s="123"/>
      <c r="D511" s="453"/>
      <c r="E511" s="121"/>
      <c r="F511" s="126"/>
      <c r="G511" s="126"/>
      <c r="H511" s="126"/>
      <c r="I511" s="121"/>
      <c r="J511" s="122"/>
      <c r="K511" s="130"/>
    </row>
    <row r="512" customFormat="false" ht="27.75" hidden="false" customHeight="true" outlineLevel="0" collapsed="false">
      <c r="A512" s="125"/>
      <c r="B512" s="130"/>
      <c r="C512" s="123"/>
      <c r="D512" s="453"/>
      <c r="E512" s="121"/>
      <c r="F512" s="126"/>
      <c r="G512" s="126"/>
      <c r="H512" s="126"/>
      <c r="I512" s="121"/>
      <c r="J512" s="122"/>
      <c r="K512" s="130"/>
    </row>
    <row r="513" customFormat="false" ht="27.75" hidden="false" customHeight="true" outlineLevel="0" collapsed="false">
      <c r="A513" s="125"/>
      <c r="B513" s="130"/>
      <c r="C513" s="123"/>
      <c r="D513" s="453"/>
      <c r="E513" s="121"/>
      <c r="F513" s="126"/>
      <c r="G513" s="126"/>
      <c r="H513" s="126"/>
      <c r="I513" s="121"/>
      <c r="J513" s="122"/>
      <c r="K513" s="130"/>
    </row>
    <row r="514" customFormat="false" ht="27.75" hidden="false" customHeight="true" outlineLevel="0" collapsed="false">
      <c r="A514" s="125"/>
      <c r="B514" s="130"/>
      <c r="C514" s="123"/>
      <c r="D514" s="453"/>
      <c r="E514" s="121"/>
      <c r="F514" s="126"/>
      <c r="G514" s="126"/>
      <c r="H514" s="126"/>
      <c r="I514" s="121"/>
      <c r="J514" s="122"/>
      <c r="K514" s="130"/>
    </row>
    <row r="515" customFormat="false" ht="27.75" hidden="false" customHeight="true" outlineLevel="0" collapsed="false">
      <c r="A515" s="125"/>
      <c r="B515" s="130"/>
      <c r="C515" s="123"/>
      <c r="D515" s="453"/>
      <c r="E515" s="121"/>
      <c r="F515" s="126"/>
      <c r="G515" s="126"/>
      <c r="H515" s="126"/>
      <c r="I515" s="121"/>
      <c r="J515" s="122"/>
      <c r="K515" s="130"/>
    </row>
    <row r="516" customFormat="false" ht="27.75" hidden="false" customHeight="true" outlineLevel="0" collapsed="false">
      <c r="A516" s="125"/>
      <c r="B516" s="130"/>
      <c r="C516" s="123"/>
      <c r="D516" s="453"/>
      <c r="E516" s="121"/>
      <c r="F516" s="126"/>
      <c r="G516" s="126"/>
      <c r="H516" s="126"/>
      <c r="I516" s="121"/>
      <c r="J516" s="122"/>
      <c r="K516" s="130"/>
    </row>
    <row r="517" customFormat="false" ht="27.75" hidden="false" customHeight="true" outlineLevel="0" collapsed="false">
      <c r="A517" s="125"/>
      <c r="B517" s="130"/>
      <c r="C517" s="123"/>
      <c r="D517" s="453"/>
      <c r="E517" s="121"/>
      <c r="F517" s="126"/>
      <c r="G517" s="126"/>
      <c r="H517" s="126"/>
      <c r="I517" s="121"/>
      <c r="J517" s="122"/>
      <c r="K517" s="130"/>
    </row>
    <row r="518" customFormat="false" ht="27.75" hidden="false" customHeight="true" outlineLevel="0" collapsed="false">
      <c r="A518" s="125"/>
      <c r="B518" s="130"/>
      <c r="C518" s="123"/>
      <c r="D518" s="453"/>
      <c r="E518" s="121"/>
      <c r="F518" s="126"/>
      <c r="G518" s="126"/>
      <c r="H518" s="126"/>
      <c r="I518" s="121"/>
      <c r="J518" s="122"/>
      <c r="K518" s="130"/>
    </row>
    <row r="519" customFormat="false" ht="27.75" hidden="false" customHeight="true" outlineLevel="0" collapsed="false">
      <c r="A519" s="125"/>
      <c r="B519" s="130"/>
      <c r="C519" s="123"/>
      <c r="D519" s="453"/>
      <c r="E519" s="121"/>
      <c r="F519" s="126"/>
      <c r="G519" s="126"/>
      <c r="H519" s="126"/>
      <c r="I519" s="121"/>
      <c r="J519" s="122"/>
      <c r="K519" s="130"/>
    </row>
    <row r="520" customFormat="false" ht="27.75" hidden="false" customHeight="true" outlineLevel="0" collapsed="false">
      <c r="A520" s="125"/>
      <c r="B520" s="130"/>
      <c r="C520" s="123"/>
      <c r="D520" s="453"/>
      <c r="E520" s="121"/>
      <c r="F520" s="126"/>
      <c r="G520" s="126"/>
      <c r="H520" s="126"/>
      <c r="I520" s="121"/>
      <c r="J520" s="122"/>
      <c r="K520" s="130"/>
    </row>
    <row r="521" customFormat="false" ht="27.75" hidden="false" customHeight="true" outlineLevel="0" collapsed="false">
      <c r="A521" s="125"/>
      <c r="B521" s="130"/>
      <c r="C521" s="123"/>
      <c r="D521" s="453"/>
      <c r="E521" s="121"/>
      <c r="F521" s="126"/>
      <c r="G521" s="126"/>
      <c r="H521" s="126"/>
      <c r="I521" s="121"/>
      <c r="J521" s="122"/>
      <c r="K521" s="130"/>
    </row>
    <row r="522" customFormat="false" ht="27.75" hidden="false" customHeight="true" outlineLevel="0" collapsed="false">
      <c r="A522" s="125"/>
      <c r="B522" s="130"/>
      <c r="C522" s="123"/>
      <c r="D522" s="453"/>
      <c r="E522" s="121"/>
      <c r="F522" s="126"/>
      <c r="G522" s="126"/>
      <c r="H522" s="126"/>
      <c r="I522" s="121"/>
      <c r="J522" s="122"/>
      <c r="K522" s="130"/>
    </row>
    <row r="523" customFormat="false" ht="27.75" hidden="false" customHeight="true" outlineLevel="0" collapsed="false">
      <c r="A523" s="125"/>
      <c r="B523" s="130"/>
      <c r="C523" s="123"/>
      <c r="D523" s="453"/>
      <c r="E523" s="121"/>
      <c r="F523" s="126"/>
      <c r="G523" s="126"/>
      <c r="H523" s="126"/>
      <c r="I523" s="121"/>
      <c r="J523" s="122"/>
      <c r="K523" s="130"/>
    </row>
    <row r="524" customFormat="false" ht="27.75" hidden="false" customHeight="true" outlineLevel="0" collapsed="false">
      <c r="A524" s="125"/>
      <c r="B524" s="130"/>
      <c r="C524" s="123"/>
      <c r="D524" s="453"/>
      <c r="E524" s="121"/>
      <c r="F524" s="126"/>
      <c r="G524" s="126"/>
      <c r="H524" s="126"/>
      <c r="I524" s="121"/>
      <c r="J524" s="122"/>
      <c r="K524" s="130"/>
    </row>
    <row r="525" customFormat="false" ht="27.75" hidden="false" customHeight="true" outlineLevel="0" collapsed="false">
      <c r="A525" s="125"/>
      <c r="B525" s="130"/>
      <c r="C525" s="123"/>
      <c r="D525" s="453"/>
      <c r="E525" s="121"/>
      <c r="F525" s="126"/>
      <c r="G525" s="126"/>
      <c r="H525" s="126"/>
      <c r="I525" s="121"/>
      <c r="J525" s="122"/>
      <c r="K525" s="130"/>
    </row>
    <row r="526" customFormat="false" ht="27.75" hidden="false" customHeight="true" outlineLevel="0" collapsed="false">
      <c r="A526" s="125"/>
      <c r="B526" s="130"/>
      <c r="C526" s="123"/>
      <c r="D526" s="453"/>
      <c r="E526" s="121"/>
      <c r="F526" s="126"/>
      <c r="G526" s="126"/>
      <c r="H526" s="126"/>
      <c r="I526" s="121"/>
      <c r="J526" s="122"/>
      <c r="K526" s="130"/>
    </row>
    <row r="527" customFormat="false" ht="27.75" hidden="false" customHeight="true" outlineLevel="0" collapsed="false">
      <c r="A527" s="125"/>
      <c r="B527" s="130"/>
      <c r="C527" s="123"/>
      <c r="D527" s="453"/>
      <c r="E527" s="121"/>
      <c r="F527" s="126"/>
      <c r="G527" s="126"/>
      <c r="H527" s="126"/>
      <c r="I527" s="121"/>
      <c r="J527" s="122"/>
      <c r="K527" s="130"/>
    </row>
    <row r="528" customFormat="false" ht="27.75" hidden="false" customHeight="true" outlineLevel="0" collapsed="false">
      <c r="A528" s="125"/>
      <c r="B528" s="130"/>
      <c r="C528" s="123"/>
      <c r="D528" s="453"/>
      <c r="E528" s="121"/>
      <c r="F528" s="126"/>
      <c r="G528" s="126"/>
      <c r="H528" s="126"/>
      <c r="I528" s="121"/>
      <c r="J528" s="122"/>
      <c r="K528" s="130"/>
    </row>
    <row r="529" customFormat="false" ht="27.75" hidden="false" customHeight="true" outlineLevel="0" collapsed="false">
      <c r="A529" s="125"/>
      <c r="B529" s="130"/>
      <c r="C529" s="123"/>
      <c r="D529" s="453"/>
      <c r="E529" s="121"/>
      <c r="F529" s="126"/>
      <c r="G529" s="126"/>
      <c r="H529" s="126"/>
      <c r="I529" s="121"/>
      <c r="J529" s="122"/>
      <c r="K529" s="130"/>
    </row>
    <row r="530" customFormat="false" ht="27.75" hidden="false" customHeight="true" outlineLevel="0" collapsed="false">
      <c r="A530" s="125"/>
      <c r="B530" s="130"/>
      <c r="C530" s="123"/>
      <c r="D530" s="453"/>
      <c r="E530" s="121"/>
      <c r="F530" s="126"/>
      <c r="G530" s="126"/>
      <c r="H530" s="126"/>
      <c r="I530" s="121"/>
      <c r="J530" s="122"/>
      <c r="K530" s="130"/>
    </row>
    <row r="531" customFormat="false" ht="27.75" hidden="false" customHeight="true" outlineLevel="0" collapsed="false">
      <c r="A531" s="125"/>
      <c r="B531" s="130"/>
      <c r="C531" s="123"/>
      <c r="D531" s="453"/>
      <c r="E531" s="121"/>
      <c r="F531" s="126"/>
      <c r="G531" s="126"/>
      <c r="H531" s="126"/>
      <c r="I531" s="121"/>
      <c r="J531" s="122"/>
      <c r="K531" s="130"/>
    </row>
    <row r="532" customFormat="false" ht="27.75" hidden="false" customHeight="true" outlineLevel="0" collapsed="false">
      <c r="A532" s="125"/>
      <c r="B532" s="130"/>
      <c r="C532" s="123"/>
      <c r="D532" s="453"/>
      <c r="E532" s="121"/>
      <c r="F532" s="126"/>
      <c r="G532" s="126"/>
      <c r="H532" s="126"/>
      <c r="I532" s="121"/>
      <c r="J532" s="122"/>
      <c r="K532" s="130"/>
    </row>
    <row r="533" customFormat="false" ht="27.75" hidden="false" customHeight="true" outlineLevel="0" collapsed="false">
      <c r="A533" s="125"/>
      <c r="B533" s="130"/>
      <c r="C533" s="123"/>
      <c r="D533" s="453"/>
      <c r="E533" s="121"/>
      <c r="F533" s="126"/>
      <c r="G533" s="126"/>
      <c r="H533" s="126"/>
      <c r="I533" s="121"/>
      <c r="J533" s="122"/>
      <c r="K533" s="130"/>
    </row>
    <row r="534" customFormat="false" ht="27.75" hidden="false" customHeight="true" outlineLevel="0" collapsed="false">
      <c r="A534" s="125"/>
      <c r="B534" s="130"/>
      <c r="C534" s="123"/>
      <c r="D534" s="453"/>
      <c r="E534" s="121"/>
      <c r="F534" s="126"/>
      <c r="G534" s="126"/>
      <c r="H534" s="126"/>
      <c r="I534" s="121"/>
      <c r="J534" s="122"/>
      <c r="K534" s="130"/>
    </row>
    <row r="535" customFormat="false" ht="27.75" hidden="false" customHeight="true" outlineLevel="0" collapsed="false">
      <c r="A535" s="125"/>
      <c r="B535" s="130"/>
      <c r="C535" s="123"/>
      <c r="D535" s="453"/>
      <c r="E535" s="121"/>
      <c r="F535" s="126"/>
      <c r="G535" s="126"/>
      <c r="H535" s="126"/>
      <c r="I535" s="121"/>
      <c r="J535" s="122"/>
      <c r="K535" s="130"/>
    </row>
    <row r="536" customFormat="false" ht="27.75" hidden="false" customHeight="true" outlineLevel="0" collapsed="false">
      <c r="A536" s="125"/>
      <c r="B536" s="130"/>
      <c r="C536" s="123"/>
      <c r="D536" s="453"/>
      <c r="E536" s="121"/>
      <c r="F536" s="126"/>
      <c r="G536" s="126"/>
      <c r="H536" s="126"/>
      <c r="I536" s="121"/>
      <c r="J536" s="122"/>
      <c r="K536" s="130"/>
    </row>
    <row r="537" customFormat="false" ht="27.75" hidden="false" customHeight="true" outlineLevel="0" collapsed="false">
      <c r="A537" s="125"/>
      <c r="B537" s="130"/>
      <c r="C537" s="123"/>
      <c r="D537" s="453"/>
      <c r="E537" s="121"/>
      <c r="F537" s="126"/>
      <c r="G537" s="126"/>
      <c r="H537" s="126"/>
      <c r="I537" s="121"/>
      <c r="J537" s="122"/>
      <c r="K537" s="130"/>
    </row>
    <row r="538" customFormat="false" ht="27.75" hidden="false" customHeight="true" outlineLevel="0" collapsed="false">
      <c r="A538" s="125"/>
      <c r="B538" s="130"/>
      <c r="C538" s="123"/>
      <c r="D538" s="453"/>
      <c r="E538" s="121"/>
      <c r="F538" s="126"/>
      <c r="G538" s="126"/>
      <c r="H538" s="126"/>
      <c r="I538" s="121"/>
      <c r="J538" s="122"/>
      <c r="K538" s="130"/>
    </row>
    <row r="539" customFormat="false" ht="27.75" hidden="false" customHeight="true" outlineLevel="0" collapsed="false">
      <c r="A539" s="125"/>
      <c r="B539" s="130"/>
      <c r="C539" s="123"/>
      <c r="D539" s="453"/>
      <c r="E539" s="121"/>
      <c r="F539" s="126"/>
      <c r="G539" s="126"/>
      <c r="H539" s="126"/>
      <c r="I539" s="121"/>
      <c r="J539" s="122"/>
      <c r="K539" s="130"/>
    </row>
    <row r="540" customFormat="false" ht="27.75" hidden="false" customHeight="true" outlineLevel="0" collapsed="false">
      <c r="A540" s="125"/>
      <c r="B540" s="130"/>
      <c r="C540" s="123"/>
      <c r="D540" s="453"/>
      <c r="E540" s="121"/>
      <c r="F540" s="126"/>
      <c r="G540" s="126"/>
      <c r="H540" s="126"/>
      <c r="I540" s="121"/>
      <c r="J540" s="122"/>
      <c r="K540" s="130"/>
    </row>
    <row r="541" customFormat="false" ht="27.75" hidden="false" customHeight="true" outlineLevel="0" collapsed="false">
      <c r="A541" s="125"/>
      <c r="B541" s="130"/>
      <c r="C541" s="123"/>
      <c r="D541" s="453"/>
      <c r="E541" s="121"/>
      <c r="F541" s="126"/>
      <c r="G541" s="126"/>
      <c r="H541" s="126"/>
      <c r="I541" s="121"/>
      <c r="J541" s="122"/>
      <c r="K541" s="130"/>
    </row>
    <row r="542" customFormat="false" ht="27.75" hidden="false" customHeight="true" outlineLevel="0" collapsed="false">
      <c r="A542" s="125"/>
      <c r="B542" s="130"/>
      <c r="C542" s="123"/>
      <c r="D542" s="453"/>
      <c r="E542" s="121"/>
      <c r="F542" s="126"/>
      <c r="G542" s="126"/>
      <c r="H542" s="126"/>
      <c r="I542" s="121"/>
      <c r="J542" s="122"/>
      <c r="K542" s="130"/>
    </row>
    <row r="543" customFormat="false" ht="27.75" hidden="false" customHeight="true" outlineLevel="0" collapsed="false">
      <c r="A543" s="125"/>
      <c r="B543" s="130"/>
      <c r="C543" s="123"/>
      <c r="D543" s="453"/>
      <c r="E543" s="121"/>
      <c r="F543" s="126"/>
      <c r="G543" s="126"/>
      <c r="H543" s="126"/>
      <c r="I543" s="121"/>
      <c r="J543" s="122"/>
      <c r="K543" s="130"/>
    </row>
    <row r="544" customFormat="false" ht="27.75" hidden="false" customHeight="true" outlineLevel="0" collapsed="false">
      <c r="A544" s="125"/>
      <c r="B544" s="130"/>
      <c r="C544" s="123"/>
      <c r="D544" s="453"/>
      <c r="E544" s="121"/>
      <c r="F544" s="126"/>
      <c r="G544" s="126"/>
      <c r="H544" s="126"/>
      <c r="I544" s="121"/>
      <c r="J544" s="122"/>
      <c r="K544" s="130"/>
    </row>
    <row r="545" customFormat="false" ht="27.75" hidden="false" customHeight="true" outlineLevel="0" collapsed="false">
      <c r="A545" s="125"/>
      <c r="B545" s="130"/>
      <c r="C545" s="123"/>
      <c r="D545" s="453"/>
      <c r="E545" s="121"/>
      <c r="F545" s="126"/>
      <c r="G545" s="126"/>
      <c r="H545" s="126"/>
      <c r="I545" s="121"/>
      <c r="J545" s="122"/>
      <c r="K545" s="130"/>
    </row>
    <row r="546" customFormat="false" ht="27.75" hidden="false" customHeight="true" outlineLevel="0" collapsed="false">
      <c r="A546" s="125"/>
      <c r="B546" s="130"/>
      <c r="C546" s="123"/>
      <c r="D546" s="453"/>
      <c r="E546" s="121"/>
      <c r="F546" s="126"/>
      <c r="G546" s="126"/>
      <c r="H546" s="126"/>
      <c r="I546" s="121"/>
      <c r="J546" s="122"/>
      <c r="K546" s="130"/>
    </row>
    <row r="547" customFormat="false" ht="27.75" hidden="false" customHeight="true" outlineLevel="0" collapsed="false">
      <c r="A547" s="125"/>
      <c r="B547" s="130"/>
      <c r="C547" s="123"/>
      <c r="D547" s="453"/>
      <c r="E547" s="121"/>
      <c r="F547" s="126"/>
      <c r="G547" s="126"/>
      <c r="H547" s="126"/>
      <c r="I547" s="121"/>
      <c r="J547" s="122"/>
      <c r="K547" s="130"/>
    </row>
    <row r="548" customFormat="false" ht="27.75" hidden="false" customHeight="true" outlineLevel="0" collapsed="false">
      <c r="A548" s="125"/>
      <c r="B548" s="130"/>
      <c r="C548" s="123"/>
      <c r="D548" s="453"/>
      <c r="E548" s="121"/>
      <c r="F548" s="126"/>
      <c r="G548" s="126"/>
      <c r="H548" s="126"/>
      <c r="I548" s="121"/>
      <c r="J548" s="122"/>
      <c r="K548" s="130"/>
    </row>
    <row r="549" customFormat="false" ht="27.75" hidden="false" customHeight="true" outlineLevel="0" collapsed="false">
      <c r="A549" s="125"/>
      <c r="B549" s="130"/>
      <c r="C549" s="123"/>
      <c r="D549" s="453"/>
      <c r="E549" s="121"/>
      <c r="F549" s="126"/>
      <c r="G549" s="126"/>
      <c r="H549" s="126"/>
      <c r="I549" s="121"/>
      <c r="J549" s="122"/>
      <c r="K549" s="130"/>
    </row>
    <row r="550" customFormat="false" ht="27.75" hidden="false" customHeight="true" outlineLevel="0" collapsed="false">
      <c r="A550" s="125"/>
      <c r="B550" s="130"/>
      <c r="C550" s="123"/>
      <c r="D550" s="453"/>
      <c r="E550" s="121"/>
      <c r="F550" s="126"/>
      <c r="G550" s="126"/>
      <c r="H550" s="126"/>
      <c r="I550" s="121"/>
      <c r="J550" s="122"/>
      <c r="K550" s="130"/>
    </row>
    <row r="551" customFormat="false" ht="27.75" hidden="false" customHeight="true" outlineLevel="0" collapsed="false">
      <c r="A551" s="125"/>
      <c r="B551" s="130"/>
      <c r="C551" s="123"/>
      <c r="D551" s="453"/>
      <c r="E551" s="121"/>
      <c r="F551" s="126"/>
      <c r="G551" s="126"/>
      <c r="H551" s="126"/>
      <c r="I551" s="121"/>
      <c r="J551" s="122"/>
      <c r="K551" s="130"/>
    </row>
    <row r="552" customFormat="false" ht="27.75" hidden="false" customHeight="true" outlineLevel="0" collapsed="false">
      <c r="A552" s="125"/>
      <c r="B552" s="130"/>
      <c r="C552" s="123"/>
      <c r="D552" s="453"/>
      <c r="E552" s="121"/>
      <c r="F552" s="126"/>
      <c r="G552" s="126"/>
      <c r="H552" s="126"/>
      <c r="I552" s="121"/>
      <c r="J552" s="122"/>
      <c r="K552" s="130"/>
    </row>
    <row r="553" customFormat="false" ht="27.75" hidden="false" customHeight="true" outlineLevel="0" collapsed="false">
      <c r="A553" s="125"/>
      <c r="B553" s="130"/>
      <c r="C553" s="123"/>
      <c r="D553" s="453"/>
      <c r="E553" s="121"/>
      <c r="F553" s="126"/>
      <c r="G553" s="126"/>
      <c r="H553" s="126"/>
      <c r="I553" s="121"/>
      <c r="J553" s="122"/>
      <c r="K553" s="130"/>
    </row>
    <row r="554" customFormat="false" ht="27.75" hidden="false" customHeight="true" outlineLevel="0" collapsed="false">
      <c r="A554" s="125"/>
      <c r="B554" s="130"/>
      <c r="C554" s="123"/>
      <c r="D554" s="453"/>
      <c r="E554" s="121"/>
      <c r="F554" s="126"/>
      <c r="G554" s="126"/>
      <c r="H554" s="126"/>
      <c r="I554" s="121"/>
      <c r="J554" s="122"/>
      <c r="K554" s="130"/>
    </row>
    <row r="555" customFormat="false" ht="27.75" hidden="false" customHeight="true" outlineLevel="0" collapsed="false">
      <c r="A555" s="125"/>
      <c r="B555" s="130"/>
      <c r="C555" s="123"/>
      <c r="D555" s="453"/>
      <c r="E555" s="121"/>
      <c r="F555" s="126"/>
      <c r="G555" s="126"/>
      <c r="H555" s="126"/>
      <c r="I555" s="121"/>
      <c r="J555" s="122"/>
      <c r="K555" s="130"/>
    </row>
    <row r="556" customFormat="false" ht="27.75" hidden="false" customHeight="true" outlineLevel="0" collapsed="false">
      <c r="A556" s="125"/>
      <c r="B556" s="130"/>
      <c r="C556" s="123"/>
      <c r="D556" s="453"/>
      <c r="E556" s="121"/>
      <c r="F556" s="126"/>
      <c r="G556" s="126"/>
      <c r="H556" s="126"/>
      <c r="I556" s="121"/>
      <c r="J556" s="122"/>
      <c r="K556" s="130"/>
    </row>
    <row r="557" customFormat="false" ht="27.75" hidden="false" customHeight="true" outlineLevel="0" collapsed="false">
      <c r="A557" s="125"/>
      <c r="B557" s="130"/>
      <c r="C557" s="123"/>
      <c r="D557" s="453"/>
      <c r="E557" s="121"/>
      <c r="F557" s="126"/>
      <c r="G557" s="126"/>
      <c r="H557" s="126"/>
      <c r="I557" s="121"/>
      <c r="J557" s="122"/>
      <c r="K557" s="130"/>
    </row>
    <row r="558" customFormat="false" ht="27.75" hidden="false" customHeight="true" outlineLevel="0" collapsed="false">
      <c r="A558" s="125"/>
      <c r="B558" s="130"/>
      <c r="C558" s="123"/>
      <c r="D558" s="453"/>
      <c r="E558" s="121"/>
      <c r="F558" s="126"/>
      <c r="G558" s="126"/>
      <c r="H558" s="126"/>
      <c r="I558" s="121"/>
      <c r="J558" s="122"/>
      <c r="K558" s="130"/>
    </row>
    <row r="559" customFormat="false" ht="27.75" hidden="false" customHeight="true" outlineLevel="0" collapsed="false">
      <c r="A559" s="125"/>
      <c r="B559" s="130"/>
      <c r="C559" s="123"/>
      <c r="D559" s="453"/>
      <c r="E559" s="121"/>
      <c r="F559" s="126"/>
      <c r="G559" s="126"/>
      <c r="H559" s="126"/>
      <c r="I559" s="121"/>
      <c r="J559" s="122"/>
      <c r="K559" s="130"/>
    </row>
    <row r="560" customFormat="false" ht="27.75" hidden="false" customHeight="true" outlineLevel="0" collapsed="false">
      <c r="A560" s="125"/>
      <c r="B560" s="130"/>
      <c r="C560" s="123"/>
      <c r="D560" s="453"/>
      <c r="E560" s="121"/>
      <c r="F560" s="126"/>
      <c r="G560" s="126"/>
      <c r="H560" s="126"/>
      <c r="I560" s="121"/>
      <c r="J560" s="122"/>
      <c r="K560" s="130"/>
    </row>
    <row r="561" customFormat="false" ht="27.75" hidden="false" customHeight="true" outlineLevel="0" collapsed="false">
      <c r="A561" s="125"/>
      <c r="B561" s="130"/>
      <c r="C561" s="123"/>
      <c r="D561" s="453"/>
      <c r="E561" s="121"/>
      <c r="F561" s="126"/>
      <c r="G561" s="126"/>
      <c r="H561" s="126"/>
      <c r="I561" s="121"/>
      <c r="J561" s="122"/>
      <c r="K561" s="130"/>
    </row>
    <row r="562" customFormat="false" ht="27.75" hidden="false" customHeight="true" outlineLevel="0" collapsed="false">
      <c r="A562" s="125"/>
      <c r="B562" s="130"/>
      <c r="C562" s="123"/>
      <c r="D562" s="453"/>
      <c r="E562" s="121"/>
      <c r="F562" s="126"/>
      <c r="G562" s="126"/>
      <c r="H562" s="126"/>
      <c r="I562" s="121"/>
      <c r="J562" s="122"/>
      <c r="K562" s="130"/>
    </row>
    <row r="563" customFormat="false" ht="27.75" hidden="false" customHeight="true" outlineLevel="0" collapsed="false">
      <c r="A563" s="125"/>
      <c r="B563" s="130"/>
      <c r="C563" s="123"/>
      <c r="D563" s="453"/>
      <c r="E563" s="121"/>
      <c r="F563" s="126"/>
      <c r="G563" s="126"/>
      <c r="H563" s="126"/>
      <c r="I563" s="121"/>
      <c r="J563" s="122"/>
      <c r="K563" s="130"/>
    </row>
    <row r="564" customFormat="false" ht="27.75" hidden="false" customHeight="true" outlineLevel="0" collapsed="false">
      <c r="A564" s="125"/>
      <c r="B564" s="130"/>
      <c r="C564" s="123"/>
      <c r="D564" s="453"/>
      <c r="E564" s="121"/>
      <c r="F564" s="126"/>
      <c r="G564" s="126"/>
      <c r="H564" s="126"/>
      <c r="I564" s="121"/>
      <c r="J564" s="122"/>
      <c r="K564" s="130"/>
    </row>
    <row r="565" customFormat="false" ht="27.75" hidden="false" customHeight="true" outlineLevel="0" collapsed="false">
      <c r="A565" s="125"/>
      <c r="B565" s="130"/>
      <c r="C565" s="123"/>
      <c r="D565" s="453"/>
      <c r="E565" s="121"/>
      <c r="F565" s="126"/>
      <c r="G565" s="126"/>
      <c r="H565" s="126"/>
      <c r="I565" s="121"/>
      <c r="J565" s="122"/>
      <c r="K565" s="130"/>
    </row>
    <row r="566" customFormat="false" ht="27.75" hidden="false" customHeight="true" outlineLevel="0" collapsed="false">
      <c r="A566" s="125"/>
      <c r="B566" s="130"/>
      <c r="C566" s="123"/>
      <c r="D566" s="453"/>
      <c r="E566" s="121"/>
      <c r="F566" s="126"/>
      <c r="G566" s="126"/>
      <c r="H566" s="126"/>
      <c r="I566" s="121"/>
      <c r="J566" s="122"/>
      <c r="K566" s="130"/>
    </row>
    <row r="567" customFormat="false" ht="27.75" hidden="false" customHeight="true" outlineLevel="0" collapsed="false">
      <c r="A567" s="125"/>
      <c r="B567" s="130"/>
      <c r="C567" s="123"/>
      <c r="D567" s="453"/>
      <c r="E567" s="121"/>
      <c r="F567" s="126"/>
      <c r="G567" s="126"/>
      <c r="H567" s="126"/>
      <c r="I567" s="121"/>
      <c r="J567" s="122"/>
      <c r="K567" s="130"/>
    </row>
    <row r="568" customFormat="false" ht="27.75" hidden="false" customHeight="true" outlineLevel="0" collapsed="false">
      <c r="A568" s="125"/>
      <c r="B568" s="130"/>
      <c r="C568" s="123"/>
      <c r="D568" s="453"/>
      <c r="E568" s="121"/>
      <c r="F568" s="126"/>
      <c r="G568" s="126"/>
      <c r="H568" s="126"/>
      <c r="I568" s="121"/>
      <c r="J568" s="122"/>
      <c r="K568" s="130"/>
    </row>
    <row r="569" customFormat="false" ht="27.75" hidden="false" customHeight="true" outlineLevel="0" collapsed="false">
      <c r="A569" s="125"/>
      <c r="B569" s="130"/>
      <c r="C569" s="123"/>
      <c r="D569" s="453"/>
      <c r="E569" s="121"/>
      <c r="F569" s="126"/>
      <c r="G569" s="126"/>
      <c r="H569" s="126"/>
      <c r="I569" s="121"/>
      <c r="J569" s="122"/>
      <c r="K569" s="130"/>
    </row>
    <row r="570" customFormat="false" ht="27.75" hidden="false" customHeight="true" outlineLevel="0" collapsed="false">
      <c r="A570" s="125"/>
      <c r="B570" s="130"/>
      <c r="C570" s="123"/>
      <c r="D570" s="453"/>
      <c r="E570" s="121"/>
      <c r="F570" s="126"/>
      <c r="G570" s="126"/>
      <c r="H570" s="126"/>
      <c r="I570" s="121"/>
      <c r="J570" s="122"/>
      <c r="K570" s="130"/>
    </row>
    <row r="571" customFormat="false" ht="27.75" hidden="false" customHeight="true" outlineLevel="0" collapsed="false">
      <c r="A571" s="125"/>
      <c r="B571" s="130"/>
      <c r="C571" s="123"/>
      <c r="D571" s="453"/>
      <c r="E571" s="121"/>
      <c r="F571" s="126"/>
      <c r="G571" s="126"/>
      <c r="H571" s="126"/>
      <c r="I571" s="121"/>
      <c r="J571" s="122"/>
      <c r="K571" s="130"/>
    </row>
    <row r="572" customFormat="false" ht="27.75" hidden="false" customHeight="true" outlineLevel="0" collapsed="false">
      <c r="A572" s="125"/>
      <c r="B572" s="130"/>
      <c r="C572" s="123"/>
      <c r="D572" s="453"/>
      <c r="E572" s="121"/>
      <c r="F572" s="126"/>
      <c r="G572" s="126"/>
      <c r="H572" s="126"/>
      <c r="I572" s="121"/>
      <c r="J572" s="122"/>
      <c r="K572" s="130"/>
    </row>
    <row r="573" customFormat="false" ht="27.75" hidden="false" customHeight="true" outlineLevel="0" collapsed="false">
      <c r="A573" s="125"/>
      <c r="B573" s="130"/>
      <c r="C573" s="123"/>
      <c r="D573" s="453"/>
      <c r="E573" s="121"/>
      <c r="F573" s="126"/>
      <c r="G573" s="126"/>
      <c r="H573" s="126"/>
      <c r="I573" s="121"/>
      <c r="J573" s="122"/>
      <c r="K573" s="130"/>
    </row>
    <row r="574" customFormat="false" ht="27.75" hidden="false" customHeight="true" outlineLevel="0" collapsed="false">
      <c r="A574" s="125"/>
      <c r="B574" s="130"/>
      <c r="C574" s="123"/>
      <c r="D574" s="453"/>
      <c r="E574" s="121"/>
      <c r="F574" s="126"/>
      <c r="G574" s="126"/>
      <c r="H574" s="126"/>
      <c r="I574" s="121"/>
      <c r="J574" s="122"/>
      <c r="K574" s="130"/>
    </row>
    <row r="575" customFormat="false" ht="27.75" hidden="false" customHeight="true" outlineLevel="0" collapsed="false">
      <c r="A575" s="125"/>
      <c r="B575" s="130"/>
      <c r="C575" s="123"/>
      <c r="D575" s="453"/>
      <c r="E575" s="121"/>
      <c r="F575" s="126"/>
      <c r="G575" s="126"/>
      <c r="H575" s="126"/>
      <c r="I575" s="121"/>
      <c r="J575" s="122"/>
      <c r="K575" s="130"/>
    </row>
    <row r="576" customFormat="false" ht="27.75" hidden="false" customHeight="true" outlineLevel="0" collapsed="false">
      <c r="A576" s="125"/>
      <c r="B576" s="130"/>
      <c r="C576" s="123"/>
      <c r="D576" s="453"/>
      <c r="E576" s="121"/>
      <c r="F576" s="126"/>
      <c r="G576" s="126"/>
      <c r="H576" s="126"/>
      <c r="I576" s="121"/>
      <c r="J576" s="122"/>
      <c r="K576" s="130"/>
    </row>
    <row r="577" customFormat="false" ht="27.75" hidden="false" customHeight="true" outlineLevel="0" collapsed="false">
      <c r="A577" s="125"/>
      <c r="B577" s="130"/>
      <c r="C577" s="123"/>
      <c r="D577" s="453"/>
      <c r="E577" s="121"/>
      <c r="F577" s="126"/>
      <c r="G577" s="126"/>
      <c r="H577" s="126"/>
      <c r="I577" s="121"/>
      <c r="J577" s="122"/>
      <c r="K577" s="130"/>
    </row>
    <row r="578" customFormat="false" ht="27.75" hidden="false" customHeight="true" outlineLevel="0" collapsed="false">
      <c r="A578" s="125"/>
      <c r="B578" s="130"/>
      <c r="C578" s="123"/>
      <c r="D578" s="453"/>
      <c r="E578" s="121"/>
      <c r="F578" s="126"/>
      <c r="G578" s="126"/>
      <c r="H578" s="126"/>
      <c r="I578" s="121"/>
      <c r="J578" s="122"/>
      <c r="K578" s="130"/>
    </row>
    <row r="579" customFormat="false" ht="27.75" hidden="false" customHeight="true" outlineLevel="0" collapsed="false">
      <c r="A579" s="125"/>
      <c r="B579" s="130"/>
      <c r="C579" s="123"/>
      <c r="D579" s="453"/>
      <c r="E579" s="121"/>
      <c r="F579" s="126"/>
      <c r="G579" s="126"/>
      <c r="H579" s="126"/>
      <c r="I579" s="121"/>
      <c r="J579" s="122"/>
      <c r="K579" s="130"/>
    </row>
    <row r="580" customFormat="false" ht="27.75" hidden="false" customHeight="true" outlineLevel="0" collapsed="false">
      <c r="A580" s="125"/>
      <c r="B580" s="130"/>
      <c r="C580" s="123"/>
      <c r="D580" s="453"/>
      <c r="E580" s="121"/>
      <c r="F580" s="126"/>
      <c r="G580" s="126"/>
      <c r="H580" s="126"/>
      <c r="I580" s="121"/>
      <c r="J580" s="122"/>
      <c r="K580" s="130"/>
    </row>
    <row r="581" customFormat="false" ht="27.75" hidden="false" customHeight="true" outlineLevel="0" collapsed="false">
      <c r="A581" s="125"/>
      <c r="B581" s="130"/>
      <c r="C581" s="123"/>
      <c r="D581" s="453"/>
      <c r="E581" s="121"/>
      <c r="F581" s="126"/>
      <c r="G581" s="126"/>
      <c r="H581" s="126"/>
      <c r="I581" s="121"/>
      <c r="J581" s="122"/>
      <c r="K581" s="130"/>
    </row>
    <row r="582" customFormat="false" ht="27.75" hidden="false" customHeight="true" outlineLevel="0" collapsed="false">
      <c r="A582" s="125"/>
      <c r="B582" s="130"/>
      <c r="C582" s="123"/>
      <c r="D582" s="453"/>
      <c r="E582" s="121"/>
      <c r="F582" s="126"/>
      <c r="G582" s="126"/>
      <c r="H582" s="126"/>
      <c r="I582" s="121"/>
      <c r="J582" s="122"/>
      <c r="K582" s="130"/>
    </row>
    <row r="583" customFormat="false" ht="27.75" hidden="false" customHeight="true" outlineLevel="0" collapsed="false">
      <c r="A583" s="125"/>
      <c r="B583" s="130"/>
      <c r="C583" s="123"/>
      <c r="D583" s="453"/>
      <c r="E583" s="121"/>
      <c r="F583" s="126"/>
      <c r="G583" s="126"/>
      <c r="H583" s="126"/>
      <c r="I583" s="121"/>
      <c r="J583" s="122"/>
      <c r="K583" s="130"/>
    </row>
    <row r="584" customFormat="false" ht="27.75" hidden="false" customHeight="true" outlineLevel="0" collapsed="false">
      <c r="A584" s="125"/>
      <c r="B584" s="130"/>
      <c r="C584" s="123"/>
      <c r="D584" s="453"/>
      <c r="E584" s="121"/>
      <c r="F584" s="126"/>
      <c r="G584" s="126"/>
      <c r="H584" s="126"/>
      <c r="I584" s="121"/>
      <c r="J584" s="122"/>
      <c r="K584" s="130"/>
    </row>
    <row r="585" customFormat="false" ht="27.75" hidden="false" customHeight="true" outlineLevel="0" collapsed="false">
      <c r="A585" s="125"/>
      <c r="B585" s="130"/>
      <c r="C585" s="123"/>
      <c r="D585" s="453"/>
      <c r="E585" s="121"/>
      <c r="F585" s="126"/>
      <c r="G585" s="126"/>
      <c r="H585" s="126"/>
      <c r="I585" s="121"/>
      <c r="J585" s="122"/>
      <c r="K585" s="130"/>
    </row>
    <row r="586" customFormat="false" ht="27.75" hidden="false" customHeight="true" outlineLevel="0" collapsed="false">
      <c r="A586" s="125"/>
      <c r="B586" s="130"/>
      <c r="C586" s="123"/>
      <c r="D586" s="453"/>
      <c r="E586" s="121"/>
      <c r="F586" s="126"/>
      <c r="G586" s="126"/>
      <c r="H586" s="126"/>
      <c r="I586" s="121"/>
      <c r="J586" s="122"/>
      <c r="K586" s="130"/>
    </row>
    <row r="587" customFormat="false" ht="27.75" hidden="false" customHeight="true" outlineLevel="0" collapsed="false">
      <c r="A587" s="125"/>
      <c r="B587" s="130"/>
      <c r="C587" s="123"/>
      <c r="D587" s="453"/>
      <c r="E587" s="121"/>
      <c r="F587" s="126"/>
      <c r="G587" s="126"/>
      <c r="H587" s="126"/>
      <c r="I587" s="121"/>
      <c r="J587" s="122"/>
      <c r="K587" s="130"/>
    </row>
    <row r="588" customFormat="false" ht="27.75" hidden="false" customHeight="true" outlineLevel="0" collapsed="false">
      <c r="A588" s="125"/>
      <c r="B588" s="130"/>
      <c r="C588" s="123"/>
      <c r="D588" s="453"/>
      <c r="E588" s="121"/>
      <c r="F588" s="126"/>
      <c r="G588" s="126"/>
      <c r="H588" s="126"/>
      <c r="I588" s="121"/>
      <c r="J588" s="122"/>
      <c r="K588" s="130"/>
    </row>
    <row r="589" customFormat="false" ht="27.75" hidden="false" customHeight="true" outlineLevel="0" collapsed="false">
      <c r="A589" s="125"/>
      <c r="B589" s="130"/>
      <c r="C589" s="123"/>
      <c r="D589" s="453"/>
      <c r="E589" s="121"/>
      <c r="F589" s="126"/>
      <c r="G589" s="126"/>
      <c r="H589" s="126"/>
      <c r="I589" s="121"/>
      <c r="J589" s="122"/>
      <c r="K589" s="130"/>
    </row>
    <row r="590" customFormat="false" ht="27.75" hidden="false" customHeight="true" outlineLevel="0" collapsed="false">
      <c r="A590" s="125"/>
      <c r="B590" s="130"/>
      <c r="C590" s="123"/>
      <c r="D590" s="453"/>
      <c r="E590" s="121"/>
      <c r="F590" s="126"/>
      <c r="G590" s="126"/>
      <c r="H590" s="126"/>
      <c r="I590" s="121"/>
      <c r="J590" s="122"/>
      <c r="K590" s="130"/>
    </row>
    <row r="591" customFormat="false" ht="27.75" hidden="false" customHeight="true" outlineLevel="0" collapsed="false">
      <c r="A591" s="125"/>
      <c r="B591" s="130"/>
      <c r="C591" s="123"/>
      <c r="D591" s="453"/>
      <c r="E591" s="121"/>
      <c r="F591" s="126"/>
      <c r="G591" s="126"/>
      <c r="H591" s="126"/>
      <c r="I591" s="121"/>
      <c r="J591" s="122"/>
      <c r="K591" s="130"/>
    </row>
    <row r="592" customFormat="false" ht="27.75" hidden="false" customHeight="true" outlineLevel="0" collapsed="false">
      <c r="A592" s="125"/>
      <c r="B592" s="130"/>
      <c r="C592" s="123"/>
      <c r="D592" s="453"/>
      <c r="E592" s="121"/>
      <c r="F592" s="126"/>
      <c r="G592" s="126"/>
      <c r="H592" s="126"/>
      <c r="I592" s="121"/>
      <c r="J592" s="122"/>
      <c r="K592" s="130"/>
    </row>
    <row r="593" customFormat="false" ht="27.75" hidden="false" customHeight="true" outlineLevel="0" collapsed="false">
      <c r="A593" s="125"/>
      <c r="B593" s="130"/>
      <c r="C593" s="123"/>
      <c r="D593" s="453"/>
      <c r="E593" s="121"/>
      <c r="F593" s="126"/>
      <c r="G593" s="126"/>
      <c r="H593" s="126"/>
      <c r="I593" s="121"/>
      <c r="J593" s="122"/>
      <c r="K593" s="130"/>
    </row>
    <row r="594" customFormat="false" ht="27.75" hidden="false" customHeight="true" outlineLevel="0" collapsed="false">
      <c r="A594" s="125"/>
      <c r="B594" s="130"/>
      <c r="C594" s="123"/>
      <c r="D594" s="453"/>
      <c r="E594" s="121"/>
      <c r="F594" s="126"/>
      <c r="G594" s="126"/>
      <c r="H594" s="126"/>
      <c r="I594" s="121"/>
      <c r="J594" s="122"/>
      <c r="K594" s="130"/>
    </row>
    <row r="595" customFormat="false" ht="27.75" hidden="false" customHeight="true" outlineLevel="0" collapsed="false">
      <c r="A595" s="125"/>
      <c r="B595" s="130"/>
      <c r="C595" s="123"/>
      <c r="D595" s="453"/>
      <c r="E595" s="121"/>
      <c r="F595" s="126"/>
      <c r="G595" s="126"/>
      <c r="H595" s="126"/>
      <c r="I595" s="121"/>
      <c r="J595" s="122"/>
      <c r="K595" s="130"/>
    </row>
    <row r="596" customFormat="false" ht="27.75" hidden="false" customHeight="true" outlineLevel="0" collapsed="false">
      <c r="A596" s="125"/>
      <c r="B596" s="130"/>
      <c r="C596" s="123"/>
      <c r="D596" s="453"/>
      <c r="E596" s="121"/>
      <c r="F596" s="126"/>
      <c r="G596" s="126"/>
      <c r="H596" s="126"/>
      <c r="I596" s="121"/>
      <c r="J596" s="122"/>
      <c r="K596" s="130"/>
    </row>
    <row r="597" customFormat="false" ht="27.75" hidden="false" customHeight="true" outlineLevel="0" collapsed="false">
      <c r="A597" s="125"/>
      <c r="B597" s="130"/>
      <c r="C597" s="123"/>
      <c r="D597" s="453"/>
      <c r="E597" s="121"/>
      <c r="F597" s="126"/>
      <c r="G597" s="126"/>
      <c r="H597" s="126"/>
      <c r="I597" s="121"/>
      <c r="J597" s="122"/>
      <c r="K597" s="130"/>
    </row>
    <row r="598" customFormat="false" ht="27.75" hidden="false" customHeight="true" outlineLevel="0" collapsed="false">
      <c r="A598" s="125"/>
      <c r="B598" s="130"/>
      <c r="C598" s="123"/>
      <c r="D598" s="453"/>
      <c r="E598" s="121"/>
      <c r="F598" s="126"/>
      <c r="G598" s="126"/>
      <c r="H598" s="126"/>
      <c r="I598" s="121"/>
      <c r="J598" s="122"/>
      <c r="K598" s="130"/>
    </row>
    <row r="599" customFormat="false" ht="27.75" hidden="false" customHeight="true" outlineLevel="0" collapsed="false">
      <c r="A599" s="125"/>
      <c r="B599" s="130"/>
      <c r="C599" s="123"/>
      <c r="D599" s="453"/>
      <c r="E599" s="121"/>
      <c r="F599" s="126"/>
      <c r="G599" s="126"/>
      <c r="H599" s="126"/>
      <c r="I599" s="121"/>
      <c r="J599" s="122"/>
      <c r="K599" s="130"/>
    </row>
    <row r="600" customFormat="false" ht="27.75" hidden="false" customHeight="true" outlineLevel="0" collapsed="false">
      <c r="A600" s="125"/>
      <c r="B600" s="130"/>
      <c r="C600" s="123"/>
      <c r="D600" s="453"/>
      <c r="E600" s="121"/>
      <c r="F600" s="126"/>
      <c r="G600" s="126"/>
      <c r="H600" s="126"/>
      <c r="I600" s="121"/>
      <c r="J600" s="122"/>
      <c r="K600" s="130"/>
    </row>
    <row r="601" customFormat="false" ht="27.75" hidden="false" customHeight="true" outlineLevel="0" collapsed="false">
      <c r="A601" s="125"/>
      <c r="B601" s="130"/>
      <c r="C601" s="123"/>
      <c r="D601" s="453"/>
      <c r="E601" s="121"/>
      <c r="F601" s="126"/>
      <c r="G601" s="126"/>
      <c r="H601" s="126"/>
      <c r="I601" s="121"/>
      <c r="J601" s="122"/>
      <c r="K601" s="130"/>
    </row>
    <row r="602" customFormat="false" ht="27.75" hidden="false" customHeight="true" outlineLevel="0" collapsed="false">
      <c r="A602" s="125"/>
      <c r="B602" s="130"/>
      <c r="C602" s="123"/>
      <c r="D602" s="453"/>
      <c r="E602" s="121"/>
      <c r="F602" s="126"/>
      <c r="G602" s="126"/>
      <c r="H602" s="126"/>
      <c r="I602" s="121"/>
      <c r="J602" s="122"/>
      <c r="K602" s="130"/>
    </row>
    <row r="603" customFormat="false" ht="27.75" hidden="false" customHeight="true" outlineLevel="0" collapsed="false">
      <c r="A603" s="125"/>
      <c r="B603" s="130"/>
      <c r="C603" s="123"/>
      <c r="D603" s="453"/>
      <c r="E603" s="121"/>
      <c r="F603" s="126"/>
      <c r="G603" s="126"/>
      <c r="H603" s="126"/>
      <c r="I603" s="121"/>
      <c r="J603" s="122"/>
      <c r="K603" s="130"/>
    </row>
    <row r="604" customFormat="false" ht="27.75" hidden="false" customHeight="true" outlineLevel="0" collapsed="false">
      <c r="A604" s="125"/>
      <c r="B604" s="130"/>
      <c r="C604" s="123"/>
      <c r="D604" s="453"/>
      <c r="E604" s="121"/>
      <c r="F604" s="126"/>
      <c r="G604" s="126"/>
      <c r="H604" s="126"/>
      <c r="I604" s="121"/>
      <c r="J604" s="122"/>
      <c r="K604" s="130"/>
    </row>
    <row r="605" customFormat="false" ht="27.75" hidden="false" customHeight="true" outlineLevel="0" collapsed="false">
      <c r="A605" s="125"/>
      <c r="B605" s="130"/>
      <c r="C605" s="123"/>
      <c r="D605" s="453"/>
      <c r="E605" s="121"/>
      <c r="F605" s="126"/>
      <c r="G605" s="126"/>
      <c r="H605" s="126"/>
      <c r="I605" s="121"/>
      <c r="J605" s="122"/>
      <c r="K605" s="130"/>
    </row>
    <row r="606" customFormat="false" ht="27.75" hidden="false" customHeight="true" outlineLevel="0" collapsed="false">
      <c r="A606" s="125"/>
      <c r="B606" s="130"/>
      <c r="C606" s="123"/>
      <c r="D606" s="453"/>
      <c r="E606" s="121"/>
      <c r="F606" s="126"/>
      <c r="G606" s="126"/>
      <c r="H606" s="126"/>
      <c r="I606" s="121"/>
      <c r="J606" s="122"/>
      <c r="K606" s="130"/>
    </row>
    <row r="607" customFormat="false" ht="27.75" hidden="false" customHeight="true" outlineLevel="0" collapsed="false">
      <c r="A607" s="125"/>
      <c r="B607" s="130"/>
      <c r="C607" s="123"/>
      <c r="D607" s="453"/>
      <c r="E607" s="121"/>
      <c r="F607" s="126"/>
      <c r="G607" s="126"/>
      <c r="H607" s="126"/>
      <c r="I607" s="121"/>
      <c r="J607" s="122"/>
      <c r="K607" s="130"/>
    </row>
    <row r="608" customFormat="false" ht="27.75" hidden="false" customHeight="true" outlineLevel="0" collapsed="false">
      <c r="A608" s="125"/>
      <c r="B608" s="130"/>
      <c r="C608" s="123"/>
      <c r="D608" s="453"/>
      <c r="E608" s="121"/>
      <c r="F608" s="126"/>
      <c r="G608" s="126"/>
      <c r="H608" s="126"/>
      <c r="I608" s="121"/>
      <c r="J608" s="122"/>
      <c r="K608" s="130"/>
    </row>
    <row r="609" customFormat="false" ht="27.75" hidden="false" customHeight="true" outlineLevel="0" collapsed="false">
      <c r="A609" s="125"/>
      <c r="B609" s="130"/>
      <c r="C609" s="123"/>
      <c r="D609" s="453"/>
      <c r="E609" s="121"/>
      <c r="F609" s="126"/>
      <c r="G609" s="126"/>
      <c r="H609" s="126"/>
      <c r="I609" s="121"/>
      <c r="J609" s="122"/>
      <c r="K609" s="130"/>
    </row>
    <row r="610" customFormat="false" ht="27.75" hidden="false" customHeight="true" outlineLevel="0" collapsed="false">
      <c r="A610" s="125"/>
      <c r="B610" s="130"/>
      <c r="C610" s="123"/>
      <c r="D610" s="453"/>
      <c r="E610" s="121"/>
      <c r="F610" s="126"/>
      <c r="G610" s="126"/>
      <c r="H610" s="126"/>
      <c r="I610" s="121"/>
      <c r="J610" s="122"/>
      <c r="K610" s="130"/>
    </row>
    <row r="611" customFormat="false" ht="27.75" hidden="false" customHeight="true" outlineLevel="0" collapsed="false">
      <c r="A611" s="125"/>
      <c r="B611" s="130"/>
      <c r="C611" s="123"/>
      <c r="D611" s="453"/>
      <c r="E611" s="121"/>
      <c r="F611" s="126"/>
      <c r="G611" s="126"/>
      <c r="H611" s="126"/>
      <c r="I611" s="121"/>
      <c r="J611" s="122"/>
      <c r="K611" s="130"/>
    </row>
    <row r="612" customFormat="false" ht="27.75" hidden="false" customHeight="true" outlineLevel="0" collapsed="false">
      <c r="A612" s="125"/>
      <c r="B612" s="130"/>
      <c r="C612" s="123"/>
      <c r="D612" s="453"/>
      <c r="E612" s="121"/>
      <c r="F612" s="126"/>
      <c r="G612" s="126"/>
      <c r="H612" s="126"/>
      <c r="I612" s="121"/>
      <c r="J612" s="122"/>
      <c r="K612" s="130"/>
    </row>
    <row r="613" customFormat="false" ht="27.75" hidden="false" customHeight="true" outlineLevel="0" collapsed="false">
      <c r="A613" s="125"/>
      <c r="B613" s="130"/>
      <c r="C613" s="123"/>
      <c r="D613" s="453"/>
      <c r="E613" s="121"/>
      <c r="F613" s="126"/>
      <c r="G613" s="126"/>
      <c r="H613" s="126"/>
      <c r="I613" s="121"/>
      <c r="J613" s="122"/>
      <c r="K613" s="130"/>
    </row>
    <row r="614" customFormat="false" ht="27.75" hidden="false" customHeight="true" outlineLevel="0" collapsed="false">
      <c r="A614" s="125"/>
      <c r="B614" s="130"/>
      <c r="C614" s="123"/>
      <c r="D614" s="453"/>
      <c r="E614" s="121"/>
      <c r="F614" s="126"/>
      <c r="G614" s="126"/>
      <c r="H614" s="126"/>
      <c r="I614" s="121"/>
      <c r="J614" s="122"/>
      <c r="K614" s="130"/>
    </row>
    <row r="615" customFormat="false" ht="27.75" hidden="false" customHeight="true" outlineLevel="0" collapsed="false">
      <c r="A615" s="125"/>
      <c r="B615" s="130"/>
      <c r="C615" s="123"/>
      <c r="D615" s="453"/>
      <c r="E615" s="121"/>
      <c r="F615" s="126"/>
      <c r="G615" s="126"/>
      <c r="H615" s="126"/>
      <c r="I615" s="121"/>
      <c r="J615" s="122"/>
      <c r="K615" s="130"/>
    </row>
    <row r="616" customFormat="false" ht="27.75" hidden="false" customHeight="true" outlineLevel="0" collapsed="false">
      <c r="A616" s="125"/>
      <c r="B616" s="130"/>
      <c r="C616" s="123"/>
      <c r="D616" s="453"/>
      <c r="E616" s="121"/>
      <c r="F616" s="126"/>
      <c r="G616" s="126"/>
      <c r="H616" s="126"/>
      <c r="I616" s="121"/>
      <c r="J616" s="122"/>
      <c r="K616" s="130"/>
    </row>
    <row r="617" customFormat="false" ht="27.75" hidden="false" customHeight="true" outlineLevel="0" collapsed="false">
      <c r="A617" s="125"/>
      <c r="B617" s="130"/>
      <c r="C617" s="123"/>
      <c r="D617" s="453"/>
      <c r="E617" s="121"/>
      <c r="F617" s="126"/>
      <c r="G617" s="126"/>
      <c r="H617" s="126"/>
      <c r="I617" s="121"/>
      <c r="J617" s="122"/>
      <c r="K617" s="130"/>
    </row>
    <row r="618" customFormat="false" ht="27.75" hidden="false" customHeight="true" outlineLevel="0" collapsed="false">
      <c r="A618" s="125"/>
      <c r="B618" s="130"/>
      <c r="C618" s="123"/>
      <c r="D618" s="453"/>
      <c r="E618" s="121"/>
      <c r="F618" s="126"/>
      <c r="G618" s="126"/>
      <c r="H618" s="126"/>
      <c r="I618" s="121"/>
      <c r="J618" s="122"/>
      <c r="K618" s="130"/>
    </row>
    <row r="619" customFormat="false" ht="27.75" hidden="false" customHeight="true" outlineLevel="0" collapsed="false">
      <c r="A619" s="125"/>
      <c r="B619" s="130"/>
      <c r="C619" s="123"/>
      <c r="D619" s="453"/>
      <c r="E619" s="121"/>
      <c r="F619" s="126"/>
      <c r="G619" s="126"/>
      <c r="H619" s="126"/>
      <c r="I619" s="121"/>
      <c r="J619" s="122"/>
      <c r="K619" s="130"/>
    </row>
    <row r="620" customFormat="false" ht="27.75" hidden="false" customHeight="true" outlineLevel="0" collapsed="false">
      <c r="A620" s="125"/>
      <c r="B620" s="130"/>
      <c r="C620" s="123"/>
      <c r="D620" s="453"/>
      <c r="E620" s="121"/>
      <c r="F620" s="126"/>
      <c r="G620" s="126"/>
      <c r="H620" s="126"/>
      <c r="I620" s="121"/>
      <c r="J620" s="122"/>
      <c r="K620" s="130"/>
    </row>
    <row r="621" customFormat="false" ht="27.75" hidden="false" customHeight="true" outlineLevel="0" collapsed="false">
      <c r="A621" s="125"/>
      <c r="B621" s="130"/>
      <c r="C621" s="123"/>
      <c r="D621" s="453"/>
      <c r="E621" s="121"/>
      <c r="F621" s="126"/>
      <c r="G621" s="126"/>
      <c r="H621" s="126"/>
      <c r="I621" s="121"/>
      <c r="J621" s="122"/>
      <c r="K621" s="130"/>
    </row>
    <row r="622" customFormat="false" ht="27.75" hidden="false" customHeight="true" outlineLevel="0" collapsed="false">
      <c r="A622" s="125"/>
      <c r="B622" s="130"/>
      <c r="C622" s="123"/>
      <c r="D622" s="453"/>
      <c r="E622" s="121"/>
      <c r="F622" s="126"/>
      <c r="G622" s="126"/>
      <c r="H622" s="126"/>
      <c r="I622" s="121"/>
      <c r="J622" s="122"/>
      <c r="K622" s="130"/>
    </row>
    <row r="623" customFormat="false" ht="27.75" hidden="false" customHeight="true" outlineLevel="0" collapsed="false">
      <c r="A623" s="125"/>
      <c r="B623" s="130"/>
      <c r="C623" s="123"/>
      <c r="D623" s="453"/>
      <c r="E623" s="121"/>
      <c r="F623" s="126"/>
      <c r="G623" s="126"/>
      <c r="H623" s="126"/>
      <c r="I623" s="121"/>
      <c r="J623" s="122"/>
      <c r="K623" s="130"/>
    </row>
    <row r="624" customFormat="false" ht="27.75" hidden="false" customHeight="true" outlineLevel="0" collapsed="false">
      <c r="A624" s="125"/>
      <c r="B624" s="130"/>
      <c r="C624" s="123"/>
      <c r="D624" s="453"/>
      <c r="E624" s="121"/>
      <c r="F624" s="126"/>
      <c r="G624" s="126"/>
      <c r="H624" s="126"/>
      <c r="I624" s="121"/>
      <c r="J624" s="122"/>
      <c r="K624" s="130"/>
    </row>
    <row r="625" customFormat="false" ht="27.75" hidden="false" customHeight="true" outlineLevel="0" collapsed="false">
      <c r="A625" s="125"/>
      <c r="B625" s="130"/>
      <c r="C625" s="123"/>
      <c r="D625" s="453"/>
      <c r="E625" s="121"/>
      <c r="F625" s="126"/>
      <c r="G625" s="126"/>
      <c r="H625" s="126"/>
      <c r="I625" s="121"/>
      <c r="J625" s="122"/>
      <c r="K625" s="130"/>
    </row>
    <row r="626" customFormat="false" ht="27.75" hidden="false" customHeight="true" outlineLevel="0" collapsed="false">
      <c r="A626" s="125"/>
      <c r="B626" s="130"/>
      <c r="C626" s="123"/>
      <c r="D626" s="453"/>
      <c r="E626" s="121"/>
      <c r="F626" s="126"/>
      <c r="G626" s="126"/>
      <c r="H626" s="126"/>
      <c r="I626" s="121"/>
      <c r="J626" s="122"/>
      <c r="K626" s="130"/>
    </row>
    <row r="627" customFormat="false" ht="27.75" hidden="false" customHeight="true" outlineLevel="0" collapsed="false">
      <c r="A627" s="125"/>
      <c r="B627" s="130"/>
      <c r="C627" s="123"/>
      <c r="D627" s="453"/>
      <c r="E627" s="121"/>
      <c r="F627" s="126"/>
      <c r="G627" s="126"/>
      <c r="H627" s="126"/>
      <c r="I627" s="121"/>
      <c r="J627" s="122"/>
      <c r="K627" s="130"/>
    </row>
    <row r="628" customFormat="false" ht="27.75" hidden="false" customHeight="true" outlineLevel="0" collapsed="false">
      <c r="A628" s="125"/>
      <c r="B628" s="130"/>
      <c r="C628" s="123"/>
      <c r="D628" s="453"/>
      <c r="E628" s="121"/>
      <c r="F628" s="126"/>
      <c r="G628" s="126"/>
      <c r="H628" s="126"/>
      <c r="I628" s="121"/>
      <c r="J628" s="122"/>
      <c r="K628" s="130"/>
    </row>
    <row r="629" customFormat="false" ht="27.75" hidden="false" customHeight="true" outlineLevel="0" collapsed="false">
      <c r="A629" s="125"/>
      <c r="B629" s="130"/>
      <c r="C629" s="123"/>
      <c r="D629" s="453"/>
      <c r="E629" s="121"/>
      <c r="F629" s="126"/>
      <c r="G629" s="126"/>
      <c r="H629" s="126"/>
      <c r="I629" s="121"/>
      <c r="J629" s="122"/>
      <c r="K629" s="130"/>
    </row>
    <row r="630" customFormat="false" ht="27.75" hidden="false" customHeight="true" outlineLevel="0" collapsed="false">
      <c r="A630" s="125"/>
      <c r="B630" s="130"/>
      <c r="C630" s="123"/>
      <c r="D630" s="453"/>
      <c r="E630" s="121"/>
      <c r="F630" s="126"/>
      <c r="G630" s="126"/>
      <c r="H630" s="126"/>
      <c r="I630" s="121"/>
      <c r="J630" s="122"/>
      <c r="K630" s="130"/>
    </row>
    <row r="631" customFormat="false" ht="27.75" hidden="false" customHeight="true" outlineLevel="0" collapsed="false">
      <c r="A631" s="125"/>
      <c r="B631" s="130"/>
      <c r="C631" s="123"/>
      <c r="D631" s="453"/>
      <c r="E631" s="121"/>
      <c r="F631" s="126"/>
      <c r="G631" s="126"/>
      <c r="H631" s="126"/>
      <c r="I631" s="121"/>
      <c r="J631" s="122"/>
      <c r="K631" s="130"/>
    </row>
    <row r="632" customFormat="false" ht="27.75" hidden="false" customHeight="true" outlineLevel="0" collapsed="false">
      <c r="A632" s="125"/>
      <c r="B632" s="130"/>
      <c r="C632" s="123"/>
      <c r="D632" s="453"/>
      <c r="E632" s="121"/>
      <c r="F632" s="126"/>
      <c r="G632" s="126"/>
      <c r="H632" s="126"/>
      <c r="I632" s="121"/>
      <c r="J632" s="122"/>
      <c r="K632" s="130"/>
    </row>
    <row r="633" customFormat="false" ht="27.75" hidden="false" customHeight="true" outlineLevel="0" collapsed="false">
      <c r="A633" s="125"/>
      <c r="B633" s="130"/>
      <c r="C633" s="123"/>
      <c r="D633" s="453"/>
      <c r="E633" s="121"/>
      <c r="F633" s="126"/>
      <c r="G633" s="126"/>
      <c r="H633" s="126"/>
      <c r="I633" s="121"/>
      <c r="J633" s="122"/>
      <c r="K633" s="130"/>
    </row>
    <row r="634" customFormat="false" ht="27.75" hidden="false" customHeight="true" outlineLevel="0" collapsed="false">
      <c r="A634" s="125"/>
      <c r="B634" s="130"/>
      <c r="C634" s="123"/>
      <c r="D634" s="453"/>
      <c r="E634" s="121"/>
      <c r="F634" s="126"/>
      <c r="G634" s="126"/>
      <c r="H634" s="126"/>
      <c r="I634" s="121"/>
      <c r="J634" s="122"/>
      <c r="K634" s="130"/>
    </row>
    <row r="635" customFormat="false" ht="27.75" hidden="false" customHeight="true" outlineLevel="0" collapsed="false">
      <c r="A635" s="125"/>
      <c r="B635" s="130"/>
      <c r="C635" s="123"/>
      <c r="D635" s="453"/>
      <c r="E635" s="121"/>
      <c r="F635" s="126"/>
      <c r="G635" s="126"/>
      <c r="H635" s="126"/>
      <c r="I635" s="121"/>
      <c r="J635" s="122"/>
      <c r="K635" s="130"/>
    </row>
    <row r="636" customFormat="false" ht="27.75" hidden="false" customHeight="true" outlineLevel="0" collapsed="false">
      <c r="A636" s="125"/>
      <c r="B636" s="130"/>
      <c r="C636" s="123"/>
      <c r="D636" s="453"/>
      <c r="E636" s="121"/>
      <c r="F636" s="126"/>
      <c r="G636" s="126"/>
      <c r="H636" s="126"/>
      <c r="I636" s="121"/>
      <c r="J636" s="122"/>
      <c r="K636" s="130"/>
    </row>
    <row r="637" customFormat="false" ht="27.75" hidden="false" customHeight="true" outlineLevel="0" collapsed="false">
      <c r="A637" s="125"/>
      <c r="B637" s="130"/>
      <c r="C637" s="123"/>
      <c r="D637" s="453"/>
      <c r="E637" s="121"/>
      <c r="F637" s="126"/>
      <c r="G637" s="126"/>
      <c r="H637" s="126"/>
      <c r="I637" s="121"/>
      <c r="J637" s="122"/>
      <c r="K637" s="130"/>
    </row>
    <row r="638" customFormat="false" ht="27.75" hidden="false" customHeight="true" outlineLevel="0" collapsed="false">
      <c r="A638" s="125"/>
      <c r="B638" s="130"/>
      <c r="C638" s="123"/>
      <c r="D638" s="453"/>
      <c r="E638" s="121"/>
      <c r="F638" s="126"/>
      <c r="G638" s="126"/>
      <c r="H638" s="126"/>
      <c r="I638" s="121"/>
      <c r="J638" s="122"/>
      <c r="K638" s="130"/>
    </row>
    <row r="639" customFormat="false" ht="27.75" hidden="false" customHeight="true" outlineLevel="0" collapsed="false">
      <c r="A639" s="125"/>
      <c r="B639" s="130"/>
      <c r="C639" s="123"/>
      <c r="D639" s="453"/>
      <c r="E639" s="121"/>
      <c r="F639" s="126"/>
      <c r="G639" s="126"/>
      <c r="H639" s="126"/>
      <c r="I639" s="121"/>
      <c r="J639" s="122"/>
      <c r="K639" s="130"/>
    </row>
    <row r="640" customFormat="false" ht="27.75" hidden="false" customHeight="true" outlineLevel="0" collapsed="false">
      <c r="A640" s="125"/>
      <c r="B640" s="130"/>
      <c r="C640" s="123"/>
      <c r="D640" s="453"/>
      <c r="E640" s="121"/>
      <c r="F640" s="126"/>
      <c r="G640" s="126"/>
      <c r="H640" s="126"/>
      <c r="I640" s="121"/>
      <c r="J640" s="122"/>
      <c r="K640" s="130"/>
    </row>
    <row r="641" customFormat="false" ht="27.75" hidden="false" customHeight="true" outlineLevel="0" collapsed="false">
      <c r="A641" s="125"/>
      <c r="B641" s="130"/>
      <c r="C641" s="123"/>
      <c r="D641" s="453"/>
      <c r="E641" s="121"/>
      <c r="F641" s="126"/>
      <c r="G641" s="126"/>
      <c r="H641" s="126"/>
      <c r="I641" s="121"/>
      <c r="J641" s="122"/>
      <c r="K641" s="130"/>
    </row>
    <row r="642" customFormat="false" ht="27.75" hidden="false" customHeight="true" outlineLevel="0" collapsed="false">
      <c r="A642" s="125"/>
      <c r="B642" s="130"/>
      <c r="C642" s="123"/>
      <c r="D642" s="453"/>
      <c r="E642" s="121"/>
      <c r="F642" s="126"/>
      <c r="G642" s="126"/>
      <c r="H642" s="126"/>
      <c r="I642" s="121"/>
      <c r="J642" s="122"/>
      <c r="K642" s="130"/>
    </row>
    <row r="643" customFormat="false" ht="27.75" hidden="false" customHeight="true" outlineLevel="0" collapsed="false">
      <c r="A643" s="125"/>
      <c r="B643" s="130"/>
      <c r="C643" s="123"/>
      <c r="D643" s="453"/>
      <c r="E643" s="121"/>
      <c r="F643" s="126"/>
      <c r="G643" s="126"/>
      <c r="H643" s="126"/>
      <c r="I643" s="121"/>
      <c r="J643" s="122"/>
      <c r="K643" s="130"/>
    </row>
    <row r="644" customFormat="false" ht="27.75" hidden="false" customHeight="true" outlineLevel="0" collapsed="false">
      <c r="A644" s="125"/>
      <c r="B644" s="130"/>
      <c r="C644" s="123"/>
      <c r="D644" s="453"/>
      <c r="E644" s="121"/>
      <c r="F644" s="126"/>
      <c r="G644" s="126"/>
      <c r="H644" s="126"/>
      <c r="I644" s="121"/>
      <c r="J644" s="122"/>
      <c r="K644" s="130"/>
    </row>
    <row r="645" customFormat="false" ht="27.75" hidden="false" customHeight="true" outlineLevel="0" collapsed="false">
      <c r="A645" s="125"/>
      <c r="B645" s="130"/>
      <c r="C645" s="123"/>
      <c r="D645" s="453"/>
      <c r="E645" s="121"/>
      <c r="F645" s="126"/>
      <c r="G645" s="126"/>
      <c r="H645" s="126"/>
      <c r="I645" s="121"/>
      <c r="J645" s="122"/>
      <c r="K645" s="130"/>
    </row>
    <row r="646" customFormat="false" ht="27.75" hidden="false" customHeight="true" outlineLevel="0" collapsed="false">
      <c r="A646" s="125"/>
      <c r="B646" s="130"/>
      <c r="C646" s="123"/>
      <c r="D646" s="453"/>
      <c r="E646" s="121"/>
      <c r="F646" s="126"/>
      <c r="G646" s="126"/>
      <c r="H646" s="126"/>
      <c r="I646" s="121"/>
      <c r="J646" s="122"/>
      <c r="K646" s="130"/>
    </row>
    <row r="647" customFormat="false" ht="27.75" hidden="false" customHeight="true" outlineLevel="0" collapsed="false">
      <c r="A647" s="125"/>
      <c r="B647" s="130"/>
      <c r="C647" s="123"/>
      <c r="D647" s="453"/>
      <c r="E647" s="121"/>
      <c r="F647" s="126"/>
      <c r="G647" s="126"/>
      <c r="H647" s="126"/>
      <c r="I647" s="121"/>
      <c r="J647" s="122"/>
      <c r="K647" s="130"/>
    </row>
    <row r="648" customFormat="false" ht="27.75" hidden="false" customHeight="true" outlineLevel="0" collapsed="false">
      <c r="A648" s="125"/>
      <c r="B648" s="130"/>
      <c r="C648" s="123"/>
      <c r="D648" s="453"/>
      <c r="E648" s="121"/>
      <c r="F648" s="126"/>
      <c r="G648" s="126"/>
      <c r="H648" s="126"/>
      <c r="I648" s="121"/>
      <c r="J648" s="122"/>
      <c r="K648" s="130"/>
    </row>
    <row r="649" customFormat="false" ht="27.75" hidden="false" customHeight="true" outlineLevel="0" collapsed="false">
      <c r="A649" s="125"/>
      <c r="B649" s="130"/>
      <c r="C649" s="123"/>
      <c r="D649" s="453"/>
      <c r="E649" s="121"/>
      <c r="F649" s="126"/>
      <c r="G649" s="126"/>
      <c r="H649" s="126"/>
      <c r="I649" s="121"/>
      <c r="J649" s="122"/>
      <c r="K649" s="130"/>
    </row>
    <row r="650" customFormat="false" ht="27.75" hidden="false" customHeight="true" outlineLevel="0" collapsed="false">
      <c r="A650" s="125"/>
      <c r="B650" s="130"/>
      <c r="C650" s="123"/>
      <c r="D650" s="453"/>
      <c r="E650" s="121"/>
      <c r="F650" s="126"/>
      <c r="G650" s="126"/>
      <c r="H650" s="126"/>
      <c r="I650" s="121"/>
      <c r="J650" s="122"/>
      <c r="K650" s="130"/>
    </row>
    <row r="651" customFormat="false" ht="27.75" hidden="false" customHeight="true" outlineLevel="0" collapsed="false">
      <c r="A651" s="125"/>
      <c r="B651" s="130"/>
      <c r="C651" s="123"/>
      <c r="D651" s="453"/>
      <c r="E651" s="121"/>
      <c r="F651" s="126"/>
      <c r="G651" s="126"/>
      <c r="H651" s="126"/>
      <c r="I651" s="121"/>
      <c r="J651" s="122"/>
      <c r="K651" s="130"/>
    </row>
    <row r="652" customFormat="false" ht="27.75" hidden="false" customHeight="true" outlineLevel="0" collapsed="false">
      <c r="A652" s="125"/>
      <c r="B652" s="130"/>
      <c r="C652" s="123"/>
      <c r="D652" s="453"/>
      <c r="E652" s="121"/>
      <c r="F652" s="126"/>
      <c r="G652" s="126"/>
      <c r="H652" s="126"/>
      <c r="I652" s="121"/>
      <c r="J652" s="122"/>
      <c r="K652" s="130"/>
    </row>
    <row r="653" customFormat="false" ht="27.75" hidden="false" customHeight="true" outlineLevel="0" collapsed="false">
      <c r="A653" s="125"/>
      <c r="B653" s="130"/>
      <c r="C653" s="123"/>
      <c r="D653" s="453"/>
      <c r="E653" s="121"/>
      <c r="F653" s="126"/>
      <c r="G653" s="126"/>
      <c r="H653" s="126"/>
      <c r="I653" s="121"/>
      <c r="J653" s="122"/>
      <c r="K653" s="130"/>
    </row>
    <row r="654" customFormat="false" ht="27.75" hidden="false" customHeight="true" outlineLevel="0" collapsed="false">
      <c r="A654" s="125"/>
      <c r="B654" s="130"/>
      <c r="C654" s="123"/>
      <c r="D654" s="453"/>
      <c r="E654" s="121"/>
      <c r="F654" s="126"/>
      <c r="G654" s="126"/>
      <c r="H654" s="126"/>
      <c r="I654" s="121"/>
      <c r="J654" s="122"/>
      <c r="K654" s="130"/>
    </row>
    <row r="655" customFormat="false" ht="27.75" hidden="false" customHeight="true" outlineLevel="0" collapsed="false">
      <c r="A655" s="125"/>
      <c r="B655" s="130"/>
      <c r="C655" s="123"/>
      <c r="D655" s="453"/>
      <c r="E655" s="121"/>
      <c r="F655" s="126"/>
      <c r="G655" s="126"/>
      <c r="H655" s="126"/>
      <c r="I655" s="121"/>
      <c r="J655" s="122"/>
      <c r="K655" s="130"/>
    </row>
    <row r="656" customFormat="false" ht="27.75" hidden="false" customHeight="true" outlineLevel="0" collapsed="false">
      <c r="A656" s="125"/>
      <c r="B656" s="130"/>
      <c r="C656" s="123"/>
      <c r="D656" s="453"/>
      <c r="E656" s="121"/>
      <c r="F656" s="126"/>
      <c r="G656" s="126"/>
      <c r="H656" s="126"/>
      <c r="I656" s="121"/>
      <c r="J656" s="122"/>
      <c r="K656" s="130"/>
    </row>
    <row r="657" customFormat="false" ht="27.75" hidden="false" customHeight="true" outlineLevel="0" collapsed="false">
      <c r="A657" s="125"/>
      <c r="B657" s="130"/>
      <c r="C657" s="123"/>
      <c r="D657" s="453"/>
      <c r="E657" s="121"/>
      <c r="F657" s="126"/>
      <c r="G657" s="126"/>
      <c r="H657" s="126"/>
      <c r="I657" s="121"/>
      <c r="J657" s="122"/>
      <c r="K657" s="130"/>
    </row>
    <row r="658" customFormat="false" ht="27.75" hidden="false" customHeight="true" outlineLevel="0" collapsed="false">
      <c r="A658" s="125"/>
      <c r="B658" s="130"/>
      <c r="C658" s="123"/>
      <c r="D658" s="453"/>
      <c r="E658" s="121"/>
      <c r="F658" s="126"/>
      <c r="G658" s="126"/>
      <c r="H658" s="126"/>
      <c r="I658" s="121"/>
      <c r="J658" s="122"/>
      <c r="K658" s="130"/>
    </row>
    <row r="659" customFormat="false" ht="27.75" hidden="false" customHeight="true" outlineLevel="0" collapsed="false">
      <c r="A659" s="125"/>
      <c r="B659" s="130"/>
      <c r="C659" s="123"/>
      <c r="D659" s="453"/>
      <c r="E659" s="121"/>
      <c r="F659" s="126"/>
      <c r="G659" s="126"/>
      <c r="H659" s="126"/>
      <c r="I659" s="121"/>
      <c r="J659" s="122"/>
      <c r="K659" s="130"/>
    </row>
    <row r="660" customFormat="false" ht="27.75" hidden="false" customHeight="true" outlineLevel="0" collapsed="false">
      <c r="A660" s="125"/>
      <c r="B660" s="130"/>
      <c r="C660" s="123"/>
      <c r="D660" s="453"/>
      <c r="E660" s="121"/>
      <c r="F660" s="126"/>
      <c r="G660" s="126"/>
      <c r="H660" s="126"/>
      <c r="I660" s="121"/>
      <c r="J660" s="122"/>
      <c r="K660" s="130"/>
    </row>
    <row r="661" customFormat="false" ht="27.75" hidden="false" customHeight="true" outlineLevel="0" collapsed="false">
      <c r="A661" s="125"/>
      <c r="B661" s="130"/>
      <c r="C661" s="123"/>
      <c r="D661" s="453"/>
      <c r="E661" s="121"/>
      <c r="F661" s="126"/>
      <c r="G661" s="126"/>
      <c r="H661" s="126"/>
      <c r="I661" s="121"/>
      <c r="J661" s="122"/>
      <c r="K661" s="130"/>
    </row>
    <row r="662" customFormat="false" ht="27.75" hidden="false" customHeight="true" outlineLevel="0" collapsed="false">
      <c r="A662" s="125"/>
      <c r="B662" s="130"/>
      <c r="C662" s="123"/>
      <c r="D662" s="453"/>
      <c r="E662" s="121"/>
      <c r="F662" s="126"/>
      <c r="G662" s="126"/>
      <c r="H662" s="126"/>
      <c r="I662" s="121"/>
      <c r="J662" s="122"/>
      <c r="K662" s="130"/>
    </row>
    <row r="663" customFormat="false" ht="27.75" hidden="false" customHeight="true" outlineLevel="0" collapsed="false">
      <c r="A663" s="125"/>
      <c r="B663" s="130"/>
      <c r="C663" s="123"/>
      <c r="D663" s="453"/>
      <c r="E663" s="121"/>
      <c r="F663" s="126"/>
      <c r="G663" s="126"/>
      <c r="H663" s="126"/>
      <c r="I663" s="121"/>
      <c r="J663" s="122"/>
      <c r="K663" s="130"/>
    </row>
    <row r="664" customFormat="false" ht="27.75" hidden="false" customHeight="true" outlineLevel="0" collapsed="false">
      <c r="A664" s="125"/>
      <c r="B664" s="130"/>
      <c r="C664" s="123"/>
      <c r="D664" s="453"/>
      <c r="E664" s="121"/>
      <c r="F664" s="126"/>
      <c r="G664" s="126"/>
      <c r="H664" s="126"/>
      <c r="I664" s="121"/>
      <c r="J664" s="122"/>
      <c r="K664" s="130"/>
    </row>
    <row r="665" customFormat="false" ht="27.75" hidden="false" customHeight="true" outlineLevel="0" collapsed="false">
      <c r="A665" s="125"/>
      <c r="B665" s="130"/>
      <c r="C665" s="123"/>
      <c r="D665" s="453"/>
      <c r="E665" s="121"/>
      <c r="F665" s="126"/>
      <c r="G665" s="126"/>
      <c r="H665" s="126"/>
      <c r="I665" s="121"/>
      <c r="J665" s="122"/>
      <c r="K665" s="130"/>
    </row>
    <row r="666" customFormat="false" ht="27.75" hidden="false" customHeight="true" outlineLevel="0" collapsed="false">
      <c r="A666" s="125"/>
      <c r="B666" s="130"/>
      <c r="C666" s="123"/>
      <c r="D666" s="453"/>
      <c r="E666" s="121"/>
      <c r="F666" s="126"/>
      <c r="G666" s="126"/>
      <c r="H666" s="126"/>
      <c r="I666" s="121"/>
      <c r="J666" s="122"/>
      <c r="K666" s="130"/>
    </row>
    <row r="667" customFormat="false" ht="27.75" hidden="false" customHeight="true" outlineLevel="0" collapsed="false">
      <c r="A667" s="125"/>
      <c r="B667" s="130"/>
      <c r="C667" s="123"/>
      <c r="D667" s="453"/>
      <c r="E667" s="121"/>
      <c r="F667" s="126"/>
      <c r="G667" s="126"/>
      <c r="H667" s="126"/>
      <c r="I667" s="121"/>
      <c r="J667" s="122"/>
      <c r="K667" s="130"/>
    </row>
    <row r="668" customFormat="false" ht="27.75" hidden="false" customHeight="true" outlineLevel="0" collapsed="false">
      <c r="A668" s="125"/>
      <c r="B668" s="130"/>
      <c r="C668" s="123"/>
      <c r="D668" s="453"/>
      <c r="E668" s="121"/>
      <c r="F668" s="126"/>
      <c r="G668" s="126"/>
      <c r="H668" s="126"/>
      <c r="I668" s="121"/>
      <c r="J668" s="122"/>
      <c r="K668" s="130"/>
    </row>
    <row r="669" customFormat="false" ht="27.75" hidden="false" customHeight="true" outlineLevel="0" collapsed="false">
      <c r="A669" s="125"/>
      <c r="B669" s="130"/>
      <c r="C669" s="123"/>
      <c r="D669" s="453"/>
      <c r="E669" s="121"/>
      <c r="F669" s="126"/>
      <c r="G669" s="126"/>
      <c r="H669" s="126"/>
      <c r="I669" s="121"/>
      <c r="J669" s="122"/>
      <c r="K669" s="130"/>
    </row>
    <row r="670" customFormat="false" ht="27.75" hidden="false" customHeight="true" outlineLevel="0" collapsed="false">
      <c r="A670" s="125"/>
      <c r="B670" s="130"/>
      <c r="C670" s="123"/>
      <c r="D670" s="453"/>
      <c r="E670" s="121"/>
      <c r="F670" s="126"/>
      <c r="G670" s="126"/>
      <c r="H670" s="126"/>
      <c r="I670" s="121"/>
      <c r="J670" s="122"/>
      <c r="K670" s="130"/>
    </row>
    <row r="671" customFormat="false" ht="27.75" hidden="false" customHeight="true" outlineLevel="0" collapsed="false">
      <c r="A671" s="125"/>
      <c r="B671" s="130"/>
      <c r="C671" s="123"/>
      <c r="D671" s="453"/>
      <c r="E671" s="121"/>
      <c r="F671" s="126"/>
      <c r="G671" s="126"/>
      <c r="H671" s="126"/>
      <c r="I671" s="121"/>
      <c r="J671" s="122"/>
      <c r="K671" s="130"/>
    </row>
    <row r="672" customFormat="false" ht="27.75" hidden="false" customHeight="true" outlineLevel="0" collapsed="false">
      <c r="A672" s="125"/>
      <c r="B672" s="130"/>
      <c r="C672" s="123"/>
      <c r="D672" s="453"/>
      <c r="E672" s="121"/>
      <c r="F672" s="126"/>
      <c r="G672" s="126"/>
      <c r="H672" s="126"/>
      <c r="I672" s="121"/>
      <c r="J672" s="122"/>
      <c r="K672" s="130"/>
    </row>
    <row r="673" customFormat="false" ht="27.75" hidden="false" customHeight="true" outlineLevel="0" collapsed="false">
      <c r="A673" s="125"/>
      <c r="B673" s="130"/>
      <c r="C673" s="123"/>
      <c r="D673" s="453"/>
      <c r="E673" s="121"/>
      <c r="F673" s="126"/>
      <c r="G673" s="126"/>
      <c r="H673" s="126"/>
      <c r="I673" s="121"/>
      <c r="J673" s="122"/>
      <c r="K673" s="130"/>
    </row>
    <row r="674" customFormat="false" ht="27.75" hidden="false" customHeight="true" outlineLevel="0" collapsed="false">
      <c r="A674" s="125"/>
      <c r="B674" s="130"/>
      <c r="C674" s="123"/>
      <c r="D674" s="453"/>
      <c r="E674" s="121"/>
      <c r="F674" s="126"/>
      <c r="G674" s="126"/>
      <c r="H674" s="126"/>
      <c r="I674" s="121"/>
      <c r="J674" s="122"/>
      <c r="K674" s="130"/>
    </row>
    <row r="675" customFormat="false" ht="27.75" hidden="false" customHeight="true" outlineLevel="0" collapsed="false">
      <c r="A675" s="125"/>
      <c r="B675" s="130"/>
      <c r="C675" s="123"/>
      <c r="D675" s="453"/>
      <c r="E675" s="121"/>
      <c r="F675" s="126"/>
      <c r="G675" s="126"/>
      <c r="H675" s="126"/>
      <c r="I675" s="121"/>
      <c r="J675" s="122"/>
      <c r="K675" s="130"/>
    </row>
    <row r="676" customFormat="false" ht="27.75" hidden="false" customHeight="true" outlineLevel="0" collapsed="false">
      <c r="A676" s="125"/>
      <c r="B676" s="130"/>
      <c r="C676" s="123"/>
      <c r="D676" s="453"/>
      <c r="E676" s="121"/>
      <c r="F676" s="126"/>
      <c r="G676" s="126"/>
      <c r="H676" s="126"/>
      <c r="I676" s="121"/>
      <c r="J676" s="122"/>
      <c r="K676" s="130"/>
    </row>
    <row r="677" customFormat="false" ht="27.75" hidden="false" customHeight="true" outlineLevel="0" collapsed="false">
      <c r="A677" s="125"/>
      <c r="B677" s="130"/>
      <c r="C677" s="123"/>
      <c r="D677" s="453"/>
      <c r="E677" s="121"/>
      <c r="F677" s="126"/>
      <c r="G677" s="126"/>
      <c r="H677" s="126"/>
      <c r="I677" s="121"/>
      <c r="J677" s="122"/>
      <c r="K677" s="130"/>
    </row>
    <row r="678" customFormat="false" ht="27.75" hidden="false" customHeight="true" outlineLevel="0" collapsed="false">
      <c r="A678" s="125"/>
      <c r="B678" s="130"/>
      <c r="C678" s="123"/>
      <c r="D678" s="453"/>
      <c r="E678" s="121"/>
      <c r="F678" s="126"/>
      <c r="G678" s="126"/>
      <c r="H678" s="126"/>
      <c r="I678" s="121"/>
      <c r="J678" s="122"/>
      <c r="K678" s="130"/>
    </row>
    <row r="679" customFormat="false" ht="27.75" hidden="false" customHeight="true" outlineLevel="0" collapsed="false">
      <c r="A679" s="125"/>
      <c r="B679" s="130"/>
      <c r="C679" s="123"/>
      <c r="D679" s="453"/>
      <c r="E679" s="121"/>
      <c r="F679" s="126"/>
      <c r="G679" s="126"/>
      <c r="H679" s="126"/>
      <c r="I679" s="121"/>
      <c r="J679" s="122"/>
      <c r="K679" s="130"/>
    </row>
    <row r="680" customFormat="false" ht="27.75" hidden="false" customHeight="true" outlineLevel="0" collapsed="false">
      <c r="A680" s="125"/>
      <c r="B680" s="130"/>
      <c r="C680" s="123"/>
      <c r="D680" s="453"/>
      <c r="E680" s="121"/>
      <c r="F680" s="126"/>
      <c r="G680" s="126"/>
      <c r="H680" s="126"/>
      <c r="I680" s="121"/>
      <c r="J680" s="122"/>
      <c r="K680" s="130"/>
    </row>
    <row r="681" customFormat="false" ht="27.75" hidden="false" customHeight="true" outlineLevel="0" collapsed="false">
      <c r="A681" s="125"/>
      <c r="B681" s="130"/>
      <c r="C681" s="123"/>
      <c r="D681" s="453"/>
      <c r="E681" s="121"/>
      <c r="F681" s="126"/>
      <c r="G681" s="126"/>
      <c r="H681" s="126"/>
      <c r="I681" s="121"/>
      <c r="J681" s="122"/>
      <c r="K681" s="130"/>
    </row>
    <row r="682" customFormat="false" ht="27.75" hidden="false" customHeight="true" outlineLevel="0" collapsed="false">
      <c r="A682" s="125"/>
      <c r="B682" s="130"/>
      <c r="C682" s="123"/>
      <c r="D682" s="453"/>
      <c r="E682" s="121"/>
      <c r="F682" s="126"/>
      <c r="G682" s="126"/>
      <c r="H682" s="126"/>
      <c r="I682" s="121"/>
      <c r="J682" s="122"/>
      <c r="K682" s="130"/>
    </row>
    <row r="683" customFormat="false" ht="27.75" hidden="false" customHeight="true" outlineLevel="0" collapsed="false">
      <c r="A683" s="125"/>
      <c r="B683" s="130"/>
      <c r="C683" s="123"/>
      <c r="D683" s="453"/>
      <c r="E683" s="121"/>
      <c r="F683" s="126"/>
      <c r="G683" s="126"/>
      <c r="H683" s="126"/>
      <c r="I683" s="121"/>
      <c r="J683" s="122"/>
      <c r="K683" s="130"/>
    </row>
    <row r="684" customFormat="false" ht="27.75" hidden="false" customHeight="true" outlineLevel="0" collapsed="false">
      <c r="A684" s="125"/>
      <c r="B684" s="130"/>
      <c r="C684" s="123"/>
      <c r="D684" s="453"/>
      <c r="E684" s="121"/>
      <c r="F684" s="126"/>
      <c r="G684" s="126"/>
      <c r="H684" s="126"/>
      <c r="I684" s="121"/>
      <c r="J684" s="122"/>
      <c r="K684" s="130"/>
    </row>
    <row r="685" customFormat="false" ht="27.75" hidden="false" customHeight="true" outlineLevel="0" collapsed="false">
      <c r="A685" s="125"/>
      <c r="B685" s="130"/>
      <c r="C685" s="123"/>
      <c r="D685" s="453"/>
      <c r="E685" s="121"/>
      <c r="F685" s="126"/>
      <c r="G685" s="126"/>
      <c r="H685" s="126"/>
      <c r="I685" s="121"/>
      <c r="J685" s="122"/>
      <c r="K685" s="130"/>
    </row>
    <row r="686" customFormat="false" ht="27.75" hidden="false" customHeight="true" outlineLevel="0" collapsed="false">
      <c r="A686" s="125"/>
      <c r="B686" s="130"/>
      <c r="C686" s="123"/>
      <c r="D686" s="453"/>
      <c r="E686" s="121"/>
      <c r="F686" s="126"/>
      <c r="G686" s="126"/>
      <c r="H686" s="126"/>
      <c r="I686" s="121"/>
      <c r="J686" s="122"/>
      <c r="K686" s="130"/>
    </row>
    <row r="687" customFormat="false" ht="27.75" hidden="false" customHeight="true" outlineLevel="0" collapsed="false">
      <c r="A687" s="125"/>
      <c r="B687" s="130"/>
      <c r="C687" s="123"/>
      <c r="D687" s="453"/>
      <c r="E687" s="121"/>
      <c r="F687" s="126"/>
      <c r="G687" s="126"/>
      <c r="H687" s="126"/>
      <c r="I687" s="121"/>
      <c r="J687" s="122"/>
      <c r="K687" s="130"/>
    </row>
    <row r="688" customFormat="false" ht="27.75" hidden="false" customHeight="true" outlineLevel="0" collapsed="false">
      <c r="A688" s="125"/>
      <c r="B688" s="130"/>
      <c r="C688" s="123"/>
      <c r="D688" s="453"/>
      <c r="E688" s="121"/>
      <c r="F688" s="126"/>
      <c r="G688" s="126"/>
      <c r="H688" s="126"/>
      <c r="I688" s="121"/>
      <c r="J688" s="122"/>
      <c r="K688" s="130"/>
    </row>
    <row r="689" customFormat="false" ht="27.75" hidden="false" customHeight="true" outlineLevel="0" collapsed="false">
      <c r="A689" s="125"/>
      <c r="B689" s="130"/>
      <c r="C689" s="123"/>
      <c r="D689" s="453"/>
      <c r="E689" s="121"/>
      <c r="F689" s="126"/>
      <c r="G689" s="126"/>
      <c r="H689" s="126"/>
      <c r="I689" s="121"/>
      <c r="J689" s="122"/>
      <c r="K689" s="130"/>
    </row>
    <row r="690" customFormat="false" ht="27.75" hidden="false" customHeight="true" outlineLevel="0" collapsed="false">
      <c r="A690" s="125"/>
      <c r="B690" s="130"/>
      <c r="C690" s="123"/>
      <c r="D690" s="453"/>
      <c r="E690" s="121"/>
      <c r="F690" s="126"/>
      <c r="G690" s="126"/>
      <c r="H690" s="126"/>
      <c r="I690" s="121"/>
      <c r="J690" s="122"/>
      <c r="K690" s="130"/>
    </row>
    <row r="691" customFormat="false" ht="27.75" hidden="false" customHeight="true" outlineLevel="0" collapsed="false">
      <c r="A691" s="125"/>
      <c r="B691" s="130"/>
      <c r="C691" s="123"/>
      <c r="D691" s="453"/>
      <c r="E691" s="121"/>
      <c r="F691" s="126"/>
      <c r="G691" s="126"/>
      <c r="H691" s="126"/>
      <c r="I691" s="121"/>
      <c r="J691" s="122"/>
      <c r="K691" s="130"/>
    </row>
    <row r="692" customFormat="false" ht="27.75" hidden="false" customHeight="true" outlineLevel="0" collapsed="false">
      <c r="A692" s="125"/>
      <c r="B692" s="130"/>
      <c r="C692" s="123"/>
      <c r="D692" s="453"/>
      <c r="E692" s="121"/>
      <c r="F692" s="126"/>
      <c r="G692" s="126"/>
      <c r="H692" s="126"/>
      <c r="I692" s="121"/>
      <c r="J692" s="122"/>
      <c r="K692" s="130"/>
    </row>
    <row r="693" customFormat="false" ht="27.75" hidden="false" customHeight="true" outlineLevel="0" collapsed="false">
      <c r="A693" s="125"/>
      <c r="B693" s="130"/>
      <c r="C693" s="123"/>
      <c r="D693" s="453"/>
      <c r="E693" s="121"/>
      <c r="F693" s="126"/>
      <c r="G693" s="126"/>
      <c r="H693" s="126"/>
      <c r="I693" s="121"/>
      <c r="J693" s="122"/>
      <c r="K693" s="130"/>
    </row>
    <row r="694" customFormat="false" ht="27.75" hidden="false" customHeight="true" outlineLevel="0" collapsed="false">
      <c r="A694" s="125"/>
      <c r="B694" s="130"/>
      <c r="C694" s="123"/>
      <c r="D694" s="453"/>
      <c r="E694" s="121"/>
      <c r="F694" s="126"/>
      <c r="G694" s="126"/>
      <c r="H694" s="126"/>
      <c r="I694" s="121"/>
      <c r="J694" s="122"/>
      <c r="K694" s="130"/>
    </row>
    <row r="695" customFormat="false" ht="27.75" hidden="false" customHeight="true" outlineLevel="0" collapsed="false">
      <c r="A695" s="125"/>
      <c r="B695" s="130"/>
      <c r="C695" s="123"/>
      <c r="D695" s="453"/>
      <c r="E695" s="121"/>
      <c r="F695" s="126"/>
      <c r="G695" s="126"/>
      <c r="H695" s="126"/>
      <c r="I695" s="121"/>
      <c r="J695" s="122"/>
      <c r="K695" s="130"/>
    </row>
    <row r="696" customFormat="false" ht="27.75" hidden="false" customHeight="true" outlineLevel="0" collapsed="false">
      <c r="A696" s="125"/>
      <c r="B696" s="130"/>
      <c r="C696" s="123"/>
      <c r="D696" s="453"/>
      <c r="E696" s="121"/>
      <c r="F696" s="126"/>
      <c r="G696" s="126"/>
      <c r="H696" s="126"/>
      <c r="I696" s="121"/>
      <c r="J696" s="122"/>
      <c r="K696" s="130"/>
    </row>
    <row r="697" customFormat="false" ht="27.75" hidden="false" customHeight="true" outlineLevel="0" collapsed="false">
      <c r="A697" s="125"/>
      <c r="B697" s="130"/>
      <c r="C697" s="123"/>
      <c r="D697" s="453"/>
      <c r="E697" s="121"/>
      <c r="F697" s="126"/>
      <c r="G697" s="126"/>
      <c r="H697" s="126"/>
      <c r="I697" s="121"/>
      <c r="J697" s="122"/>
      <c r="K697" s="130"/>
    </row>
    <row r="698" customFormat="false" ht="27.75" hidden="false" customHeight="true" outlineLevel="0" collapsed="false">
      <c r="A698" s="125"/>
      <c r="B698" s="130"/>
      <c r="C698" s="123"/>
      <c r="D698" s="453"/>
      <c r="E698" s="121"/>
      <c r="F698" s="126"/>
      <c r="G698" s="126"/>
      <c r="H698" s="126"/>
      <c r="I698" s="121"/>
      <c r="J698" s="122"/>
      <c r="K698" s="130"/>
    </row>
    <row r="699" customFormat="false" ht="27.75" hidden="false" customHeight="true" outlineLevel="0" collapsed="false">
      <c r="A699" s="125"/>
      <c r="B699" s="130"/>
      <c r="C699" s="123"/>
      <c r="D699" s="453"/>
      <c r="E699" s="121"/>
      <c r="F699" s="126"/>
      <c r="G699" s="126"/>
      <c r="H699" s="126"/>
      <c r="I699" s="121"/>
      <c r="J699" s="122"/>
      <c r="K699" s="130"/>
    </row>
    <row r="700" customFormat="false" ht="27.75" hidden="false" customHeight="true" outlineLevel="0" collapsed="false">
      <c r="A700" s="125"/>
      <c r="B700" s="130"/>
      <c r="C700" s="123"/>
      <c r="D700" s="453"/>
      <c r="E700" s="121"/>
      <c r="F700" s="126"/>
      <c r="G700" s="126"/>
      <c r="H700" s="126"/>
      <c r="I700" s="121"/>
      <c r="J700" s="122"/>
      <c r="K700" s="130"/>
    </row>
    <row r="701" customFormat="false" ht="27.75" hidden="false" customHeight="true" outlineLevel="0" collapsed="false">
      <c r="A701" s="125"/>
      <c r="B701" s="130"/>
      <c r="C701" s="123"/>
      <c r="D701" s="453"/>
      <c r="E701" s="121"/>
      <c r="F701" s="126"/>
      <c r="G701" s="126"/>
      <c r="H701" s="126"/>
      <c r="I701" s="121"/>
      <c r="J701" s="122"/>
      <c r="K701" s="130"/>
    </row>
    <row r="702" customFormat="false" ht="27.75" hidden="false" customHeight="true" outlineLevel="0" collapsed="false">
      <c r="A702" s="125"/>
      <c r="B702" s="130"/>
      <c r="C702" s="123"/>
      <c r="D702" s="453"/>
      <c r="E702" s="121"/>
      <c r="F702" s="126"/>
      <c r="G702" s="126"/>
      <c r="H702" s="126"/>
      <c r="I702" s="121"/>
      <c r="J702" s="122"/>
      <c r="K702" s="130"/>
    </row>
    <row r="703" customFormat="false" ht="27.75" hidden="false" customHeight="true" outlineLevel="0" collapsed="false">
      <c r="A703" s="125"/>
      <c r="B703" s="130"/>
      <c r="C703" s="123"/>
      <c r="D703" s="453"/>
      <c r="E703" s="121"/>
      <c r="F703" s="126"/>
      <c r="G703" s="126"/>
      <c r="H703" s="126"/>
      <c r="I703" s="121"/>
      <c r="J703" s="122"/>
      <c r="K703" s="130"/>
    </row>
    <row r="704" customFormat="false" ht="27.75" hidden="false" customHeight="true" outlineLevel="0" collapsed="false">
      <c r="A704" s="125"/>
      <c r="B704" s="130"/>
      <c r="C704" s="123"/>
      <c r="D704" s="453"/>
      <c r="E704" s="121"/>
      <c r="F704" s="126"/>
      <c r="G704" s="126"/>
      <c r="H704" s="126"/>
      <c r="I704" s="121"/>
      <c r="J704" s="122"/>
      <c r="K704" s="130"/>
    </row>
    <row r="705" customFormat="false" ht="27.75" hidden="false" customHeight="true" outlineLevel="0" collapsed="false">
      <c r="A705" s="125"/>
      <c r="B705" s="130"/>
      <c r="C705" s="123"/>
      <c r="D705" s="453"/>
      <c r="E705" s="121"/>
      <c r="F705" s="126"/>
      <c r="G705" s="126"/>
      <c r="H705" s="126"/>
      <c r="I705" s="121"/>
      <c r="J705" s="122"/>
      <c r="K705" s="130"/>
    </row>
    <row r="706" customFormat="false" ht="27.75" hidden="false" customHeight="true" outlineLevel="0" collapsed="false">
      <c r="A706" s="125"/>
      <c r="B706" s="130"/>
      <c r="C706" s="123"/>
      <c r="D706" s="453"/>
      <c r="E706" s="121"/>
      <c r="F706" s="126"/>
      <c r="G706" s="126"/>
      <c r="H706" s="126"/>
      <c r="I706" s="121"/>
      <c r="J706" s="122"/>
      <c r="K706" s="130"/>
    </row>
    <row r="707" customFormat="false" ht="27.75" hidden="false" customHeight="true" outlineLevel="0" collapsed="false">
      <c r="A707" s="125"/>
      <c r="B707" s="130"/>
      <c r="C707" s="123"/>
      <c r="D707" s="453"/>
      <c r="E707" s="121"/>
      <c r="F707" s="126"/>
      <c r="G707" s="126"/>
      <c r="H707" s="126"/>
      <c r="I707" s="121"/>
      <c r="J707" s="122"/>
      <c r="K707" s="130"/>
    </row>
    <row r="708" customFormat="false" ht="27.75" hidden="false" customHeight="true" outlineLevel="0" collapsed="false">
      <c r="A708" s="125"/>
      <c r="B708" s="130"/>
      <c r="C708" s="123"/>
      <c r="D708" s="453"/>
      <c r="E708" s="121"/>
      <c r="F708" s="126"/>
      <c r="G708" s="126"/>
      <c r="H708" s="126"/>
      <c r="I708" s="121"/>
      <c r="J708" s="122"/>
      <c r="K708" s="130"/>
    </row>
    <row r="709" customFormat="false" ht="27.75" hidden="false" customHeight="true" outlineLevel="0" collapsed="false">
      <c r="A709" s="125"/>
      <c r="B709" s="130"/>
      <c r="C709" s="123"/>
      <c r="D709" s="453"/>
      <c r="E709" s="121"/>
      <c r="F709" s="126"/>
      <c r="G709" s="126"/>
      <c r="H709" s="126"/>
      <c r="I709" s="121"/>
      <c r="J709" s="122"/>
      <c r="K709" s="130"/>
    </row>
    <row r="710" customFormat="false" ht="27.75" hidden="false" customHeight="true" outlineLevel="0" collapsed="false">
      <c r="A710" s="125"/>
      <c r="B710" s="130"/>
      <c r="C710" s="123"/>
      <c r="D710" s="453"/>
      <c r="E710" s="121"/>
      <c r="F710" s="126"/>
      <c r="G710" s="126"/>
      <c r="H710" s="126"/>
      <c r="I710" s="121"/>
      <c r="J710" s="122"/>
      <c r="K710" s="130"/>
    </row>
    <row r="711" customFormat="false" ht="27.75" hidden="false" customHeight="true" outlineLevel="0" collapsed="false">
      <c r="A711" s="125"/>
      <c r="B711" s="130"/>
      <c r="C711" s="123"/>
      <c r="D711" s="453"/>
      <c r="E711" s="121"/>
      <c r="F711" s="126"/>
      <c r="G711" s="126"/>
      <c r="H711" s="126"/>
      <c r="I711" s="121"/>
      <c r="J711" s="122"/>
      <c r="K711" s="130"/>
    </row>
    <row r="712" customFormat="false" ht="27.75" hidden="false" customHeight="true" outlineLevel="0" collapsed="false">
      <c r="A712" s="125"/>
      <c r="B712" s="130"/>
      <c r="C712" s="123"/>
      <c r="D712" s="453"/>
      <c r="E712" s="121"/>
      <c r="F712" s="126"/>
      <c r="G712" s="126"/>
      <c r="H712" s="126"/>
      <c r="I712" s="121"/>
      <c r="J712" s="122"/>
      <c r="K712" s="130"/>
    </row>
    <row r="713" customFormat="false" ht="27.75" hidden="false" customHeight="true" outlineLevel="0" collapsed="false">
      <c r="A713" s="125"/>
      <c r="B713" s="130"/>
      <c r="C713" s="123"/>
      <c r="D713" s="453"/>
      <c r="E713" s="121"/>
      <c r="F713" s="126"/>
      <c r="G713" s="126"/>
      <c r="H713" s="126"/>
      <c r="I713" s="121"/>
      <c r="J713" s="122"/>
      <c r="K713" s="130"/>
    </row>
    <row r="714" customFormat="false" ht="27.75" hidden="false" customHeight="true" outlineLevel="0" collapsed="false">
      <c r="A714" s="125"/>
      <c r="B714" s="130"/>
      <c r="C714" s="123"/>
      <c r="D714" s="453"/>
      <c r="E714" s="121"/>
      <c r="F714" s="126"/>
      <c r="G714" s="126"/>
      <c r="H714" s="126"/>
      <c r="I714" s="121"/>
      <c r="J714" s="122"/>
      <c r="K714" s="130"/>
    </row>
    <row r="715" customFormat="false" ht="27.75" hidden="false" customHeight="true" outlineLevel="0" collapsed="false">
      <c r="A715" s="125"/>
      <c r="B715" s="130"/>
      <c r="C715" s="123"/>
      <c r="D715" s="453"/>
      <c r="E715" s="121"/>
      <c r="F715" s="126"/>
      <c r="G715" s="126"/>
      <c r="H715" s="126"/>
      <c r="I715" s="121"/>
      <c r="J715" s="122"/>
      <c r="K715" s="130"/>
    </row>
    <row r="716" customFormat="false" ht="27.75" hidden="false" customHeight="true" outlineLevel="0" collapsed="false">
      <c r="A716" s="125"/>
      <c r="B716" s="130"/>
      <c r="C716" s="123"/>
      <c r="D716" s="453"/>
      <c r="E716" s="121"/>
      <c r="F716" s="126"/>
      <c r="G716" s="126"/>
      <c r="H716" s="126"/>
      <c r="I716" s="121"/>
      <c r="J716" s="122"/>
      <c r="K716" s="130"/>
    </row>
    <row r="717" customFormat="false" ht="27.75" hidden="false" customHeight="true" outlineLevel="0" collapsed="false">
      <c r="A717" s="125"/>
      <c r="B717" s="130"/>
      <c r="C717" s="123"/>
      <c r="D717" s="453"/>
      <c r="E717" s="121"/>
      <c r="F717" s="126"/>
      <c r="G717" s="126"/>
      <c r="H717" s="126"/>
      <c r="I717" s="121"/>
      <c r="J717" s="122"/>
      <c r="K717" s="130"/>
    </row>
    <row r="718" customFormat="false" ht="27.75" hidden="false" customHeight="true" outlineLevel="0" collapsed="false">
      <c r="A718" s="125"/>
      <c r="B718" s="130"/>
      <c r="C718" s="123"/>
      <c r="D718" s="453"/>
      <c r="E718" s="121"/>
      <c r="F718" s="126"/>
      <c r="G718" s="126"/>
      <c r="H718" s="126"/>
      <c r="I718" s="121"/>
      <c r="J718" s="122"/>
      <c r="K718" s="130"/>
    </row>
    <row r="719" customFormat="false" ht="27.75" hidden="false" customHeight="true" outlineLevel="0" collapsed="false">
      <c r="A719" s="125"/>
      <c r="B719" s="130"/>
      <c r="C719" s="123"/>
      <c r="D719" s="453"/>
      <c r="E719" s="121"/>
      <c r="F719" s="126"/>
      <c r="G719" s="126"/>
      <c r="H719" s="126"/>
      <c r="I719" s="121"/>
      <c r="J719" s="122"/>
      <c r="K719" s="130"/>
    </row>
    <row r="720" customFormat="false" ht="27.75" hidden="false" customHeight="true" outlineLevel="0" collapsed="false">
      <c r="A720" s="125"/>
      <c r="B720" s="130"/>
      <c r="C720" s="123"/>
      <c r="D720" s="453"/>
      <c r="E720" s="121"/>
      <c r="F720" s="126"/>
      <c r="G720" s="126"/>
      <c r="H720" s="126"/>
      <c r="I720" s="121"/>
      <c r="J720" s="122"/>
      <c r="K720" s="130"/>
    </row>
    <row r="721" customFormat="false" ht="27.75" hidden="false" customHeight="true" outlineLevel="0" collapsed="false">
      <c r="A721" s="125"/>
      <c r="B721" s="130"/>
      <c r="C721" s="123"/>
      <c r="D721" s="453"/>
      <c r="E721" s="121"/>
      <c r="F721" s="126"/>
      <c r="G721" s="126"/>
      <c r="H721" s="126"/>
      <c r="I721" s="121"/>
      <c r="J721" s="122"/>
      <c r="K721" s="130"/>
    </row>
    <row r="722" customFormat="false" ht="27.75" hidden="false" customHeight="true" outlineLevel="0" collapsed="false">
      <c r="A722" s="125"/>
      <c r="B722" s="130"/>
      <c r="C722" s="123"/>
      <c r="D722" s="453"/>
      <c r="E722" s="121"/>
      <c r="F722" s="126"/>
      <c r="G722" s="126"/>
      <c r="H722" s="126"/>
      <c r="I722" s="121"/>
      <c r="J722" s="122"/>
      <c r="K722" s="130"/>
    </row>
    <row r="723" customFormat="false" ht="27.75" hidden="false" customHeight="true" outlineLevel="0" collapsed="false">
      <c r="A723" s="125"/>
      <c r="B723" s="130"/>
      <c r="C723" s="123"/>
      <c r="D723" s="453"/>
      <c r="E723" s="121"/>
      <c r="F723" s="126"/>
      <c r="G723" s="126"/>
      <c r="H723" s="126"/>
      <c r="I723" s="121"/>
      <c r="J723" s="122"/>
      <c r="K723" s="130"/>
    </row>
    <row r="724" customFormat="false" ht="27.75" hidden="false" customHeight="true" outlineLevel="0" collapsed="false">
      <c r="A724" s="125"/>
      <c r="B724" s="130"/>
      <c r="C724" s="123"/>
      <c r="D724" s="453"/>
      <c r="E724" s="121"/>
      <c r="F724" s="126"/>
      <c r="G724" s="126"/>
      <c r="H724" s="126"/>
      <c r="I724" s="121"/>
      <c r="J724" s="122"/>
      <c r="K724" s="130"/>
    </row>
    <row r="725" customFormat="false" ht="27.75" hidden="false" customHeight="true" outlineLevel="0" collapsed="false">
      <c r="A725" s="125"/>
      <c r="B725" s="130"/>
      <c r="C725" s="123"/>
      <c r="D725" s="453"/>
      <c r="E725" s="121"/>
      <c r="F725" s="126"/>
      <c r="G725" s="126"/>
      <c r="H725" s="126"/>
      <c r="I725" s="121"/>
      <c r="J725" s="122"/>
      <c r="K725" s="130"/>
    </row>
    <row r="726" customFormat="false" ht="27.75" hidden="false" customHeight="true" outlineLevel="0" collapsed="false">
      <c r="A726" s="125"/>
      <c r="B726" s="130"/>
      <c r="C726" s="123"/>
      <c r="D726" s="453"/>
      <c r="E726" s="121"/>
      <c r="F726" s="126"/>
      <c r="G726" s="126"/>
      <c r="H726" s="126"/>
      <c r="I726" s="121"/>
      <c r="J726" s="122"/>
      <c r="K726" s="130"/>
    </row>
    <row r="727" customFormat="false" ht="27.75" hidden="false" customHeight="true" outlineLevel="0" collapsed="false">
      <c r="A727" s="125"/>
      <c r="B727" s="130"/>
      <c r="C727" s="123"/>
      <c r="D727" s="453"/>
      <c r="E727" s="121"/>
      <c r="F727" s="126"/>
      <c r="G727" s="126"/>
      <c r="H727" s="126"/>
      <c r="I727" s="121"/>
      <c r="J727" s="122"/>
      <c r="K727" s="130"/>
    </row>
    <row r="728" customFormat="false" ht="27.75" hidden="false" customHeight="true" outlineLevel="0" collapsed="false">
      <c r="A728" s="125"/>
      <c r="B728" s="130"/>
      <c r="C728" s="123"/>
      <c r="D728" s="453"/>
      <c r="E728" s="121"/>
      <c r="F728" s="126"/>
      <c r="G728" s="126"/>
      <c r="H728" s="126"/>
      <c r="I728" s="121"/>
      <c r="J728" s="122"/>
      <c r="K728" s="130"/>
    </row>
    <row r="729" customFormat="false" ht="27.75" hidden="false" customHeight="true" outlineLevel="0" collapsed="false">
      <c r="A729" s="125"/>
      <c r="B729" s="130"/>
      <c r="C729" s="123"/>
      <c r="D729" s="453"/>
      <c r="E729" s="121"/>
      <c r="F729" s="126"/>
      <c r="G729" s="126"/>
      <c r="H729" s="126"/>
      <c r="I729" s="121"/>
      <c r="J729" s="122"/>
      <c r="K729" s="130"/>
    </row>
    <row r="730" customFormat="false" ht="27.75" hidden="false" customHeight="true" outlineLevel="0" collapsed="false">
      <c r="A730" s="125"/>
      <c r="B730" s="130"/>
      <c r="C730" s="123"/>
      <c r="D730" s="453"/>
      <c r="E730" s="121"/>
      <c r="F730" s="126"/>
      <c r="G730" s="126"/>
      <c r="H730" s="126"/>
      <c r="I730" s="121"/>
      <c r="J730" s="122"/>
      <c r="K730" s="130"/>
    </row>
    <row r="731" customFormat="false" ht="27.75" hidden="false" customHeight="true" outlineLevel="0" collapsed="false">
      <c r="A731" s="125"/>
      <c r="B731" s="130"/>
      <c r="C731" s="123"/>
      <c r="D731" s="453"/>
      <c r="E731" s="121"/>
      <c r="F731" s="126"/>
      <c r="G731" s="126"/>
      <c r="H731" s="126"/>
      <c r="I731" s="121"/>
      <c r="J731" s="122"/>
      <c r="K731" s="130"/>
    </row>
    <row r="732" customFormat="false" ht="27.75" hidden="false" customHeight="true" outlineLevel="0" collapsed="false">
      <c r="A732" s="125"/>
      <c r="B732" s="130"/>
      <c r="C732" s="123"/>
      <c r="D732" s="453"/>
      <c r="E732" s="121"/>
      <c r="F732" s="126"/>
      <c r="G732" s="126"/>
      <c r="H732" s="126"/>
      <c r="I732" s="121"/>
      <c r="J732" s="122"/>
      <c r="K732" s="130"/>
    </row>
    <row r="733" customFormat="false" ht="27.75" hidden="false" customHeight="true" outlineLevel="0" collapsed="false">
      <c r="A733" s="125"/>
      <c r="B733" s="130"/>
      <c r="C733" s="123"/>
      <c r="D733" s="453"/>
      <c r="E733" s="121"/>
      <c r="F733" s="126"/>
      <c r="G733" s="126"/>
      <c r="H733" s="126"/>
      <c r="I733" s="121"/>
      <c r="J733" s="122"/>
      <c r="K733" s="130"/>
    </row>
    <row r="734" customFormat="false" ht="27.75" hidden="false" customHeight="true" outlineLevel="0" collapsed="false">
      <c r="A734" s="125"/>
      <c r="B734" s="130"/>
      <c r="C734" s="123"/>
      <c r="D734" s="453"/>
      <c r="E734" s="121"/>
      <c r="F734" s="126"/>
      <c r="G734" s="126"/>
      <c r="H734" s="126"/>
      <c r="I734" s="121"/>
      <c r="J734" s="122"/>
      <c r="K734" s="130"/>
    </row>
    <row r="735" customFormat="false" ht="27.75" hidden="false" customHeight="true" outlineLevel="0" collapsed="false">
      <c r="A735" s="125"/>
      <c r="B735" s="130"/>
      <c r="C735" s="123"/>
      <c r="D735" s="453"/>
      <c r="E735" s="121"/>
      <c r="F735" s="126"/>
      <c r="G735" s="126"/>
      <c r="H735" s="126"/>
      <c r="I735" s="121"/>
      <c r="J735" s="122"/>
      <c r="K735" s="130"/>
    </row>
    <row r="736" customFormat="false" ht="27.75" hidden="false" customHeight="true" outlineLevel="0" collapsed="false">
      <c r="A736" s="125"/>
      <c r="B736" s="130"/>
      <c r="C736" s="123"/>
      <c r="D736" s="453"/>
      <c r="E736" s="121"/>
      <c r="F736" s="126"/>
      <c r="G736" s="126"/>
      <c r="H736" s="126"/>
      <c r="I736" s="121"/>
      <c r="J736" s="122"/>
      <c r="K736" s="130"/>
    </row>
    <row r="737" customFormat="false" ht="27.75" hidden="false" customHeight="true" outlineLevel="0" collapsed="false">
      <c r="A737" s="125"/>
      <c r="B737" s="130"/>
      <c r="C737" s="123"/>
      <c r="D737" s="453"/>
      <c r="E737" s="121"/>
      <c r="F737" s="126"/>
      <c r="G737" s="126"/>
      <c r="H737" s="126"/>
      <c r="I737" s="121"/>
      <c r="J737" s="122"/>
      <c r="K737" s="130"/>
    </row>
    <row r="738" customFormat="false" ht="27.75" hidden="false" customHeight="true" outlineLevel="0" collapsed="false">
      <c r="A738" s="125"/>
      <c r="B738" s="130"/>
      <c r="C738" s="123"/>
      <c r="D738" s="453"/>
      <c r="E738" s="121"/>
      <c r="F738" s="126"/>
      <c r="G738" s="126"/>
      <c r="H738" s="126"/>
      <c r="I738" s="121"/>
      <c r="J738" s="122"/>
      <c r="K738" s="130"/>
    </row>
    <row r="739" customFormat="false" ht="27.75" hidden="false" customHeight="true" outlineLevel="0" collapsed="false">
      <c r="A739" s="125"/>
      <c r="B739" s="130"/>
      <c r="C739" s="123"/>
      <c r="D739" s="453"/>
      <c r="E739" s="121"/>
      <c r="F739" s="126"/>
      <c r="G739" s="126"/>
      <c r="H739" s="126"/>
      <c r="I739" s="121"/>
      <c r="J739" s="122"/>
      <c r="K739" s="130"/>
    </row>
    <row r="740" customFormat="false" ht="27.75" hidden="false" customHeight="true" outlineLevel="0" collapsed="false">
      <c r="A740" s="125"/>
      <c r="B740" s="130"/>
      <c r="C740" s="123"/>
      <c r="D740" s="453"/>
      <c r="E740" s="121"/>
      <c r="F740" s="126"/>
      <c r="G740" s="126"/>
      <c r="H740" s="126"/>
      <c r="I740" s="121"/>
      <c r="J740" s="122"/>
      <c r="K740" s="130"/>
    </row>
    <row r="741" customFormat="false" ht="27.75" hidden="false" customHeight="true" outlineLevel="0" collapsed="false">
      <c r="A741" s="125"/>
      <c r="B741" s="130"/>
      <c r="C741" s="123"/>
      <c r="D741" s="453"/>
      <c r="E741" s="121"/>
      <c r="F741" s="126"/>
      <c r="G741" s="126"/>
      <c r="H741" s="126"/>
      <c r="I741" s="121"/>
      <c r="J741" s="122"/>
      <c r="K741" s="130"/>
    </row>
    <row r="742" customFormat="false" ht="27.75" hidden="false" customHeight="true" outlineLevel="0" collapsed="false">
      <c r="A742" s="125"/>
      <c r="B742" s="130"/>
      <c r="C742" s="123"/>
      <c r="D742" s="453"/>
      <c r="E742" s="121"/>
      <c r="F742" s="126"/>
      <c r="G742" s="126"/>
      <c r="H742" s="126"/>
      <c r="I742" s="121"/>
      <c r="J742" s="122"/>
      <c r="K742" s="130"/>
    </row>
    <row r="743" customFormat="false" ht="27.75" hidden="false" customHeight="true" outlineLevel="0" collapsed="false">
      <c r="A743" s="125"/>
      <c r="B743" s="130"/>
      <c r="C743" s="123"/>
      <c r="D743" s="453"/>
      <c r="E743" s="121"/>
      <c r="F743" s="126"/>
      <c r="G743" s="126"/>
      <c r="H743" s="126"/>
      <c r="I743" s="121"/>
      <c r="J743" s="122"/>
      <c r="K743" s="130"/>
    </row>
    <row r="744" customFormat="false" ht="27.75" hidden="false" customHeight="true" outlineLevel="0" collapsed="false">
      <c r="A744" s="125"/>
      <c r="B744" s="130"/>
      <c r="C744" s="123"/>
      <c r="D744" s="453"/>
      <c r="E744" s="121"/>
      <c r="F744" s="126"/>
      <c r="G744" s="126"/>
      <c r="H744" s="126"/>
      <c r="I744" s="121"/>
      <c r="J744" s="122"/>
      <c r="K744" s="130"/>
    </row>
    <row r="745" customFormat="false" ht="27.75" hidden="false" customHeight="true" outlineLevel="0" collapsed="false">
      <c r="A745" s="125"/>
      <c r="B745" s="130"/>
      <c r="C745" s="123"/>
      <c r="D745" s="453"/>
      <c r="E745" s="121"/>
      <c r="F745" s="126"/>
      <c r="G745" s="126"/>
      <c r="H745" s="126"/>
      <c r="I745" s="121"/>
      <c r="J745" s="122"/>
      <c r="K745" s="130"/>
    </row>
    <row r="746" customFormat="false" ht="27.75" hidden="false" customHeight="true" outlineLevel="0" collapsed="false">
      <c r="A746" s="125"/>
      <c r="B746" s="130"/>
      <c r="C746" s="123"/>
      <c r="D746" s="453"/>
      <c r="E746" s="121"/>
      <c r="F746" s="126"/>
      <c r="G746" s="126"/>
      <c r="H746" s="126"/>
      <c r="I746" s="121"/>
      <c r="J746" s="122"/>
      <c r="K746" s="130"/>
    </row>
    <row r="747" customFormat="false" ht="27.75" hidden="false" customHeight="true" outlineLevel="0" collapsed="false">
      <c r="A747" s="125"/>
      <c r="B747" s="130"/>
      <c r="C747" s="123"/>
      <c r="D747" s="453"/>
      <c r="E747" s="121"/>
      <c r="F747" s="126"/>
      <c r="G747" s="126"/>
      <c r="H747" s="126"/>
      <c r="I747" s="121"/>
      <c r="J747" s="122"/>
      <c r="K747" s="130"/>
    </row>
    <row r="748" customFormat="false" ht="27.75" hidden="false" customHeight="true" outlineLevel="0" collapsed="false">
      <c r="A748" s="125"/>
      <c r="B748" s="130"/>
      <c r="C748" s="123"/>
      <c r="D748" s="453"/>
      <c r="E748" s="121"/>
      <c r="F748" s="126"/>
      <c r="G748" s="126"/>
      <c r="H748" s="126"/>
      <c r="I748" s="121"/>
      <c r="J748" s="122"/>
      <c r="K748" s="130"/>
    </row>
    <row r="749" customFormat="false" ht="27.75" hidden="false" customHeight="true" outlineLevel="0" collapsed="false">
      <c r="A749" s="125"/>
      <c r="B749" s="130"/>
      <c r="C749" s="123"/>
      <c r="D749" s="453"/>
      <c r="E749" s="121"/>
      <c r="F749" s="126"/>
      <c r="G749" s="126"/>
      <c r="H749" s="126"/>
      <c r="I749" s="121"/>
      <c r="J749" s="122"/>
      <c r="K749" s="130"/>
    </row>
    <row r="750" customFormat="false" ht="27.75" hidden="false" customHeight="true" outlineLevel="0" collapsed="false">
      <c r="A750" s="125"/>
      <c r="B750" s="130"/>
      <c r="C750" s="123"/>
      <c r="D750" s="453"/>
      <c r="E750" s="121"/>
      <c r="F750" s="126"/>
      <c r="G750" s="126"/>
      <c r="H750" s="126"/>
      <c r="I750" s="121"/>
      <c r="J750" s="122"/>
      <c r="K750" s="130"/>
    </row>
    <row r="751" customFormat="false" ht="27.75" hidden="false" customHeight="true" outlineLevel="0" collapsed="false">
      <c r="A751" s="125"/>
      <c r="B751" s="130"/>
      <c r="C751" s="123"/>
      <c r="D751" s="453"/>
      <c r="E751" s="121"/>
      <c r="F751" s="126"/>
      <c r="G751" s="126"/>
      <c r="H751" s="126"/>
      <c r="I751" s="121"/>
      <c r="J751" s="122"/>
      <c r="K751" s="130"/>
    </row>
    <row r="752" customFormat="false" ht="27.75" hidden="false" customHeight="true" outlineLevel="0" collapsed="false">
      <c r="A752" s="125"/>
      <c r="B752" s="130"/>
      <c r="C752" s="123"/>
      <c r="D752" s="453"/>
      <c r="E752" s="121"/>
      <c r="F752" s="126"/>
      <c r="G752" s="126"/>
      <c r="H752" s="126"/>
      <c r="I752" s="121"/>
      <c r="J752" s="122"/>
      <c r="K752" s="130"/>
    </row>
    <row r="753" customFormat="false" ht="27.75" hidden="false" customHeight="true" outlineLevel="0" collapsed="false">
      <c r="A753" s="125"/>
      <c r="B753" s="130"/>
      <c r="C753" s="123"/>
      <c r="D753" s="453"/>
      <c r="E753" s="121"/>
      <c r="F753" s="126"/>
      <c r="G753" s="126"/>
      <c r="H753" s="126"/>
      <c r="I753" s="121"/>
      <c r="J753" s="122"/>
      <c r="K753" s="130"/>
    </row>
    <row r="754" customFormat="false" ht="27.75" hidden="false" customHeight="true" outlineLevel="0" collapsed="false">
      <c r="A754" s="125"/>
      <c r="B754" s="130"/>
      <c r="C754" s="123"/>
      <c r="D754" s="453"/>
      <c r="E754" s="121"/>
      <c r="F754" s="126"/>
      <c r="G754" s="126"/>
      <c r="H754" s="126"/>
      <c r="I754" s="121"/>
      <c r="J754" s="122"/>
      <c r="K754" s="130"/>
    </row>
    <row r="755" customFormat="false" ht="27.75" hidden="false" customHeight="true" outlineLevel="0" collapsed="false">
      <c r="A755" s="125"/>
      <c r="B755" s="130"/>
      <c r="C755" s="123"/>
      <c r="D755" s="453"/>
      <c r="E755" s="121"/>
      <c r="F755" s="126"/>
      <c r="G755" s="126"/>
      <c r="H755" s="126"/>
      <c r="I755" s="121"/>
      <c r="J755" s="122"/>
      <c r="K755" s="130"/>
    </row>
    <row r="756" customFormat="false" ht="27.75" hidden="false" customHeight="true" outlineLevel="0" collapsed="false">
      <c r="A756" s="125"/>
      <c r="B756" s="130"/>
      <c r="C756" s="123"/>
      <c r="D756" s="453"/>
      <c r="E756" s="121"/>
      <c r="F756" s="126"/>
      <c r="G756" s="126"/>
      <c r="H756" s="126"/>
      <c r="I756" s="121"/>
      <c r="J756" s="122"/>
      <c r="K756" s="130"/>
    </row>
    <row r="757" customFormat="false" ht="27.75" hidden="false" customHeight="true" outlineLevel="0" collapsed="false">
      <c r="A757" s="125"/>
      <c r="B757" s="130"/>
      <c r="C757" s="123"/>
      <c r="D757" s="453"/>
      <c r="E757" s="121"/>
      <c r="F757" s="126"/>
      <c r="G757" s="126"/>
      <c r="H757" s="126"/>
      <c r="I757" s="121"/>
      <c r="J757" s="122"/>
      <c r="K757" s="130"/>
    </row>
    <row r="758" customFormat="false" ht="27.75" hidden="false" customHeight="true" outlineLevel="0" collapsed="false">
      <c r="A758" s="125"/>
      <c r="B758" s="130"/>
      <c r="C758" s="123"/>
      <c r="D758" s="453"/>
      <c r="E758" s="121"/>
      <c r="F758" s="126"/>
      <c r="G758" s="126"/>
      <c r="H758" s="126"/>
      <c r="I758" s="121"/>
      <c r="J758" s="122"/>
      <c r="K758" s="130"/>
    </row>
    <row r="759" customFormat="false" ht="27.75" hidden="false" customHeight="true" outlineLevel="0" collapsed="false">
      <c r="A759" s="125"/>
      <c r="B759" s="130"/>
      <c r="C759" s="123"/>
      <c r="D759" s="453"/>
      <c r="E759" s="121"/>
      <c r="F759" s="126"/>
      <c r="G759" s="126"/>
      <c r="H759" s="126"/>
      <c r="I759" s="121"/>
      <c r="J759" s="122"/>
      <c r="K759" s="130"/>
    </row>
    <row r="760" customFormat="false" ht="27.75" hidden="false" customHeight="true" outlineLevel="0" collapsed="false">
      <c r="A760" s="125"/>
      <c r="B760" s="130"/>
      <c r="C760" s="123"/>
      <c r="D760" s="453"/>
      <c r="E760" s="121"/>
      <c r="F760" s="126"/>
      <c r="G760" s="126"/>
      <c r="H760" s="126"/>
      <c r="I760" s="121"/>
      <c r="J760" s="122"/>
      <c r="K760" s="130"/>
    </row>
    <row r="761" customFormat="false" ht="27.75" hidden="false" customHeight="true" outlineLevel="0" collapsed="false">
      <c r="A761" s="125"/>
      <c r="B761" s="130"/>
      <c r="C761" s="123"/>
      <c r="D761" s="453"/>
      <c r="E761" s="121"/>
      <c r="F761" s="126"/>
      <c r="G761" s="126"/>
      <c r="H761" s="126"/>
      <c r="I761" s="121"/>
      <c r="J761" s="122"/>
      <c r="K761" s="130"/>
    </row>
    <row r="762" customFormat="false" ht="27.75" hidden="false" customHeight="true" outlineLevel="0" collapsed="false">
      <c r="A762" s="125"/>
      <c r="B762" s="130"/>
      <c r="C762" s="123"/>
      <c r="D762" s="453"/>
      <c r="E762" s="121"/>
      <c r="F762" s="126"/>
      <c r="G762" s="126"/>
      <c r="H762" s="126"/>
      <c r="I762" s="121"/>
      <c r="J762" s="122"/>
      <c r="K762" s="130"/>
    </row>
    <row r="763" customFormat="false" ht="27.75" hidden="false" customHeight="true" outlineLevel="0" collapsed="false">
      <c r="A763" s="125"/>
      <c r="B763" s="130"/>
      <c r="C763" s="123"/>
      <c r="D763" s="453"/>
      <c r="E763" s="121"/>
      <c r="F763" s="126"/>
      <c r="G763" s="126"/>
      <c r="H763" s="126"/>
      <c r="I763" s="121"/>
      <c r="J763" s="122"/>
      <c r="K763" s="130"/>
    </row>
    <row r="764" customFormat="false" ht="27.75" hidden="false" customHeight="true" outlineLevel="0" collapsed="false">
      <c r="A764" s="125"/>
      <c r="B764" s="130"/>
      <c r="C764" s="123"/>
      <c r="D764" s="453"/>
      <c r="E764" s="121"/>
      <c r="F764" s="126"/>
      <c r="G764" s="126"/>
      <c r="H764" s="126"/>
      <c r="I764" s="121"/>
      <c r="J764" s="122"/>
      <c r="K764" s="130"/>
    </row>
    <row r="765" customFormat="false" ht="27.75" hidden="false" customHeight="true" outlineLevel="0" collapsed="false">
      <c r="A765" s="125"/>
      <c r="B765" s="130"/>
      <c r="C765" s="123"/>
      <c r="D765" s="453"/>
      <c r="E765" s="121"/>
      <c r="F765" s="126"/>
      <c r="G765" s="126"/>
      <c r="H765" s="126"/>
      <c r="I765" s="121"/>
      <c r="J765" s="122"/>
      <c r="K765" s="130"/>
    </row>
    <row r="766" customFormat="false" ht="27.75" hidden="false" customHeight="true" outlineLevel="0" collapsed="false">
      <c r="A766" s="125"/>
      <c r="B766" s="130"/>
      <c r="C766" s="123"/>
      <c r="D766" s="453"/>
      <c r="E766" s="121"/>
      <c r="F766" s="126"/>
      <c r="G766" s="126"/>
      <c r="H766" s="126"/>
      <c r="I766" s="121"/>
      <c r="J766" s="122"/>
      <c r="K766" s="130"/>
    </row>
    <row r="767" customFormat="false" ht="27.75" hidden="false" customHeight="true" outlineLevel="0" collapsed="false">
      <c r="A767" s="125"/>
      <c r="B767" s="130"/>
      <c r="C767" s="123"/>
      <c r="D767" s="453"/>
      <c r="E767" s="121"/>
      <c r="F767" s="126"/>
      <c r="G767" s="126"/>
      <c r="H767" s="126"/>
      <c r="I767" s="121"/>
      <c r="J767" s="122"/>
      <c r="K767" s="130"/>
    </row>
    <row r="768" customFormat="false" ht="27.75" hidden="false" customHeight="true" outlineLevel="0" collapsed="false">
      <c r="A768" s="125"/>
      <c r="B768" s="130"/>
      <c r="C768" s="123"/>
      <c r="D768" s="453"/>
      <c r="E768" s="121"/>
      <c r="F768" s="126"/>
      <c r="G768" s="126"/>
      <c r="H768" s="126"/>
      <c r="I768" s="121"/>
      <c r="J768" s="122"/>
      <c r="K768" s="130"/>
    </row>
    <row r="769" customFormat="false" ht="27.75" hidden="false" customHeight="true" outlineLevel="0" collapsed="false">
      <c r="A769" s="125"/>
      <c r="B769" s="130"/>
      <c r="C769" s="123"/>
      <c r="D769" s="453"/>
      <c r="E769" s="121"/>
      <c r="F769" s="126"/>
      <c r="G769" s="126"/>
      <c r="H769" s="126"/>
      <c r="I769" s="121"/>
      <c r="J769" s="122"/>
      <c r="K769" s="130"/>
    </row>
    <row r="770" customFormat="false" ht="27.75" hidden="false" customHeight="true" outlineLevel="0" collapsed="false">
      <c r="A770" s="125"/>
      <c r="B770" s="130"/>
      <c r="C770" s="123"/>
      <c r="D770" s="453"/>
      <c r="E770" s="121"/>
      <c r="F770" s="126"/>
      <c r="G770" s="126"/>
      <c r="H770" s="126"/>
      <c r="I770" s="121"/>
      <c r="J770" s="122"/>
      <c r="K770" s="130"/>
    </row>
    <row r="771" customFormat="false" ht="27.75" hidden="false" customHeight="true" outlineLevel="0" collapsed="false">
      <c r="A771" s="125"/>
      <c r="B771" s="130"/>
      <c r="C771" s="123"/>
      <c r="D771" s="453"/>
      <c r="E771" s="121"/>
      <c r="F771" s="126"/>
      <c r="G771" s="126"/>
      <c r="H771" s="126"/>
      <c r="I771" s="121"/>
      <c r="J771" s="122"/>
      <c r="K771" s="130"/>
    </row>
    <row r="772" customFormat="false" ht="27.75" hidden="false" customHeight="true" outlineLevel="0" collapsed="false">
      <c r="A772" s="125"/>
      <c r="B772" s="130"/>
      <c r="C772" s="123"/>
      <c r="D772" s="453"/>
      <c r="E772" s="121"/>
      <c r="F772" s="126"/>
      <c r="G772" s="126"/>
      <c r="H772" s="126"/>
      <c r="I772" s="121"/>
      <c r="J772" s="122"/>
      <c r="K772" s="130"/>
    </row>
    <row r="773" customFormat="false" ht="27.75" hidden="false" customHeight="true" outlineLevel="0" collapsed="false">
      <c r="A773" s="125"/>
      <c r="B773" s="130"/>
      <c r="C773" s="123"/>
      <c r="D773" s="453"/>
      <c r="E773" s="121"/>
      <c r="F773" s="126"/>
      <c r="G773" s="126"/>
      <c r="H773" s="126"/>
      <c r="I773" s="121"/>
      <c r="J773" s="122"/>
      <c r="K773" s="130"/>
    </row>
    <row r="774" customFormat="false" ht="27.75" hidden="false" customHeight="true" outlineLevel="0" collapsed="false">
      <c r="A774" s="125"/>
      <c r="B774" s="130"/>
      <c r="C774" s="123"/>
      <c r="D774" s="453"/>
      <c r="E774" s="121"/>
      <c r="F774" s="126"/>
      <c r="G774" s="126"/>
      <c r="H774" s="126"/>
      <c r="I774" s="121"/>
      <c r="J774" s="122"/>
      <c r="K774" s="130"/>
    </row>
    <row r="775" customFormat="false" ht="27.75" hidden="false" customHeight="true" outlineLevel="0" collapsed="false">
      <c r="A775" s="125"/>
      <c r="B775" s="130"/>
      <c r="C775" s="123"/>
      <c r="D775" s="453"/>
      <c r="E775" s="121"/>
      <c r="F775" s="126"/>
      <c r="G775" s="126"/>
      <c r="H775" s="126"/>
      <c r="I775" s="121"/>
      <c r="J775" s="122"/>
      <c r="K775" s="130"/>
    </row>
    <row r="776" customFormat="false" ht="27.75" hidden="false" customHeight="true" outlineLevel="0" collapsed="false">
      <c r="A776" s="125"/>
      <c r="B776" s="130"/>
      <c r="C776" s="123"/>
      <c r="D776" s="453"/>
      <c r="E776" s="121"/>
      <c r="F776" s="126"/>
      <c r="G776" s="126"/>
      <c r="H776" s="126"/>
      <c r="I776" s="121"/>
      <c r="J776" s="122"/>
      <c r="K776" s="130"/>
    </row>
    <row r="777" customFormat="false" ht="27.75" hidden="false" customHeight="true" outlineLevel="0" collapsed="false">
      <c r="A777" s="125"/>
      <c r="B777" s="130"/>
      <c r="C777" s="123"/>
      <c r="D777" s="453"/>
      <c r="E777" s="121"/>
      <c r="F777" s="126"/>
      <c r="G777" s="126"/>
      <c r="H777" s="126"/>
      <c r="I777" s="121"/>
      <c r="J777" s="122"/>
      <c r="K777" s="130"/>
    </row>
    <row r="778" customFormat="false" ht="27.75" hidden="false" customHeight="true" outlineLevel="0" collapsed="false">
      <c r="A778" s="125"/>
      <c r="B778" s="130"/>
      <c r="C778" s="123"/>
      <c r="D778" s="453"/>
      <c r="E778" s="121"/>
      <c r="F778" s="126"/>
      <c r="G778" s="126"/>
      <c r="H778" s="126"/>
      <c r="I778" s="121"/>
      <c r="J778" s="122"/>
      <c r="K778" s="130"/>
    </row>
    <row r="779" customFormat="false" ht="27.75" hidden="false" customHeight="true" outlineLevel="0" collapsed="false">
      <c r="A779" s="125"/>
      <c r="B779" s="130"/>
      <c r="C779" s="123"/>
      <c r="D779" s="453"/>
      <c r="E779" s="121"/>
      <c r="F779" s="126"/>
      <c r="G779" s="126"/>
      <c r="H779" s="126"/>
      <c r="I779" s="121"/>
      <c r="J779" s="122"/>
      <c r="K779" s="130"/>
    </row>
    <row r="780" customFormat="false" ht="27.75" hidden="false" customHeight="true" outlineLevel="0" collapsed="false">
      <c r="A780" s="125"/>
      <c r="B780" s="130"/>
      <c r="C780" s="123"/>
      <c r="D780" s="453"/>
      <c r="E780" s="121"/>
      <c r="F780" s="126"/>
      <c r="G780" s="126"/>
      <c r="H780" s="126"/>
      <c r="I780" s="121"/>
      <c r="J780" s="122"/>
      <c r="K780" s="130"/>
    </row>
    <row r="781" customFormat="false" ht="27.75" hidden="false" customHeight="true" outlineLevel="0" collapsed="false">
      <c r="A781" s="125"/>
      <c r="B781" s="130"/>
      <c r="C781" s="123"/>
      <c r="D781" s="453"/>
      <c r="E781" s="121"/>
      <c r="F781" s="126"/>
      <c r="G781" s="126"/>
      <c r="H781" s="126"/>
      <c r="I781" s="121"/>
      <c r="J781" s="122"/>
      <c r="K781" s="130"/>
    </row>
    <row r="782" customFormat="false" ht="27.75" hidden="false" customHeight="true" outlineLevel="0" collapsed="false">
      <c r="A782" s="125"/>
      <c r="B782" s="130"/>
      <c r="C782" s="123"/>
      <c r="D782" s="453"/>
      <c r="E782" s="121"/>
      <c r="F782" s="126"/>
      <c r="G782" s="126"/>
      <c r="H782" s="126"/>
      <c r="I782" s="121"/>
      <c r="J782" s="122"/>
      <c r="K782" s="130"/>
    </row>
    <row r="783" customFormat="false" ht="27.75" hidden="false" customHeight="true" outlineLevel="0" collapsed="false">
      <c r="A783" s="125"/>
      <c r="B783" s="130"/>
      <c r="C783" s="123"/>
      <c r="D783" s="453"/>
      <c r="E783" s="121"/>
      <c r="F783" s="126"/>
      <c r="G783" s="126"/>
      <c r="H783" s="126"/>
      <c r="I783" s="121"/>
      <c r="J783" s="122"/>
      <c r="K783" s="130"/>
    </row>
    <row r="784" customFormat="false" ht="27.75" hidden="false" customHeight="true" outlineLevel="0" collapsed="false">
      <c r="A784" s="125"/>
      <c r="B784" s="130"/>
      <c r="C784" s="123"/>
      <c r="D784" s="453"/>
      <c r="E784" s="121"/>
      <c r="F784" s="126"/>
      <c r="G784" s="126"/>
      <c r="H784" s="126"/>
      <c r="I784" s="121"/>
      <c r="J784" s="122"/>
      <c r="K784" s="130"/>
    </row>
    <row r="785" customFormat="false" ht="27.75" hidden="false" customHeight="true" outlineLevel="0" collapsed="false">
      <c r="A785" s="125"/>
      <c r="B785" s="130"/>
      <c r="C785" s="123"/>
      <c r="D785" s="453"/>
      <c r="E785" s="121"/>
      <c r="F785" s="126"/>
      <c r="G785" s="126"/>
      <c r="H785" s="126"/>
      <c r="I785" s="121"/>
      <c r="J785" s="122"/>
      <c r="K785" s="130"/>
    </row>
    <row r="786" customFormat="false" ht="27.75" hidden="false" customHeight="true" outlineLevel="0" collapsed="false">
      <c r="A786" s="125"/>
      <c r="B786" s="130"/>
      <c r="C786" s="123"/>
      <c r="D786" s="453"/>
      <c r="E786" s="121"/>
      <c r="F786" s="126"/>
      <c r="G786" s="126"/>
      <c r="H786" s="126"/>
      <c r="I786" s="121"/>
      <c r="J786" s="122"/>
      <c r="K786" s="130"/>
    </row>
    <row r="787" customFormat="false" ht="27.75" hidden="false" customHeight="true" outlineLevel="0" collapsed="false">
      <c r="A787" s="125"/>
      <c r="B787" s="130"/>
      <c r="C787" s="123"/>
      <c r="D787" s="453"/>
      <c r="E787" s="121"/>
      <c r="F787" s="126"/>
      <c r="G787" s="126"/>
      <c r="H787" s="126"/>
      <c r="I787" s="121"/>
      <c r="J787" s="122"/>
      <c r="K787" s="130"/>
    </row>
    <row r="788" customFormat="false" ht="27.75" hidden="false" customHeight="true" outlineLevel="0" collapsed="false">
      <c r="A788" s="125"/>
      <c r="B788" s="130"/>
      <c r="C788" s="123"/>
      <c r="D788" s="453"/>
      <c r="E788" s="121"/>
      <c r="F788" s="126"/>
      <c r="G788" s="126"/>
      <c r="H788" s="126"/>
      <c r="I788" s="121"/>
      <c r="J788" s="122"/>
      <c r="K788" s="130"/>
    </row>
    <row r="789" customFormat="false" ht="27.75" hidden="false" customHeight="true" outlineLevel="0" collapsed="false">
      <c r="A789" s="125"/>
      <c r="B789" s="130"/>
      <c r="C789" s="123"/>
      <c r="D789" s="453"/>
      <c r="E789" s="121"/>
      <c r="F789" s="126"/>
      <c r="G789" s="126"/>
      <c r="H789" s="126"/>
      <c r="I789" s="121"/>
      <c r="J789" s="122"/>
      <c r="K789" s="130"/>
    </row>
    <row r="790" customFormat="false" ht="27.75" hidden="false" customHeight="true" outlineLevel="0" collapsed="false">
      <c r="A790" s="125"/>
      <c r="B790" s="130"/>
      <c r="C790" s="123"/>
      <c r="D790" s="453"/>
      <c r="E790" s="121"/>
      <c r="F790" s="126"/>
      <c r="G790" s="126"/>
      <c r="H790" s="126"/>
      <c r="I790" s="121"/>
      <c r="J790" s="122"/>
      <c r="K790" s="130"/>
    </row>
    <row r="791" customFormat="false" ht="27.75" hidden="false" customHeight="true" outlineLevel="0" collapsed="false">
      <c r="A791" s="125"/>
      <c r="B791" s="130"/>
      <c r="C791" s="123"/>
      <c r="D791" s="453"/>
      <c r="E791" s="121"/>
      <c r="F791" s="126"/>
      <c r="G791" s="126"/>
      <c r="H791" s="126"/>
      <c r="I791" s="121"/>
      <c r="J791" s="122"/>
      <c r="K791" s="130"/>
    </row>
    <row r="792" customFormat="false" ht="27.75" hidden="false" customHeight="true" outlineLevel="0" collapsed="false">
      <c r="A792" s="125"/>
      <c r="B792" s="130"/>
      <c r="C792" s="123"/>
      <c r="D792" s="453"/>
      <c r="E792" s="121"/>
      <c r="F792" s="126"/>
      <c r="G792" s="126"/>
      <c r="H792" s="126"/>
      <c r="I792" s="121"/>
      <c r="J792" s="122"/>
      <c r="K792" s="130"/>
    </row>
    <row r="793" customFormat="false" ht="27.75" hidden="false" customHeight="true" outlineLevel="0" collapsed="false">
      <c r="A793" s="125"/>
      <c r="B793" s="130"/>
      <c r="C793" s="123"/>
      <c r="D793" s="453"/>
      <c r="E793" s="121"/>
      <c r="F793" s="126"/>
      <c r="G793" s="126"/>
      <c r="H793" s="126"/>
      <c r="I793" s="121"/>
      <c r="J793" s="122"/>
      <c r="K793" s="130"/>
    </row>
    <row r="794" customFormat="false" ht="27.75" hidden="false" customHeight="true" outlineLevel="0" collapsed="false">
      <c r="A794" s="125"/>
      <c r="B794" s="130"/>
      <c r="C794" s="123"/>
      <c r="D794" s="453"/>
      <c r="E794" s="121"/>
      <c r="F794" s="126"/>
      <c r="G794" s="126"/>
      <c r="H794" s="126"/>
      <c r="I794" s="121"/>
      <c r="J794" s="122"/>
      <c r="K794" s="130"/>
    </row>
    <row r="795" customFormat="false" ht="27.75" hidden="false" customHeight="true" outlineLevel="0" collapsed="false">
      <c r="A795" s="125"/>
      <c r="B795" s="130"/>
      <c r="C795" s="123"/>
      <c r="D795" s="453"/>
      <c r="E795" s="121"/>
      <c r="F795" s="126"/>
      <c r="G795" s="126"/>
      <c r="H795" s="126"/>
      <c r="I795" s="121"/>
      <c r="J795" s="122"/>
      <c r="K795" s="130"/>
    </row>
    <row r="796" customFormat="false" ht="27.75" hidden="false" customHeight="true" outlineLevel="0" collapsed="false">
      <c r="A796" s="125"/>
      <c r="B796" s="130"/>
      <c r="C796" s="123"/>
      <c r="D796" s="453"/>
      <c r="E796" s="121"/>
      <c r="F796" s="126"/>
      <c r="G796" s="126"/>
      <c r="H796" s="126"/>
      <c r="I796" s="121"/>
      <c r="J796" s="122"/>
      <c r="K796" s="130"/>
    </row>
    <row r="797" customFormat="false" ht="27.75" hidden="false" customHeight="true" outlineLevel="0" collapsed="false">
      <c r="A797" s="125"/>
      <c r="B797" s="130"/>
      <c r="C797" s="123"/>
      <c r="D797" s="453"/>
      <c r="E797" s="121"/>
      <c r="F797" s="126"/>
      <c r="G797" s="126"/>
      <c r="H797" s="126"/>
      <c r="I797" s="121"/>
      <c r="J797" s="122"/>
      <c r="K797" s="130"/>
    </row>
    <row r="798" customFormat="false" ht="27.75" hidden="false" customHeight="true" outlineLevel="0" collapsed="false">
      <c r="A798" s="125"/>
      <c r="B798" s="130"/>
      <c r="C798" s="123"/>
      <c r="D798" s="453"/>
      <c r="E798" s="121"/>
      <c r="F798" s="126"/>
      <c r="G798" s="126"/>
      <c r="H798" s="126"/>
      <c r="I798" s="121"/>
      <c r="J798" s="122"/>
      <c r="K798" s="130"/>
    </row>
    <row r="799" customFormat="false" ht="27.75" hidden="false" customHeight="true" outlineLevel="0" collapsed="false">
      <c r="A799" s="125"/>
      <c r="B799" s="130"/>
      <c r="C799" s="123"/>
      <c r="D799" s="453"/>
      <c r="E799" s="121"/>
      <c r="F799" s="126"/>
      <c r="G799" s="126"/>
      <c r="H799" s="126"/>
      <c r="I799" s="121"/>
      <c r="J799" s="122"/>
      <c r="K799" s="130"/>
    </row>
    <row r="800" customFormat="false" ht="27.75" hidden="false" customHeight="true" outlineLevel="0" collapsed="false">
      <c r="A800" s="125"/>
      <c r="B800" s="130"/>
      <c r="C800" s="123"/>
      <c r="D800" s="453"/>
      <c r="E800" s="121"/>
      <c r="F800" s="126"/>
      <c r="G800" s="126"/>
      <c r="H800" s="126"/>
      <c r="I800" s="121"/>
      <c r="J800" s="122"/>
      <c r="K800" s="130"/>
    </row>
    <row r="801" customFormat="false" ht="27.75" hidden="false" customHeight="true" outlineLevel="0" collapsed="false">
      <c r="A801" s="125"/>
      <c r="B801" s="130"/>
      <c r="C801" s="123"/>
      <c r="D801" s="453"/>
      <c r="E801" s="121"/>
      <c r="F801" s="126"/>
      <c r="G801" s="126"/>
      <c r="H801" s="126"/>
      <c r="I801" s="121"/>
      <c r="J801" s="122"/>
      <c r="K801" s="130"/>
    </row>
    <row r="802" customFormat="false" ht="27.75" hidden="false" customHeight="true" outlineLevel="0" collapsed="false">
      <c r="A802" s="125"/>
      <c r="B802" s="130"/>
      <c r="C802" s="123"/>
      <c r="D802" s="453"/>
      <c r="E802" s="121"/>
      <c r="F802" s="126"/>
      <c r="G802" s="126"/>
      <c r="H802" s="126"/>
      <c r="I802" s="121"/>
      <c r="J802" s="122"/>
      <c r="K802" s="130"/>
    </row>
    <row r="803" customFormat="false" ht="27.75" hidden="false" customHeight="true" outlineLevel="0" collapsed="false">
      <c r="A803" s="125"/>
      <c r="B803" s="130"/>
      <c r="C803" s="123"/>
      <c r="D803" s="453"/>
      <c r="E803" s="121"/>
      <c r="F803" s="126"/>
      <c r="G803" s="126"/>
      <c r="H803" s="126"/>
      <c r="I803" s="121"/>
      <c r="J803" s="122"/>
      <c r="K803" s="130"/>
    </row>
    <row r="804" customFormat="false" ht="27.75" hidden="false" customHeight="true" outlineLevel="0" collapsed="false">
      <c r="A804" s="125"/>
      <c r="B804" s="130"/>
      <c r="C804" s="123"/>
      <c r="D804" s="453"/>
      <c r="E804" s="121"/>
      <c r="F804" s="126"/>
      <c r="G804" s="126"/>
      <c r="H804" s="126"/>
      <c r="I804" s="121"/>
      <c r="J804" s="122"/>
      <c r="K804" s="130"/>
    </row>
    <row r="805" customFormat="false" ht="27.75" hidden="false" customHeight="true" outlineLevel="0" collapsed="false">
      <c r="A805" s="125"/>
      <c r="B805" s="130"/>
      <c r="C805" s="123"/>
      <c r="D805" s="453"/>
      <c r="E805" s="121"/>
      <c r="F805" s="126"/>
      <c r="G805" s="126"/>
      <c r="H805" s="126"/>
      <c r="I805" s="121"/>
      <c r="J805" s="122"/>
      <c r="K805" s="130"/>
    </row>
    <row r="806" customFormat="false" ht="27.75" hidden="false" customHeight="true" outlineLevel="0" collapsed="false">
      <c r="A806" s="125"/>
      <c r="B806" s="130"/>
      <c r="C806" s="123"/>
      <c r="D806" s="453"/>
      <c r="E806" s="121"/>
      <c r="F806" s="126"/>
      <c r="G806" s="126"/>
      <c r="H806" s="126"/>
      <c r="I806" s="121"/>
      <c r="J806" s="122"/>
      <c r="K806" s="130"/>
    </row>
    <row r="807" customFormat="false" ht="27.75" hidden="false" customHeight="true" outlineLevel="0" collapsed="false">
      <c r="A807" s="125"/>
      <c r="B807" s="130"/>
      <c r="C807" s="123"/>
      <c r="D807" s="453"/>
      <c r="E807" s="121"/>
      <c r="F807" s="126"/>
      <c r="G807" s="126"/>
      <c r="H807" s="126"/>
      <c r="I807" s="121"/>
      <c r="J807" s="122"/>
      <c r="K807" s="130"/>
    </row>
    <row r="808" customFormat="false" ht="27.75" hidden="false" customHeight="true" outlineLevel="0" collapsed="false">
      <c r="A808" s="125"/>
      <c r="B808" s="130"/>
      <c r="C808" s="123"/>
      <c r="D808" s="453"/>
      <c r="E808" s="121"/>
      <c r="F808" s="126"/>
      <c r="G808" s="126"/>
      <c r="H808" s="126"/>
      <c r="I808" s="121"/>
      <c r="J808" s="122"/>
      <c r="K808" s="130"/>
    </row>
    <row r="809" customFormat="false" ht="27.75" hidden="false" customHeight="true" outlineLevel="0" collapsed="false">
      <c r="A809" s="125"/>
      <c r="B809" s="130"/>
      <c r="C809" s="123"/>
      <c r="D809" s="453"/>
      <c r="E809" s="121"/>
      <c r="F809" s="126"/>
      <c r="G809" s="126"/>
      <c r="H809" s="126"/>
      <c r="I809" s="121"/>
      <c r="J809" s="122"/>
      <c r="K809" s="130"/>
    </row>
    <row r="810" customFormat="false" ht="27.75" hidden="false" customHeight="true" outlineLevel="0" collapsed="false">
      <c r="A810" s="125"/>
      <c r="B810" s="130"/>
      <c r="C810" s="123"/>
      <c r="D810" s="453"/>
      <c r="E810" s="121"/>
      <c r="F810" s="126"/>
      <c r="G810" s="126"/>
      <c r="H810" s="126"/>
      <c r="I810" s="121"/>
      <c r="J810" s="122"/>
      <c r="K810" s="130"/>
    </row>
    <row r="811" customFormat="false" ht="27.75" hidden="false" customHeight="true" outlineLevel="0" collapsed="false">
      <c r="A811" s="125"/>
      <c r="B811" s="130"/>
      <c r="C811" s="123"/>
      <c r="D811" s="453"/>
      <c r="E811" s="121"/>
      <c r="F811" s="126"/>
      <c r="G811" s="126"/>
      <c r="H811" s="126"/>
      <c r="I811" s="121"/>
      <c r="J811" s="122"/>
      <c r="K811" s="130"/>
    </row>
    <row r="812" customFormat="false" ht="27.75" hidden="false" customHeight="true" outlineLevel="0" collapsed="false">
      <c r="A812" s="125"/>
      <c r="B812" s="130"/>
      <c r="C812" s="123"/>
      <c r="D812" s="453"/>
      <c r="E812" s="121"/>
      <c r="F812" s="126"/>
      <c r="G812" s="126"/>
      <c r="H812" s="126"/>
      <c r="I812" s="121"/>
      <c r="J812" s="122"/>
      <c r="K812" s="130"/>
    </row>
    <row r="813" customFormat="false" ht="27.75" hidden="false" customHeight="true" outlineLevel="0" collapsed="false">
      <c r="A813" s="125"/>
      <c r="B813" s="130"/>
      <c r="C813" s="123"/>
      <c r="D813" s="453"/>
      <c r="E813" s="121"/>
      <c r="F813" s="126"/>
      <c r="G813" s="126"/>
      <c r="H813" s="126"/>
      <c r="I813" s="121"/>
      <c r="J813" s="122"/>
      <c r="K813" s="130"/>
    </row>
    <row r="814" customFormat="false" ht="27.75" hidden="false" customHeight="true" outlineLevel="0" collapsed="false">
      <c r="A814" s="125"/>
      <c r="B814" s="130"/>
      <c r="C814" s="123"/>
      <c r="D814" s="453"/>
      <c r="E814" s="121"/>
      <c r="F814" s="126"/>
      <c r="G814" s="126"/>
      <c r="H814" s="126"/>
      <c r="I814" s="121"/>
      <c r="J814" s="122"/>
      <c r="K814" s="130"/>
    </row>
    <row r="815" customFormat="false" ht="27.75" hidden="false" customHeight="true" outlineLevel="0" collapsed="false">
      <c r="A815" s="125"/>
      <c r="B815" s="130"/>
      <c r="C815" s="123"/>
      <c r="D815" s="453"/>
      <c r="E815" s="121"/>
      <c r="F815" s="126"/>
      <c r="G815" s="126"/>
      <c r="H815" s="126"/>
      <c r="I815" s="121"/>
      <c r="J815" s="122"/>
      <c r="K815" s="130"/>
    </row>
    <row r="816" customFormat="false" ht="27.75" hidden="false" customHeight="true" outlineLevel="0" collapsed="false">
      <c r="A816" s="125"/>
      <c r="B816" s="130"/>
      <c r="C816" s="123"/>
      <c r="D816" s="453"/>
      <c r="E816" s="121"/>
      <c r="F816" s="126"/>
      <c r="G816" s="126"/>
      <c r="H816" s="126"/>
      <c r="I816" s="121"/>
      <c r="J816" s="122"/>
      <c r="K816" s="130"/>
    </row>
    <row r="817" customFormat="false" ht="27.75" hidden="false" customHeight="true" outlineLevel="0" collapsed="false">
      <c r="A817" s="125"/>
      <c r="B817" s="130"/>
      <c r="C817" s="123"/>
      <c r="D817" s="453"/>
      <c r="E817" s="121"/>
      <c r="F817" s="126"/>
      <c r="G817" s="126"/>
      <c r="H817" s="126"/>
      <c r="I817" s="121"/>
      <c r="J817" s="122"/>
      <c r="K817" s="130"/>
    </row>
    <row r="818" customFormat="false" ht="27.75" hidden="false" customHeight="true" outlineLevel="0" collapsed="false">
      <c r="A818" s="125"/>
      <c r="B818" s="130"/>
      <c r="C818" s="123"/>
      <c r="D818" s="453"/>
      <c r="E818" s="121"/>
      <c r="F818" s="126"/>
      <c r="G818" s="126"/>
      <c r="H818" s="126"/>
      <c r="I818" s="121"/>
      <c r="J818" s="122"/>
      <c r="K818" s="130"/>
    </row>
    <row r="819" customFormat="false" ht="27.75" hidden="false" customHeight="true" outlineLevel="0" collapsed="false">
      <c r="A819" s="125"/>
      <c r="B819" s="130"/>
      <c r="C819" s="123"/>
      <c r="D819" s="453"/>
      <c r="E819" s="121"/>
      <c r="F819" s="126"/>
      <c r="G819" s="126"/>
      <c r="H819" s="126"/>
      <c r="I819" s="121"/>
      <c r="J819" s="122"/>
      <c r="K819" s="130"/>
    </row>
    <row r="820" customFormat="false" ht="27.75" hidden="false" customHeight="true" outlineLevel="0" collapsed="false">
      <c r="A820" s="125"/>
      <c r="B820" s="130"/>
      <c r="C820" s="123"/>
      <c r="D820" s="453"/>
      <c r="E820" s="121"/>
      <c r="F820" s="126"/>
      <c r="G820" s="126"/>
      <c r="H820" s="126"/>
      <c r="I820" s="121"/>
      <c r="J820" s="122"/>
      <c r="K820" s="130"/>
    </row>
    <row r="821" customFormat="false" ht="27.75" hidden="false" customHeight="true" outlineLevel="0" collapsed="false">
      <c r="A821" s="125"/>
      <c r="B821" s="130"/>
      <c r="C821" s="123"/>
      <c r="D821" s="453"/>
      <c r="E821" s="121"/>
      <c r="F821" s="126"/>
      <c r="G821" s="126"/>
      <c r="H821" s="126"/>
      <c r="I821" s="121"/>
      <c r="J821" s="122"/>
      <c r="K821" s="130"/>
    </row>
    <row r="822" customFormat="false" ht="27.75" hidden="false" customHeight="true" outlineLevel="0" collapsed="false">
      <c r="A822" s="125"/>
      <c r="B822" s="130"/>
      <c r="C822" s="123"/>
      <c r="D822" s="453"/>
      <c r="E822" s="121"/>
      <c r="F822" s="126"/>
      <c r="G822" s="126"/>
      <c r="H822" s="126"/>
      <c r="I822" s="121"/>
      <c r="J822" s="122"/>
      <c r="K822" s="130"/>
    </row>
    <row r="823" customFormat="false" ht="27.75" hidden="false" customHeight="true" outlineLevel="0" collapsed="false">
      <c r="A823" s="125"/>
      <c r="B823" s="130"/>
      <c r="C823" s="123"/>
      <c r="D823" s="453"/>
      <c r="E823" s="121"/>
      <c r="F823" s="126"/>
      <c r="G823" s="126"/>
      <c r="H823" s="126"/>
      <c r="I823" s="121"/>
      <c r="J823" s="122"/>
      <c r="K823" s="130"/>
    </row>
    <row r="824" customFormat="false" ht="27.75" hidden="false" customHeight="true" outlineLevel="0" collapsed="false">
      <c r="A824" s="125"/>
      <c r="B824" s="130"/>
      <c r="C824" s="123"/>
      <c r="D824" s="453"/>
      <c r="E824" s="121"/>
      <c r="F824" s="126"/>
      <c r="G824" s="126"/>
      <c r="H824" s="126"/>
      <c r="I824" s="121"/>
      <c r="J824" s="122"/>
      <c r="K824" s="130"/>
    </row>
    <row r="825" customFormat="false" ht="27.75" hidden="false" customHeight="true" outlineLevel="0" collapsed="false">
      <c r="A825" s="125"/>
      <c r="B825" s="130"/>
      <c r="C825" s="123"/>
      <c r="D825" s="453"/>
      <c r="E825" s="121"/>
      <c r="F825" s="126"/>
      <c r="G825" s="126"/>
      <c r="H825" s="126"/>
      <c r="I825" s="121"/>
      <c r="J825" s="122"/>
      <c r="K825" s="130"/>
    </row>
    <row r="826" customFormat="false" ht="27.75" hidden="false" customHeight="true" outlineLevel="0" collapsed="false">
      <c r="A826" s="125"/>
      <c r="B826" s="130"/>
      <c r="C826" s="123"/>
      <c r="D826" s="453"/>
      <c r="E826" s="121"/>
      <c r="F826" s="126"/>
      <c r="G826" s="126"/>
      <c r="H826" s="126"/>
      <c r="I826" s="121"/>
      <c r="J826" s="122"/>
      <c r="K826" s="130"/>
    </row>
    <row r="827" customFormat="false" ht="27.75" hidden="false" customHeight="true" outlineLevel="0" collapsed="false">
      <c r="A827" s="125"/>
      <c r="B827" s="130"/>
      <c r="C827" s="123"/>
      <c r="D827" s="453"/>
      <c r="E827" s="121"/>
      <c r="F827" s="126"/>
      <c r="G827" s="126"/>
      <c r="H827" s="126"/>
      <c r="I827" s="121"/>
      <c r="J827" s="122"/>
      <c r="K827" s="130"/>
    </row>
    <row r="828" customFormat="false" ht="27.75" hidden="false" customHeight="true" outlineLevel="0" collapsed="false">
      <c r="A828" s="125"/>
      <c r="B828" s="130"/>
      <c r="C828" s="123"/>
      <c r="D828" s="453"/>
      <c r="E828" s="121"/>
      <c r="F828" s="126"/>
      <c r="G828" s="126"/>
      <c r="H828" s="126"/>
      <c r="I828" s="121"/>
      <c r="J828" s="122"/>
      <c r="K828" s="130"/>
    </row>
    <row r="829" customFormat="false" ht="27.75" hidden="false" customHeight="true" outlineLevel="0" collapsed="false">
      <c r="A829" s="125"/>
      <c r="B829" s="130"/>
      <c r="C829" s="123"/>
      <c r="D829" s="453"/>
      <c r="E829" s="121"/>
      <c r="F829" s="126"/>
      <c r="G829" s="126"/>
      <c r="H829" s="126"/>
      <c r="I829" s="121"/>
      <c r="J829" s="122"/>
      <c r="K829" s="130"/>
    </row>
    <row r="830" customFormat="false" ht="27.75" hidden="false" customHeight="true" outlineLevel="0" collapsed="false">
      <c r="A830" s="125"/>
      <c r="B830" s="130"/>
      <c r="C830" s="123"/>
      <c r="D830" s="453"/>
      <c r="E830" s="121"/>
      <c r="F830" s="126"/>
      <c r="G830" s="126"/>
      <c r="H830" s="126"/>
      <c r="I830" s="121"/>
      <c r="J830" s="122"/>
      <c r="K830" s="130"/>
    </row>
    <row r="831" customFormat="false" ht="27.75" hidden="false" customHeight="true" outlineLevel="0" collapsed="false">
      <c r="A831" s="125"/>
      <c r="B831" s="130"/>
      <c r="C831" s="123"/>
      <c r="D831" s="453"/>
      <c r="E831" s="121"/>
      <c r="F831" s="126"/>
      <c r="G831" s="126"/>
      <c r="H831" s="126"/>
      <c r="I831" s="121"/>
      <c r="J831" s="122"/>
      <c r="K831" s="130"/>
    </row>
    <row r="832" customFormat="false" ht="27.75" hidden="false" customHeight="true" outlineLevel="0" collapsed="false">
      <c r="A832" s="125"/>
      <c r="B832" s="130"/>
      <c r="C832" s="123"/>
      <c r="D832" s="453"/>
      <c r="E832" s="121"/>
      <c r="F832" s="126"/>
      <c r="G832" s="126"/>
      <c r="H832" s="126"/>
      <c r="I832" s="121"/>
      <c r="J832" s="122"/>
      <c r="K832" s="130"/>
    </row>
    <row r="833" customFormat="false" ht="27.75" hidden="false" customHeight="true" outlineLevel="0" collapsed="false">
      <c r="A833" s="125"/>
      <c r="B833" s="130"/>
      <c r="C833" s="123"/>
      <c r="D833" s="453"/>
      <c r="E833" s="121"/>
      <c r="F833" s="126"/>
      <c r="G833" s="126"/>
      <c r="H833" s="126"/>
      <c r="I833" s="121"/>
      <c r="J833" s="122"/>
      <c r="K833" s="130"/>
    </row>
    <row r="834" customFormat="false" ht="27.75" hidden="false" customHeight="true" outlineLevel="0" collapsed="false">
      <c r="A834" s="125"/>
      <c r="B834" s="130"/>
      <c r="C834" s="123"/>
      <c r="D834" s="453"/>
      <c r="E834" s="121"/>
      <c r="F834" s="126"/>
      <c r="G834" s="126"/>
      <c r="H834" s="126"/>
      <c r="I834" s="121"/>
      <c r="J834" s="122"/>
      <c r="K834" s="130"/>
    </row>
    <row r="835" customFormat="false" ht="27.75" hidden="false" customHeight="true" outlineLevel="0" collapsed="false">
      <c r="A835" s="125"/>
      <c r="B835" s="130"/>
      <c r="C835" s="123"/>
      <c r="D835" s="453"/>
      <c r="E835" s="121"/>
      <c r="F835" s="126"/>
      <c r="G835" s="126"/>
      <c r="H835" s="126"/>
      <c r="I835" s="121"/>
      <c r="J835" s="122"/>
      <c r="K835" s="130"/>
    </row>
    <row r="836" customFormat="false" ht="27.75" hidden="false" customHeight="true" outlineLevel="0" collapsed="false">
      <c r="A836" s="125"/>
      <c r="B836" s="130"/>
      <c r="C836" s="123"/>
      <c r="D836" s="453"/>
      <c r="E836" s="121"/>
      <c r="F836" s="126"/>
      <c r="G836" s="126"/>
      <c r="H836" s="126"/>
      <c r="I836" s="121"/>
      <c r="J836" s="122"/>
      <c r="K836" s="130"/>
    </row>
    <row r="837" customFormat="false" ht="27.75" hidden="false" customHeight="true" outlineLevel="0" collapsed="false">
      <c r="A837" s="125"/>
      <c r="B837" s="130"/>
      <c r="C837" s="123"/>
      <c r="D837" s="453"/>
      <c r="E837" s="121"/>
      <c r="F837" s="126"/>
      <c r="G837" s="126"/>
      <c r="H837" s="126"/>
      <c r="I837" s="121"/>
      <c r="J837" s="122"/>
      <c r="K837" s="130"/>
    </row>
    <row r="838" customFormat="false" ht="27.75" hidden="false" customHeight="true" outlineLevel="0" collapsed="false">
      <c r="A838" s="125"/>
      <c r="B838" s="130"/>
      <c r="C838" s="123"/>
      <c r="D838" s="453"/>
      <c r="E838" s="121"/>
      <c r="F838" s="126"/>
      <c r="G838" s="126"/>
      <c r="H838" s="126"/>
      <c r="I838" s="121"/>
      <c r="J838" s="122"/>
      <c r="K838" s="130"/>
    </row>
    <row r="839" customFormat="false" ht="27.75" hidden="false" customHeight="true" outlineLevel="0" collapsed="false">
      <c r="A839" s="125"/>
      <c r="B839" s="130"/>
      <c r="C839" s="123"/>
      <c r="D839" s="453"/>
      <c r="E839" s="121"/>
      <c r="F839" s="126"/>
      <c r="G839" s="126"/>
      <c r="H839" s="126"/>
      <c r="I839" s="121"/>
      <c r="J839" s="122"/>
      <c r="K839" s="130"/>
    </row>
    <row r="840" customFormat="false" ht="27.75" hidden="false" customHeight="true" outlineLevel="0" collapsed="false">
      <c r="A840" s="125"/>
      <c r="B840" s="130"/>
      <c r="C840" s="123"/>
      <c r="D840" s="453"/>
      <c r="E840" s="121"/>
      <c r="F840" s="126"/>
      <c r="G840" s="126"/>
      <c r="H840" s="126"/>
      <c r="I840" s="121"/>
      <c r="J840" s="122"/>
      <c r="K840" s="130"/>
    </row>
    <row r="841" customFormat="false" ht="27.75" hidden="false" customHeight="true" outlineLevel="0" collapsed="false">
      <c r="A841" s="125"/>
      <c r="B841" s="130"/>
      <c r="C841" s="123"/>
      <c r="D841" s="453"/>
      <c r="E841" s="121"/>
      <c r="F841" s="126"/>
      <c r="G841" s="126"/>
      <c r="H841" s="126"/>
      <c r="I841" s="121"/>
      <c r="J841" s="122"/>
      <c r="K841" s="130"/>
    </row>
    <row r="842" customFormat="false" ht="27.75" hidden="false" customHeight="true" outlineLevel="0" collapsed="false">
      <c r="A842" s="125"/>
      <c r="B842" s="130"/>
      <c r="C842" s="123"/>
      <c r="D842" s="453"/>
      <c r="E842" s="121"/>
      <c r="F842" s="126"/>
      <c r="G842" s="126"/>
      <c r="H842" s="126"/>
      <c r="I842" s="121"/>
      <c r="J842" s="122"/>
      <c r="K842" s="130"/>
    </row>
    <row r="843" customFormat="false" ht="27.75" hidden="false" customHeight="true" outlineLevel="0" collapsed="false">
      <c r="A843" s="125"/>
      <c r="B843" s="130"/>
      <c r="C843" s="123"/>
      <c r="D843" s="453"/>
      <c r="E843" s="121"/>
      <c r="F843" s="126"/>
      <c r="G843" s="126"/>
      <c r="H843" s="126"/>
      <c r="I843" s="121"/>
      <c r="J843" s="122"/>
      <c r="K843" s="130"/>
    </row>
    <row r="844" customFormat="false" ht="27.75" hidden="false" customHeight="true" outlineLevel="0" collapsed="false">
      <c r="A844" s="125"/>
      <c r="B844" s="130"/>
      <c r="C844" s="123"/>
      <c r="D844" s="453"/>
      <c r="E844" s="121"/>
      <c r="F844" s="126"/>
      <c r="G844" s="126"/>
      <c r="H844" s="126"/>
      <c r="I844" s="121"/>
      <c r="J844" s="122"/>
      <c r="K844" s="130"/>
    </row>
    <row r="845" customFormat="false" ht="27.75" hidden="false" customHeight="true" outlineLevel="0" collapsed="false">
      <c r="A845" s="125"/>
      <c r="B845" s="130"/>
      <c r="C845" s="123"/>
      <c r="D845" s="453"/>
      <c r="E845" s="121"/>
      <c r="F845" s="126"/>
      <c r="G845" s="126"/>
      <c r="H845" s="126"/>
      <c r="I845" s="121"/>
      <c r="J845" s="122"/>
      <c r="K845" s="130"/>
    </row>
    <row r="846" customFormat="false" ht="27.75" hidden="false" customHeight="true" outlineLevel="0" collapsed="false">
      <c r="A846" s="125"/>
      <c r="B846" s="130"/>
      <c r="C846" s="123"/>
      <c r="D846" s="453"/>
      <c r="E846" s="121"/>
      <c r="F846" s="126"/>
      <c r="G846" s="126"/>
      <c r="H846" s="126"/>
      <c r="I846" s="121"/>
      <c r="J846" s="122"/>
      <c r="K846" s="130"/>
    </row>
    <row r="847" customFormat="false" ht="27.75" hidden="false" customHeight="true" outlineLevel="0" collapsed="false">
      <c r="A847" s="125"/>
      <c r="B847" s="130"/>
      <c r="C847" s="123"/>
      <c r="D847" s="453"/>
      <c r="E847" s="121"/>
      <c r="F847" s="126"/>
      <c r="G847" s="126"/>
      <c r="H847" s="126"/>
      <c r="I847" s="121"/>
      <c r="J847" s="122"/>
      <c r="K847" s="130"/>
    </row>
    <row r="848" customFormat="false" ht="27.75" hidden="false" customHeight="true" outlineLevel="0" collapsed="false">
      <c r="A848" s="125"/>
      <c r="B848" s="130"/>
      <c r="C848" s="123"/>
      <c r="D848" s="453"/>
      <c r="E848" s="121"/>
      <c r="F848" s="126"/>
      <c r="G848" s="126"/>
      <c r="H848" s="126"/>
      <c r="I848" s="121"/>
      <c r="J848" s="122"/>
      <c r="K848" s="130"/>
    </row>
    <row r="849" customFormat="false" ht="27.75" hidden="false" customHeight="true" outlineLevel="0" collapsed="false">
      <c r="A849" s="125"/>
      <c r="B849" s="130"/>
      <c r="C849" s="123"/>
      <c r="D849" s="453"/>
      <c r="E849" s="121"/>
      <c r="F849" s="126"/>
      <c r="G849" s="126"/>
      <c r="H849" s="126"/>
      <c r="I849" s="121"/>
      <c r="J849" s="122"/>
      <c r="K849" s="130"/>
    </row>
    <row r="850" customFormat="false" ht="27.75" hidden="false" customHeight="true" outlineLevel="0" collapsed="false">
      <c r="A850" s="125"/>
      <c r="B850" s="130"/>
      <c r="C850" s="123"/>
      <c r="D850" s="453"/>
      <c r="E850" s="121"/>
      <c r="F850" s="126"/>
      <c r="G850" s="126"/>
      <c r="H850" s="126"/>
      <c r="I850" s="121"/>
      <c r="J850" s="122"/>
      <c r="K850" s="130"/>
    </row>
    <row r="851" customFormat="false" ht="27.75" hidden="false" customHeight="true" outlineLevel="0" collapsed="false">
      <c r="A851" s="125"/>
      <c r="B851" s="130"/>
      <c r="C851" s="123"/>
      <c r="D851" s="453"/>
      <c r="E851" s="121"/>
      <c r="F851" s="126"/>
      <c r="G851" s="126"/>
      <c r="H851" s="126"/>
      <c r="I851" s="121"/>
      <c r="J851" s="122"/>
      <c r="K851" s="130"/>
    </row>
    <row r="852" customFormat="false" ht="27.75" hidden="false" customHeight="true" outlineLevel="0" collapsed="false">
      <c r="A852" s="125"/>
      <c r="B852" s="130"/>
      <c r="C852" s="123"/>
      <c r="D852" s="453"/>
      <c r="E852" s="121"/>
      <c r="F852" s="126"/>
      <c r="G852" s="126"/>
      <c r="H852" s="126"/>
      <c r="I852" s="121"/>
      <c r="J852" s="122"/>
      <c r="K852" s="130"/>
    </row>
    <row r="853" customFormat="false" ht="27.75" hidden="false" customHeight="true" outlineLevel="0" collapsed="false">
      <c r="A853" s="125"/>
      <c r="B853" s="130"/>
      <c r="C853" s="123"/>
      <c r="D853" s="453"/>
      <c r="E853" s="121"/>
      <c r="F853" s="126"/>
      <c r="G853" s="126"/>
      <c r="H853" s="126"/>
      <c r="I853" s="121"/>
      <c r="J853" s="122"/>
      <c r="K853" s="130"/>
    </row>
    <row r="854" customFormat="false" ht="27.75" hidden="false" customHeight="true" outlineLevel="0" collapsed="false">
      <c r="A854" s="125"/>
      <c r="B854" s="130"/>
      <c r="C854" s="123"/>
      <c r="D854" s="453"/>
      <c r="E854" s="121"/>
      <c r="F854" s="126"/>
      <c r="G854" s="126"/>
      <c r="H854" s="126"/>
      <c r="I854" s="121"/>
      <c r="J854" s="122"/>
      <c r="K854" s="130"/>
    </row>
    <row r="855" customFormat="false" ht="27.75" hidden="false" customHeight="true" outlineLevel="0" collapsed="false">
      <c r="A855" s="125"/>
      <c r="B855" s="130"/>
      <c r="C855" s="123"/>
      <c r="D855" s="453"/>
      <c r="E855" s="121"/>
      <c r="F855" s="126"/>
      <c r="G855" s="126"/>
      <c r="H855" s="126"/>
      <c r="I855" s="121"/>
      <c r="J855" s="122"/>
      <c r="K855" s="130"/>
    </row>
    <row r="856" customFormat="false" ht="27.75" hidden="false" customHeight="true" outlineLevel="0" collapsed="false">
      <c r="A856" s="125"/>
      <c r="B856" s="130"/>
      <c r="C856" s="123"/>
      <c r="D856" s="453"/>
      <c r="E856" s="121"/>
      <c r="F856" s="126"/>
      <c r="G856" s="126"/>
      <c r="H856" s="126"/>
      <c r="I856" s="121"/>
      <c r="J856" s="122"/>
      <c r="K856" s="130"/>
    </row>
    <row r="857" customFormat="false" ht="27.75" hidden="false" customHeight="true" outlineLevel="0" collapsed="false">
      <c r="A857" s="125"/>
      <c r="B857" s="130"/>
      <c r="C857" s="123"/>
      <c r="D857" s="453"/>
      <c r="E857" s="121"/>
      <c r="F857" s="126"/>
      <c r="G857" s="126"/>
      <c r="H857" s="126"/>
      <c r="I857" s="121"/>
      <c r="J857" s="122"/>
      <c r="K857" s="130"/>
    </row>
    <row r="858" customFormat="false" ht="27.75" hidden="false" customHeight="true" outlineLevel="0" collapsed="false">
      <c r="A858" s="125"/>
      <c r="B858" s="130"/>
      <c r="C858" s="123"/>
      <c r="D858" s="453"/>
      <c r="E858" s="121"/>
      <c r="F858" s="126"/>
      <c r="G858" s="126"/>
      <c r="H858" s="126"/>
      <c r="I858" s="121"/>
      <c r="J858" s="122"/>
      <c r="K858" s="130"/>
    </row>
    <row r="859" customFormat="false" ht="27.75" hidden="false" customHeight="true" outlineLevel="0" collapsed="false">
      <c r="A859" s="125"/>
      <c r="B859" s="130"/>
      <c r="C859" s="123"/>
      <c r="D859" s="453"/>
      <c r="E859" s="121"/>
      <c r="F859" s="126"/>
      <c r="G859" s="126"/>
      <c r="H859" s="126"/>
      <c r="I859" s="121"/>
      <c r="J859" s="122"/>
      <c r="K859" s="130"/>
    </row>
    <row r="860" customFormat="false" ht="27.75" hidden="false" customHeight="true" outlineLevel="0" collapsed="false">
      <c r="A860" s="125"/>
      <c r="B860" s="130"/>
      <c r="C860" s="123"/>
      <c r="D860" s="453"/>
      <c r="E860" s="121"/>
      <c r="F860" s="126"/>
      <c r="G860" s="126"/>
      <c r="H860" s="126"/>
      <c r="I860" s="121"/>
      <c r="J860" s="122"/>
      <c r="K860" s="130"/>
    </row>
    <row r="861" customFormat="false" ht="27.75" hidden="false" customHeight="true" outlineLevel="0" collapsed="false">
      <c r="A861" s="125"/>
      <c r="B861" s="130"/>
      <c r="C861" s="123"/>
      <c r="D861" s="453"/>
      <c r="E861" s="121"/>
      <c r="F861" s="126"/>
      <c r="G861" s="126"/>
      <c r="H861" s="126"/>
      <c r="I861" s="121"/>
      <c r="J861" s="122"/>
      <c r="K861" s="130"/>
    </row>
    <row r="862" customFormat="false" ht="27.75" hidden="false" customHeight="true" outlineLevel="0" collapsed="false">
      <c r="A862" s="125"/>
      <c r="B862" s="130"/>
      <c r="C862" s="123"/>
      <c r="D862" s="453"/>
      <c r="E862" s="121"/>
      <c r="F862" s="126"/>
      <c r="G862" s="126"/>
      <c r="H862" s="126"/>
      <c r="I862" s="121"/>
      <c r="J862" s="122"/>
      <c r="K862" s="130"/>
    </row>
    <row r="863" customFormat="false" ht="27.75" hidden="false" customHeight="true" outlineLevel="0" collapsed="false">
      <c r="A863" s="125"/>
      <c r="B863" s="130"/>
      <c r="C863" s="123"/>
      <c r="D863" s="453"/>
      <c r="E863" s="121"/>
      <c r="F863" s="126"/>
      <c r="G863" s="126"/>
      <c r="H863" s="126"/>
      <c r="I863" s="121"/>
      <c r="J863" s="122"/>
      <c r="K863" s="130"/>
    </row>
    <row r="864" customFormat="false" ht="27.75" hidden="false" customHeight="true" outlineLevel="0" collapsed="false">
      <c r="A864" s="125"/>
      <c r="B864" s="130"/>
      <c r="C864" s="123"/>
      <c r="D864" s="453"/>
      <c r="E864" s="121"/>
      <c r="F864" s="126"/>
      <c r="G864" s="126"/>
      <c r="H864" s="126"/>
      <c r="I864" s="121"/>
      <c r="J864" s="122"/>
      <c r="K864" s="130"/>
    </row>
    <row r="865" customFormat="false" ht="27.75" hidden="false" customHeight="true" outlineLevel="0" collapsed="false">
      <c r="A865" s="125"/>
      <c r="B865" s="130"/>
      <c r="C865" s="123"/>
      <c r="D865" s="453"/>
      <c r="E865" s="121"/>
      <c r="F865" s="126"/>
      <c r="G865" s="126"/>
      <c r="H865" s="126"/>
      <c r="I865" s="121"/>
      <c r="J865" s="122"/>
      <c r="K865" s="130"/>
    </row>
    <row r="866" customFormat="false" ht="27.75" hidden="false" customHeight="true" outlineLevel="0" collapsed="false">
      <c r="A866" s="125"/>
      <c r="B866" s="130"/>
      <c r="C866" s="123"/>
      <c r="D866" s="453"/>
      <c r="E866" s="121"/>
      <c r="F866" s="126"/>
      <c r="G866" s="126"/>
      <c r="H866" s="126"/>
      <c r="I866" s="121"/>
      <c r="J866" s="122"/>
      <c r="K866" s="130"/>
    </row>
    <row r="867" customFormat="false" ht="27.75" hidden="false" customHeight="true" outlineLevel="0" collapsed="false">
      <c r="A867" s="125"/>
      <c r="B867" s="130"/>
      <c r="C867" s="123"/>
      <c r="D867" s="453"/>
      <c r="E867" s="121"/>
      <c r="F867" s="126"/>
      <c r="G867" s="126"/>
      <c r="H867" s="126"/>
      <c r="I867" s="121"/>
      <c r="J867" s="122"/>
      <c r="K867" s="130"/>
    </row>
    <row r="868" customFormat="false" ht="27.75" hidden="false" customHeight="true" outlineLevel="0" collapsed="false">
      <c r="A868" s="125"/>
      <c r="B868" s="130"/>
      <c r="C868" s="123"/>
      <c r="D868" s="453"/>
      <c r="E868" s="121"/>
      <c r="F868" s="126"/>
      <c r="G868" s="126"/>
      <c r="H868" s="126"/>
      <c r="I868" s="121"/>
      <c r="J868" s="122"/>
      <c r="K868" s="130"/>
    </row>
    <row r="869" customFormat="false" ht="27.75" hidden="false" customHeight="true" outlineLevel="0" collapsed="false">
      <c r="A869" s="125"/>
      <c r="B869" s="130"/>
      <c r="C869" s="123"/>
      <c r="D869" s="453"/>
      <c r="E869" s="121"/>
      <c r="F869" s="126"/>
      <c r="G869" s="126"/>
      <c r="H869" s="126"/>
      <c r="I869" s="121"/>
      <c r="J869" s="122"/>
      <c r="K869" s="130"/>
    </row>
    <row r="870" customFormat="false" ht="27.75" hidden="false" customHeight="true" outlineLevel="0" collapsed="false">
      <c r="A870" s="125"/>
      <c r="B870" s="130"/>
      <c r="C870" s="123"/>
      <c r="D870" s="453"/>
      <c r="E870" s="121"/>
      <c r="F870" s="126"/>
      <c r="G870" s="126"/>
      <c r="H870" s="126"/>
      <c r="I870" s="121"/>
      <c r="J870" s="122"/>
      <c r="K870" s="130"/>
    </row>
    <row r="871" customFormat="false" ht="27.75" hidden="false" customHeight="true" outlineLevel="0" collapsed="false">
      <c r="A871" s="125"/>
      <c r="B871" s="130"/>
      <c r="C871" s="123"/>
      <c r="D871" s="453"/>
      <c r="E871" s="121"/>
      <c r="F871" s="126"/>
      <c r="G871" s="126"/>
      <c r="H871" s="126"/>
      <c r="I871" s="121"/>
      <c r="J871" s="122"/>
      <c r="K871" s="130"/>
    </row>
    <row r="872" customFormat="false" ht="27.75" hidden="false" customHeight="true" outlineLevel="0" collapsed="false">
      <c r="A872" s="125"/>
      <c r="B872" s="130"/>
      <c r="C872" s="123"/>
      <c r="D872" s="453"/>
      <c r="E872" s="121"/>
      <c r="F872" s="126"/>
      <c r="G872" s="126"/>
      <c r="H872" s="126"/>
      <c r="I872" s="121"/>
      <c r="J872" s="122"/>
      <c r="K872" s="130"/>
    </row>
    <row r="873" customFormat="false" ht="27.75" hidden="false" customHeight="true" outlineLevel="0" collapsed="false">
      <c r="A873" s="125"/>
      <c r="B873" s="130"/>
      <c r="C873" s="123"/>
      <c r="D873" s="453"/>
      <c r="E873" s="121"/>
      <c r="F873" s="126"/>
      <c r="G873" s="126"/>
      <c r="H873" s="126"/>
      <c r="I873" s="121"/>
      <c r="J873" s="122"/>
      <c r="K873" s="130"/>
    </row>
    <row r="874" customFormat="false" ht="27.75" hidden="false" customHeight="true" outlineLevel="0" collapsed="false">
      <c r="A874" s="125"/>
      <c r="B874" s="130"/>
      <c r="C874" s="123"/>
      <c r="D874" s="453"/>
      <c r="E874" s="121"/>
      <c r="F874" s="126"/>
      <c r="G874" s="126"/>
      <c r="H874" s="126"/>
      <c r="I874" s="121"/>
      <c r="J874" s="122"/>
      <c r="K874" s="130"/>
    </row>
    <row r="875" customFormat="false" ht="27.75" hidden="false" customHeight="true" outlineLevel="0" collapsed="false">
      <c r="A875" s="125"/>
      <c r="B875" s="130"/>
      <c r="C875" s="123"/>
      <c r="D875" s="453"/>
      <c r="E875" s="121"/>
      <c r="F875" s="126"/>
      <c r="G875" s="126"/>
      <c r="H875" s="126"/>
      <c r="I875" s="121"/>
      <c r="J875" s="122"/>
      <c r="K875" s="130"/>
    </row>
    <row r="876" customFormat="false" ht="27.75" hidden="false" customHeight="true" outlineLevel="0" collapsed="false">
      <c r="A876" s="125"/>
      <c r="B876" s="130"/>
      <c r="C876" s="123"/>
      <c r="D876" s="453"/>
      <c r="E876" s="121"/>
      <c r="F876" s="126"/>
      <c r="G876" s="126"/>
      <c r="H876" s="126"/>
      <c r="I876" s="121"/>
      <c r="J876" s="122"/>
      <c r="K876" s="130"/>
    </row>
    <row r="877" customFormat="false" ht="27.75" hidden="false" customHeight="true" outlineLevel="0" collapsed="false">
      <c r="A877" s="125"/>
      <c r="B877" s="130"/>
      <c r="C877" s="123"/>
      <c r="D877" s="453"/>
      <c r="E877" s="121"/>
      <c r="F877" s="126"/>
      <c r="G877" s="126"/>
      <c r="H877" s="126"/>
      <c r="I877" s="121"/>
      <c r="J877" s="122"/>
      <c r="K877" s="130"/>
    </row>
    <row r="878" customFormat="false" ht="27.75" hidden="false" customHeight="true" outlineLevel="0" collapsed="false">
      <c r="A878" s="125"/>
      <c r="B878" s="130"/>
      <c r="C878" s="123"/>
      <c r="D878" s="453"/>
      <c r="E878" s="121"/>
      <c r="F878" s="126"/>
      <c r="G878" s="126"/>
      <c r="H878" s="126"/>
      <c r="I878" s="121"/>
      <c r="J878" s="122"/>
      <c r="K878" s="130"/>
    </row>
    <row r="879" customFormat="false" ht="27.75" hidden="false" customHeight="true" outlineLevel="0" collapsed="false">
      <c r="A879" s="125"/>
      <c r="B879" s="130"/>
      <c r="C879" s="123"/>
      <c r="D879" s="453"/>
      <c r="E879" s="121"/>
      <c r="F879" s="126"/>
      <c r="G879" s="126"/>
      <c r="H879" s="126"/>
      <c r="I879" s="121"/>
      <c r="J879" s="122"/>
      <c r="K879" s="130"/>
    </row>
    <row r="880" customFormat="false" ht="27.75" hidden="false" customHeight="true" outlineLevel="0" collapsed="false">
      <c r="A880" s="125"/>
      <c r="B880" s="130"/>
      <c r="C880" s="123"/>
      <c r="D880" s="453"/>
      <c r="E880" s="121"/>
      <c r="F880" s="126"/>
      <c r="G880" s="126"/>
      <c r="H880" s="126"/>
      <c r="I880" s="121"/>
      <c r="J880" s="122"/>
      <c r="K880" s="130"/>
    </row>
    <row r="881" customFormat="false" ht="27.75" hidden="false" customHeight="true" outlineLevel="0" collapsed="false">
      <c r="A881" s="125"/>
      <c r="B881" s="130"/>
      <c r="C881" s="123"/>
      <c r="D881" s="453"/>
      <c r="E881" s="121"/>
      <c r="F881" s="126"/>
      <c r="G881" s="126"/>
      <c r="H881" s="126"/>
      <c r="I881" s="121"/>
      <c r="J881" s="122"/>
      <c r="K881" s="130"/>
    </row>
    <row r="882" customFormat="false" ht="27.75" hidden="false" customHeight="true" outlineLevel="0" collapsed="false">
      <c r="A882" s="125"/>
      <c r="B882" s="130"/>
      <c r="C882" s="123"/>
      <c r="D882" s="453"/>
      <c r="E882" s="121"/>
      <c r="F882" s="126"/>
      <c r="G882" s="126"/>
      <c r="H882" s="126"/>
      <c r="I882" s="121"/>
      <c r="J882" s="122"/>
      <c r="K882" s="130"/>
    </row>
    <row r="883" customFormat="false" ht="27.75" hidden="false" customHeight="true" outlineLevel="0" collapsed="false">
      <c r="A883" s="125"/>
      <c r="B883" s="130"/>
      <c r="C883" s="123"/>
      <c r="D883" s="453"/>
      <c r="E883" s="121"/>
      <c r="F883" s="126"/>
      <c r="G883" s="126"/>
      <c r="H883" s="126"/>
      <c r="I883" s="121"/>
      <c r="J883" s="122"/>
      <c r="K883" s="130"/>
    </row>
    <row r="884" customFormat="false" ht="27.75" hidden="false" customHeight="true" outlineLevel="0" collapsed="false">
      <c r="A884" s="125"/>
      <c r="B884" s="130"/>
      <c r="C884" s="123"/>
      <c r="D884" s="453"/>
      <c r="E884" s="121"/>
      <c r="F884" s="126"/>
      <c r="G884" s="126"/>
      <c r="H884" s="126"/>
      <c r="I884" s="121"/>
      <c r="J884" s="122"/>
      <c r="K884" s="130"/>
    </row>
    <row r="885" customFormat="false" ht="27.75" hidden="false" customHeight="true" outlineLevel="0" collapsed="false">
      <c r="A885" s="125"/>
      <c r="B885" s="130"/>
      <c r="C885" s="123"/>
      <c r="D885" s="453"/>
      <c r="E885" s="121"/>
      <c r="F885" s="126"/>
      <c r="G885" s="126"/>
      <c r="H885" s="126"/>
      <c r="I885" s="121"/>
      <c r="J885" s="122"/>
      <c r="K885" s="130"/>
    </row>
    <row r="886" customFormat="false" ht="27.75" hidden="false" customHeight="true" outlineLevel="0" collapsed="false">
      <c r="A886" s="125"/>
      <c r="B886" s="130"/>
      <c r="C886" s="123"/>
      <c r="D886" s="453"/>
      <c r="E886" s="121"/>
      <c r="F886" s="126"/>
      <c r="G886" s="126"/>
      <c r="H886" s="126"/>
      <c r="I886" s="121"/>
      <c r="J886" s="122"/>
      <c r="K886" s="130"/>
    </row>
    <row r="887" customFormat="false" ht="27.75" hidden="false" customHeight="true" outlineLevel="0" collapsed="false">
      <c r="A887" s="125"/>
      <c r="B887" s="130"/>
      <c r="C887" s="123"/>
      <c r="D887" s="453"/>
      <c r="E887" s="121"/>
      <c r="F887" s="126"/>
      <c r="G887" s="126"/>
      <c r="H887" s="126"/>
      <c r="I887" s="121"/>
      <c r="J887" s="122"/>
      <c r="K887" s="130"/>
    </row>
    <row r="888" customFormat="false" ht="27.75" hidden="false" customHeight="true" outlineLevel="0" collapsed="false">
      <c r="A888" s="125"/>
      <c r="B888" s="130"/>
      <c r="C888" s="123"/>
      <c r="D888" s="453"/>
      <c r="E888" s="121"/>
      <c r="F888" s="126"/>
      <c r="G888" s="126"/>
      <c r="H888" s="126"/>
      <c r="I888" s="121"/>
      <c r="J888" s="122"/>
      <c r="K888" s="130"/>
    </row>
    <row r="889" customFormat="false" ht="27.75" hidden="false" customHeight="true" outlineLevel="0" collapsed="false">
      <c r="A889" s="125"/>
      <c r="B889" s="130"/>
      <c r="C889" s="123"/>
      <c r="D889" s="453"/>
      <c r="E889" s="121"/>
      <c r="F889" s="126"/>
      <c r="G889" s="126"/>
      <c r="H889" s="126"/>
      <c r="I889" s="121"/>
      <c r="J889" s="122"/>
      <c r="K889" s="130"/>
    </row>
    <row r="890" customFormat="false" ht="27.75" hidden="false" customHeight="true" outlineLevel="0" collapsed="false">
      <c r="A890" s="125"/>
      <c r="B890" s="130"/>
      <c r="C890" s="123"/>
      <c r="D890" s="453"/>
      <c r="E890" s="121"/>
      <c r="F890" s="126"/>
      <c r="G890" s="126"/>
      <c r="H890" s="126"/>
      <c r="I890" s="121"/>
      <c r="J890" s="122"/>
      <c r="K890" s="130"/>
    </row>
    <row r="891" customFormat="false" ht="27.75" hidden="false" customHeight="true" outlineLevel="0" collapsed="false">
      <c r="A891" s="125"/>
      <c r="B891" s="130"/>
      <c r="C891" s="123"/>
      <c r="D891" s="453"/>
      <c r="E891" s="121"/>
      <c r="F891" s="126"/>
      <c r="G891" s="126"/>
      <c r="H891" s="126"/>
      <c r="I891" s="121"/>
      <c r="J891" s="122"/>
      <c r="K891" s="130"/>
    </row>
    <row r="892" customFormat="false" ht="27.75" hidden="false" customHeight="true" outlineLevel="0" collapsed="false">
      <c r="A892" s="125"/>
      <c r="B892" s="130"/>
      <c r="C892" s="123"/>
      <c r="D892" s="453"/>
      <c r="E892" s="121"/>
      <c r="F892" s="126"/>
      <c r="G892" s="126"/>
      <c r="H892" s="126"/>
      <c r="I892" s="121"/>
      <c r="J892" s="122"/>
      <c r="K892" s="130"/>
    </row>
    <row r="893" customFormat="false" ht="27.75" hidden="false" customHeight="true" outlineLevel="0" collapsed="false">
      <c r="A893" s="125"/>
      <c r="B893" s="130"/>
      <c r="C893" s="123"/>
      <c r="D893" s="453"/>
      <c r="E893" s="121"/>
      <c r="F893" s="126"/>
      <c r="G893" s="126"/>
      <c r="H893" s="126"/>
      <c r="I893" s="121"/>
      <c r="J893" s="122"/>
      <c r="K893" s="130"/>
    </row>
    <row r="894" customFormat="false" ht="27.75" hidden="false" customHeight="true" outlineLevel="0" collapsed="false">
      <c r="A894" s="125"/>
      <c r="B894" s="130"/>
      <c r="C894" s="123"/>
      <c r="D894" s="453"/>
      <c r="E894" s="121"/>
      <c r="F894" s="126"/>
      <c r="G894" s="126"/>
      <c r="H894" s="126"/>
      <c r="I894" s="121"/>
      <c r="J894" s="122"/>
      <c r="K894" s="130"/>
    </row>
    <row r="895" customFormat="false" ht="27.75" hidden="false" customHeight="true" outlineLevel="0" collapsed="false">
      <c r="A895" s="125"/>
      <c r="B895" s="130"/>
      <c r="C895" s="123"/>
      <c r="D895" s="453"/>
      <c r="E895" s="121"/>
      <c r="F895" s="126"/>
      <c r="G895" s="126"/>
      <c r="H895" s="126"/>
      <c r="I895" s="121"/>
      <c r="J895" s="122"/>
      <c r="K895" s="130"/>
    </row>
    <row r="896" customFormat="false" ht="27.75" hidden="false" customHeight="true" outlineLevel="0" collapsed="false">
      <c r="A896" s="125"/>
      <c r="B896" s="130"/>
      <c r="C896" s="123"/>
      <c r="D896" s="453"/>
      <c r="E896" s="121"/>
      <c r="F896" s="126"/>
      <c r="G896" s="126"/>
      <c r="H896" s="126"/>
      <c r="I896" s="121"/>
      <c r="J896" s="122"/>
      <c r="K896" s="130"/>
    </row>
    <row r="897" customFormat="false" ht="27.75" hidden="false" customHeight="true" outlineLevel="0" collapsed="false">
      <c r="A897" s="125"/>
      <c r="B897" s="130"/>
      <c r="C897" s="123"/>
      <c r="D897" s="453"/>
      <c r="E897" s="121"/>
      <c r="F897" s="126"/>
      <c r="G897" s="126"/>
      <c r="H897" s="126"/>
      <c r="I897" s="121"/>
      <c r="J897" s="122"/>
      <c r="K897" s="130"/>
    </row>
    <row r="898" customFormat="false" ht="27.75" hidden="false" customHeight="true" outlineLevel="0" collapsed="false">
      <c r="A898" s="125"/>
      <c r="B898" s="130"/>
      <c r="C898" s="123"/>
      <c r="D898" s="453"/>
      <c r="E898" s="121"/>
      <c r="F898" s="126"/>
      <c r="G898" s="126"/>
      <c r="H898" s="126"/>
      <c r="I898" s="121"/>
      <c r="J898" s="122"/>
      <c r="K898" s="130"/>
    </row>
    <row r="899" customFormat="false" ht="27.75" hidden="false" customHeight="true" outlineLevel="0" collapsed="false">
      <c r="A899" s="125"/>
      <c r="B899" s="130"/>
      <c r="C899" s="123"/>
      <c r="D899" s="453"/>
      <c r="E899" s="121"/>
      <c r="F899" s="126"/>
      <c r="G899" s="126"/>
      <c r="H899" s="126"/>
      <c r="I899" s="121"/>
      <c r="J899" s="122"/>
      <c r="K899" s="130"/>
    </row>
    <row r="900" customFormat="false" ht="27.75" hidden="false" customHeight="true" outlineLevel="0" collapsed="false">
      <c r="A900" s="125"/>
      <c r="B900" s="130"/>
      <c r="C900" s="123"/>
      <c r="D900" s="453"/>
      <c r="E900" s="121"/>
      <c r="F900" s="126"/>
      <c r="G900" s="126"/>
      <c r="H900" s="126"/>
      <c r="I900" s="121"/>
      <c r="J900" s="122"/>
      <c r="K900" s="130"/>
    </row>
    <row r="901" customFormat="false" ht="27.75" hidden="false" customHeight="true" outlineLevel="0" collapsed="false">
      <c r="A901" s="125"/>
      <c r="B901" s="130"/>
      <c r="C901" s="123"/>
      <c r="D901" s="453"/>
      <c r="E901" s="121"/>
      <c r="F901" s="126"/>
      <c r="G901" s="126"/>
      <c r="H901" s="126"/>
      <c r="I901" s="121"/>
      <c r="J901" s="122"/>
      <c r="K901" s="130"/>
    </row>
    <row r="902" customFormat="false" ht="27.75" hidden="false" customHeight="true" outlineLevel="0" collapsed="false">
      <c r="A902" s="125"/>
      <c r="B902" s="130"/>
      <c r="C902" s="123"/>
      <c r="D902" s="453"/>
      <c r="E902" s="121"/>
      <c r="F902" s="126"/>
      <c r="G902" s="126"/>
      <c r="H902" s="126"/>
      <c r="I902" s="121"/>
      <c r="J902" s="122"/>
      <c r="K902" s="130"/>
    </row>
    <row r="903" customFormat="false" ht="27.75" hidden="false" customHeight="true" outlineLevel="0" collapsed="false">
      <c r="A903" s="125"/>
      <c r="B903" s="130"/>
      <c r="C903" s="123"/>
      <c r="D903" s="453"/>
      <c r="E903" s="121"/>
      <c r="F903" s="126"/>
      <c r="G903" s="126"/>
      <c r="H903" s="126"/>
      <c r="I903" s="121"/>
      <c r="J903" s="122"/>
      <c r="K903" s="130"/>
    </row>
    <row r="904" customFormat="false" ht="27.75" hidden="false" customHeight="true" outlineLevel="0" collapsed="false">
      <c r="A904" s="125"/>
      <c r="B904" s="130"/>
      <c r="C904" s="123"/>
      <c r="D904" s="453"/>
      <c r="E904" s="121"/>
      <c r="F904" s="126"/>
      <c r="G904" s="126"/>
      <c r="H904" s="126"/>
      <c r="I904" s="121"/>
      <c r="J904" s="122"/>
      <c r="K904" s="130"/>
    </row>
    <row r="905" customFormat="false" ht="27.75" hidden="false" customHeight="true" outlineLevel="0" collapsed="false">
      <c r="A905" s="125"/>
      <c r="B905" s="130"/>
      <c r="C905" s="123"/>
      <c r="D905" s="453"/>
      <c r="E905" s="121"/>
      <c r="F905" s="126"/>
      <c r="G905" s="126"/>
      <c r="H905" s="126"/>
      <c r="I905" s="121"/>
      <c r="J905" s="122"/>
      <c r="K905" s="130"/>
    </row>
    <row r="906" customFormat="false" ht="27.75" hidden="false" customHeight="true" outlineLevel="0" collapsed="false">
      <c r="A906" s="125"/>
      <c r="B906" s="130"/>
      <c r="C906" s="123"/>
      <c r="D906" s="453"/>
      <c r="E906" s="121"/>
      <c r="F906" s="126"/>
      <c r="G906" s="126"/>
      <c r="H906" s="126"/>
      <c r="I906" s="121"/>
      <c r="J906" s="122"/>
      <c r="K906" s="130"/>
    </row>
    <row r="907" customFormat="false" ht="27.75" hidden="false" customHeight="true" outlineLevel="0" collapsed="false">
      <c r="A907" s="125"/>
      <c r="B907" s="130"/>
      <c r="C907" s="123"/>
      <c r="D907" s="453"/>
      <c r="E907" s="121"/>
      <c r="F907" s="126"/>
      <c r="G907" s="126"/>
      <c r="H907" s="126"/>
      <c r="I907" s="121"/>
      <c r="J907" s="122"/>
      <c r="K907" s="130"/>
    </row>
    <row r="908" customFormat="false" ht="27.75" hidden="false" customHeight="true" outlineLevel="0" collapsed="false">
      <c r="A908" s="125"/>
      <c r="B908" s="130"/>
      <c r="C908" s="123"/>
      <c r="D908" s="453"/>
      <c r="E908" s="121"/>
      <c r="F908" s="126"/>
      <c r="G908" s="126"/>
      <c r="H908" s="126"/>
      <c r="I908" s="121"/>
      <c r="J908" s="122"/>
      <c r="K908" s="130"/>
    </row>
    <row r="909" customFormat="false" ht="27.75" hidden="false" customHeight="true" outlineLevel="0" collapsed="false">
      <c r="A909" s="125"/>
      <c r="B909" s="130"/>
      <c r="C909" s="123"/>
      <c r="D909" s="453"/>
      <c r="E909" s="121"/>
      <c r="F909" s="126"/>
      <c r="G909" s="126"/>
      <c r="H909" s="126"/>
      <c r="I909" s="121"/>
      <c r="J909" s="122"/>
      <c r="K909" s="130"/>
    </row>
    <row r="910" customFormat="false" ht="27.75" hidden="false" customHeight="true" outlineLevel="0" collapsed="false">
      <c r="A910" s="125"/>
      <c r="B910" s="130"/>
      <c r="C910" s="123"/>
      <c r="D910" s="453"/>
      <c r="E910" s="121"/>
      <c r="F910" s="126"/>
      <c r="G910" s="126"/>
      <c r="H910" s="126"/>
      <c r="I910" s="121"/>
      <c r="J910" s="122"/>
      <c r="K910" s="130"/>
    </row>
    <row r="911" customFormat="false" ht="27.75" hidden="false" customHeight="true" outlineLevel="0" collapsed="false">
      <c r="A911" s="125"/>
      <c r="B911" s="130"/>
      <c r="C911" s="123"/>
      <c r="D911" s="453"/>
      <c r="E911" s="121"/>
      <c r="F911" s="126"/>
      <c r="G911" s="126"/>
      <c r="H911" s="126"/>
      <c r="I911" s="121"/>
      <c r="J911" s="122"/>
      <c r="K911" s="130"/>
    </row>
    <row r="912" customFormat="false" ht="27.75" hidden="false" customHeight="true" outlineLevel="0" collapsed="false">
      <c r="A912" s="125"/>
      <c r="B912" s="130"/>
      <c r="C912" s="123"/>
      <c r="D912" s="453"/>
      <c r="E912" s="121"/>
      <c r="F912" s="126"/>
      <c r="G912" s="126"/>
      <c r="H912" s="126"/>
      <c r="I912" s="121"/>
      <c r="J912" s="122"/>
      <c r="K912" s="130"/>
    </row>
    <row r="913" customFormat="false" ht="27.75" hidden="false" customHeight="true" outlineLevel="0" collapsed="false">
      <c r="A913" s="125"/>
      <c r="B913" s="130"/>
      <c r="C913" s="123"/>
      <c r="D913" s="453"/>
      <c r="E913" s="121"/>
      <c r="F913" s="126"/>
      <c r="G913" s="126"/>
      <c r="H913" s="126"/>
      <c r="I913" s="121"/>
      <c r="J913" s="122"/>
      <c r="K913" s="130"/>
    </row>
    <row r="914" customFormat="false" ht="27.75" hidden="false" customHeight="true" outlineLevel="0" collapsed="false">
      <c r="A914" s="125"/>
      <c r="B914" s="130"/>
      <c r="C914" s="123"/>
      <c r="D914" s="453"/>
      <c r="E914" s="121"/>
      <c r="F914" s="126"/>
      <c r="G914" s="126"/>
      <c r="H914" s="126"/>
      <c r="I914" s="121"/>
      <c r="J914" s="122"/>
      <c r="K914" s="130"/>
    </row>
    <row r="915" customFormat="false" ht="27.75" hidden="false" customHeight="true" outlineLevel="0" collapsed="false">
      <c r="A915" s="125"/>
      <c r="B915" s="130"/>
      <c r="C915" s="123"/>
      <c r="D915" s="453"/>
      <c r="E915" s="121"/>
      <c r="F915" s="126"/>
      <c r="G915" s="126"/>
      <c r="H915" s="126"/>
      <c r="I915" s="121"/>
      <c r="J915" s="122"/>
      <c r="K915" s="130"/>
    </row>
    <row r="916" customFormat="false" ht="27.75" hidden="false" customHeight="true" outlineLevel="0" collapsed="false">
      <c r="A916" s="125"/>
      <c r="B916" s="130"/>
      <c r="C916" s="123"/>
      <c r="D916" s="453"/>
      <c r="E916" s="121"/>
      <c r="F916" s="126"/>
      <c r="G916" s="126"/>
      <c r="H916" s="126"/>
      <c r="I916" s="121"/>
      <c r="J916" s="122"/>
      <c r="K916" s="130"/>
    </row>
    <row r="917" customFormat="false" ht="27.75" hidden="false" customHeight="true" outlineLevel="0" collapsed="false">
      <c r="A917" s="125"/>
      <c r="B917" s="130"/>
      <c r="C917" s="123"/>
      <c r="D917" s="453"/>
      <c r="E917" s="121"/>
      <c r="F917" s="126"/>
      <c r="G917" s="126"/>
      <c r="H917" s="126"/>
      <c r="I917" s="121"/>
      <c r="J917" s="122"/>
      <c r="K917" s="130"/>
    </row>
    <row r="918" customFormat="false" ht="27.75" hidden="false" customHeight="true" outlineLevel="0" collapsed="false">
      <c r="A918" s="125"/>
      <c r="B918" s="130"/>
      <c r="C918" s="123"/>
      <c r="D918" s="453"/>
      <c r="E918" s="121"/>
      <c r="F918" s="126"/>
      <c r="G918" s="126"/>
      <c r="H918" s="126"/>
      <c r="I918" s="121"/>
      <c r="J918" s="122"/>
      <c r="K918" s="130"/>
    </row>
    <row r="919" customFormat="false" ht="27.75" hidden="false" customHeight="true" outlineLevel="0" collapsed="false">
      <c r="A919" s="125"/>
      <c r="B919" s="130"/>
      <c r="C919" s="123"/>
      <c r="D919" s="453"/>
      <c r="E919" s="121"/>
      <c r="F919" s="126"/>
      <c r="G919" s="126"/>
      <c r="H919" s="126"/>
      <c r="I919" s="121"/>
      <c r="J919" s="122"/>
      <c r="K919" s="130"/>
    </row>
    <row r="920" customFormat="false" ht="27.75" hidden="false" customHeight="true" outlineLevel="0" collapsed="false">
      <c r="A920" s="125"/>
      <c r="B920" s="130"/>
      <c r="C920" s="123"/>
      <c r="D920" s="453"/>
      <c r="E920" s="121"/>
      <c r="F920" s="126"/>
      <c r="G920" s="126"/>
      <c r="H920" s="126"/>
      <c r="I920" s="121"/>
      <c r="J920" s="122"/>
      <c r="K920" s="130"/>
    </row>
    <row r="921" customFormat="false" ht="27.75" hidden="false" customHeight="true" outlineLevel="0" collapsed="false">
      <c r="A921" s="125"/>
      <c r="B921" s="130"/>
      <c r="C921" s="123"/>
      <c r="D921" s="453"/>
      <c r="E921" s="121"/>
      <c r="F921" s="126"/>
      <c r="G921" s="126"/>
      <c r="H921" s="126"/>
      <c r="I921" s="121"/>
      <c r="J921" s="122"/>
      <c r="K921" s="130"/>
    </row>
    <row r="922" customFormat="false" ht="27.75" hidden="false" customHeight="true" outlineLevel="0" collapsed="false">
      <c r="A922" s="125"/>
      <c r="B922" s="130"/>
      <c r="C922" s="123"/>
      <c r="D922" s="453"/>
      <c r="E922" s="121"/>
      <c r="F922" s="126"/>
      <c r="G922" s="126"/>
      <c r="H922" s="126"/>
      <c r="I922" s="121"/>
      <c r="J922" s="122"/>
      <c r="K922" s="130"/>
    </row>
    <row r="923" customFormat="false" ht="27.75" hidden="false" customHeight="true" outlineLevel="0" collapsed="false">
      <c r="A923" s="125"/>
      <c r="B923" s="130"/>
      <c r="C923" s="123"/>
      <c r="D923" s="453"/>
      <c r="E923" s="121"/>
      <c r="F923" s="126"/>
      <c r="G923" s="126"/>
      <c r="H923" s="126"/>
      <c r="I923" s="121"/>
      <c r="J923" s="122"/>
      <c r="K923" s="130"/>
    </row>
    <row r="924" customFormat="false" ht="27.75" hidden="false" customHeight="true" outlineLevel="0" collapsed="false">
      <c r="A924" s="125"/>
      <c r="B924" s="130"/>
      <c r="C924" s="123"/>
      <c r="D924" s="453"/>
      <c r="E924" s="121"/>
      <c r="F924" s="126"/>
      <c r="G924" s="126"/>
      <c r="H924" s="126"/>
      <c r="I924" s="121"/>
      <c r="J924" s="122"/>
      <c r="K924" s="130"/>
    </row>
    <row r="925" customFormat="false" ht="27.75" hidden="false" customHeight="true" outlineLevel="0" collapsed="false">
      <c r="A925" s="125"/>
      <c r="B925" s="130"/>
      <c r="C925" s="123"/>
      <c r="D925" s="453"/>
      <c r="E925" s="121"/>
      <c r="F925" s="126"/>
      <c r="G925" s="126"/>
      <c r="H925" s="126"/>
      <c r="I925" s="121"/>
      <c r="J925" s="122"/>
      <c r="K925" s="130"/>
    </row>
    <row r="926" customFormat="false" ht="27.75" hidden="false" customHeight="true" outlineLevel="0" collapsed="false">
      <c r="A926" s="125"/>
      <c r="B926" s="130"/>
      <c r="C926" s="123"/>
      <c r="D926" s="453"/>
      <c r="E926" s="121"/>
      <c r="F926" s="126"/>
      <c r="G926" s="126"/>
      <c r="H926" s="126"/>
      <c r="I926" s="121"/>
      <c r="J926" s="122"/>
      <c r="K926" s="130"/>
    </row>
    <row r="927" customFormat="false" ht="27.75" hidden="false" customHeight="true" outlineLevel="0" collapsed="false">
      <c r="A927" s="125"/>
      <c r="B927" s="130"/>
      <c r="C927" s="123"/>
      <c r="D927" s="453"/>
      <c r="E927" s="121"/>
      <c r="F927" s="126"/>
      <c r="G927" s="126"/>
      <c r="H927" s="126"/>
      <c r="I927" s="121"/>
      <c r="J927" s="122"/>
      <c r="K927" s="130"/>
    </row>
    <row r="928" customFormat="false" ht="27.75" hidden="false" customHeight="true" outlineLevel="0" collapsed="false">
      <c r="A928" s="125"/>
      <c r="B928" s="130"/>
      <c r="C928" s="123"/>
      <c r="D928" s="453"/>
      <c r="E928" s="121"/>
      <c r="F928" s="126"/>
      <c r="G928" s="126"/>
      <c r="H928" s="126"/>
      <c r="I928" s="121"/>
      <c r="J928" s="122"/>
      <c r="K928" s="130"/>
    </row>
    <row r="929" customFormat="false" ht="27.75" hidden="false" customHeight="true" outlineLevel="0" collapsed="false">
      <c r="A929" s="125"/>
      <c r="B929" s="130"/>
      <c r="C929" s="123"/>
      <c r="D929" s="453"/>
      <c r="E929" s="121"/>
      <c r="F929" s="126"/>
      <c r="G929" s="126"/>
      <c r="H929" s="126"/>
      <c r="I929" s="121"/>
      <c r="J929" s="122"/>
      <c r="K929" s="130"/>
    </row>
    <row r="930" customFormat="false" ht="27.75" hidden="false" customHeight="true" outlineLevel="0" collapsed="false">
      <c r="A930" s="125"/>
      <c r="B930" s="130"/>
      <c r="C930" s="123"/>
      <c r="D930" s="453"/>
      <c r="E930" s="121"/>
      <c r="F930" s="126"/>
      <c r="G930" s="126"/>
      <c r="H930" s="126"/>
      <c r="I930" s="121"/>
      <c r="J930" s="122"/>
      <c r="K930" s="130"/>
    </row>
    <row r="931" customFormat="false" ht="27.75" hidden="false" customHeight="true" outlineLevel="0" collapsed="false">
      <c r="A931" s="125"/>
      <c r="B931" s="130"/>
      <c r="C931" s="123"/>
      <c r="D931" s="453"/>
      <c r="E931" s="121"/>
      <c r="F931" s="126"/>
      <c r="G931" s="126"/>
      <c r="H931" s="126"/>
      <c r="I931" s="121"/>
      <c r="J931" s="122"/>
      <c r="K931" s="130"/>
    </row>
    <row r="932" customFormat="false" ht="27.75" hidden="false" customHeight="true" outlineLevel="0" collapsed="false">
      <c r="A932" s="125"/>
      <c r="B932" s="130"/>
      <c r="C932" s="123"/>
      <c r="D932" s="453"/>
      <c r="E932" s="121"/>
      <c r="F932" s="126"/>
      <c r="G932" s="126"/>
      <c r="H932" s="126"/>
      <c r="I932" s="121"/>
      <c r="J932" s="122"/>
      <c r="K932" s="130"/>
    </row>
    <row r="933" customFormat="false" ht="27.75" hidden="false" customHeight="true" outlineLevel="0" collapsed="false">
      <c r="A933" s="125"/>
      <c r="B933" s="130"/>
      <c r="C933" s="123"/>
      <c r="D933" s="453"/>
      <c r="E933" s="121"/>
      <c r="F933" s="126"/>
      <c r="G933" s="126"/>
      <c r="H933" s="126"/>
      <c r="I933" s="121"/>
      <c r="J933" s="122"/>
      <c r="K933" s="130"/>
    </row>
    <row r="934" customFormat="false" ht="27.75" hidden="false" customHeight="true" outlineLevel="0" collapsed="false">
      <c r="A934" s="125"/>
      <c r="B934" s="130"/>
      <c r="C934" s="123"/>
      <c r="D934" s="453"/>
      <c r="E934" s="121"/>
      <c r="F934" s="126"/>
      <c r="G934" s="126"/>
      <c r="H934" s="126"/>
      <c r="I934" s="121"/>
      <c r="J934" s="122"/>
      <c r="K934" s="130"/>
    </row>
    <row r="935" customFormat="false" ht="27.75" hidden="false" customHeight="true" outlineLevel="0" collapsed="false">
      <c r="A935" s="125"/>
      <c r="B935" s="130"/>
      <c r="C935" s="123"/>
      <c r="D935" s="453"/>
      <c r="E935" s="121"/>
      <c r="F935" s="126"/>
      <c r="G935" s="126"/>
      <c r="H935" s="126"/>
      <c r="I935" s="121"/>
      <c r="J935" s="122"/>
      <c r="K935" s="130"/>
    </row>
    <row r="936" customFormat="false" ht="27.75" hidden="false" customHeight="true" outlineLevel="0" collapsed="false">
      <c r="A936" s="125"/>
      <c r="B936" s="130"/>
      <c r="C936" s="123"/>
      <c r="D936" s="453"/>
      <c r="E936" s="121"/>
      <c r="F936" s="126"/>
      <c r="G936" s="126"/>
      <c r="H936" s="126"/>
      <c r="I936" s="121"/>
      <c r="J936" s="122"/>
      <c r="K936" s="130"/>
    </row>
    <row r="937" customFormat="false" ht="27.75" hidden="false" customHeight="true" outlineLevel="0" collapsed="false">
      <c r="A937" s="125"/>
      <c r="B937" s="130"/>
      <c r="C937" s="123"/>
      <c r="D937" s="453"/>
      <c r="E937" s="121"/>
      <c r="F937" s="126"/>
      <c r="G937" s="126"/>
      <c r="H937" s="126"/>
      <c r="I937" s="121"/>
      <c r="J937" s="122"/>
      <c r="K937" s="130"/>
    </row>
    <row r="938" customFormat="false" ht="27.75" hidden="false" customHeight="true" outlineLevel="0" collapsed="false">
      <c r="A938" s="125"/>
      <c r="B938" s="130"/>
      <c r="C938" s="123"/>
      <c r="D938" s="453"/>
      <c r="E938" s="121"/>
      <c r="F938" s="126"/>
      <c r="G938" s="126"/>
      <c r="H938" s="126"/>
      <c r="I938" s="121"/>
      <c r="J938" s="122"/>
      <c r="K938" s="130"/>
    </row>
    <row r="939" customFormat="false" ht="27.75" hidden="false" customHeight="true" outlineLevel="0" collapsed="false">
      <c r="A939" s="125"/>
      <c r="B939" s="130"/>
      <c r="C939" s="123"/>
      <c r="D939" s="453"/>
      <c r="E939" s="121"/>
      <c r="F939" s="126"/>
      <c r="G939" s="126"/>
      <c r="H939" s="126"/>
      <c r="I939" s="121"/>
      <c r="J939" s="122"/>
      <c r="K939" s="130"/>
    </row>
    <row r="940" customFormat="false" ht="27.75" hidden="false" customHeight="true" outlineLevel="0" collapsed="false">
      <c r="A940" s="125"/>
      <c r="B940" s="130"/>
      <c r="C940" s="123"/>
      <c r="D940" s="453"/>
      <c r="E940" s="121"/>
      <c r="F940" s="126"/>
      <c r="G940" s="126"/>
      <c r="H940" s="126"/>
      <c r="I940" s="121"/>
      <c r="J940" s="122"/>
      <c r="K940" s="130"/>
    </row>
    <row r="941" customFormat="false" ht="27.75" hidden="false" customHeight="true" outlineLevel="0" collapsed="false">
      <c r="A941" s="125"/>
      <c r="B941" s="130"/>
      <c r="C941" s="123"/>
      <c r="D941" s="453"/>
      <c r="E941" s="121"/>
      <c r="F941" s="126"/>
      <c r="G941" s="126"/>
      <c r="H941" s="126"/>
      <c r="I941" s="121"/>
      <c r="J941" s="122"/>
      <c r="K941" s="130"/>
    </row>
    <row r="942" customFormat="false" ht="27.75" hidden="false" customHeight="true" outlineLevel="0" collapsed="false">
      <c r="A942" s="125"/>
      <c r="B942" s="130"/>
      <c r="C942" s="123"/>
      <c r="D942" s="453"/>
      <c r="E942" s="121"/>
      <c r="F942" s="126"/>
      <c r="G942" s="126"/>
      <c r="H942" s="126"/>
      <c r="I942" s="121"/>
      <c r="J942" s="122"/>
      <c r="K942" s="130"/>
    </row>
    <row r="943" customFormat="false" ht="27.75" hidden="false" customHeight="true" outlineLevel="0" collapsed="false">
      <c r="A943" s="125"/>
      <c r="B943" s="130"/>
      <c r="C943" s="123"/>
      <c r="D943" s="453"/>
      <c r="E943" s="121"/>
      <c r="F943" s="126"/>
      <c r="G943" s="126"/>
      <c r="H943" s="126"/>
      <c r="I943" s="121"/>
      <c r="J943" s="122"/>
      <c r="K943" s="130"/>
    </row>
    <row r="944" customFormat="false" ht="27.75" hidden="false" customHeight="true" outlineLevel="0" collapsed="false">
      <c r="A944" s="125"/>
      <c r="B944" s="130"/>
      <c r="C944" s="123"/>
      <c r="D944" s="453"/>
      <c r="E944" s="121"/>
      <c r="F944" s="126"/>
      <c r="G944" s="126"/>
      <c r="H944" s="126"/>
      <c r="I944" s="121"/>
      <c r="J944" s="122"/>
      <c r="K944" s="130"/>
    </row>
    <row r="945" customFormat="false" ht="27.75" hidden="false" customHeight="true" outlineLevel="0" collapsed="false">
      <c r="A945" s="125"/>
      <c r="B945" s="130"/>
      <c r="C945" s="123"/>
      <c r="D945" s="453"/>
      <c r="E945" s="121"/>
      <c r="F945" s="126"/>
      <c r="G945" s="126"/>
      <c r="H945" s="126"/>
      <c r="I945" s="121"/>
      <c r="J945" s="122"/>
      <c r="K945" s="130"/>
    </row>
    <row r="946" customFormat="false" ht="27.75" hidden="false" customHeight="true" outlineLevel="0" collapsed="false">
      <c r="A946" s="125"/>
      <c r="B946" s="130"/>
      <c r="C946" s="123"/>
      <c r="D946" s="453"/>
      <c r="E946" s="121"/>
      <c r="F946" s="126"/>
      <c r="G946" s="126"/>
      <c r="H946" s="126"/>
      <c r="I946" s="121"/>
      <c r="J946" s="122"/>
      <c r="K946" s="130"/>
    </row>
    <row r="947" customFormat="false" ht="27.75" hidden="false" customHeight="true" outlineLevel="0" collapsed="false">
      <c r="A947" s="125"/>
      <c r="B947" s="130"/>
      <c r="C947" s="123"/>
      <c r="D947" s="453"/>
      <c r="E947" s="121"/>
      <c r="F947" s="126"/>
      <c r="G947" s="126"/>
      <c r="H947" s="126"/>
      <c r="I947" s="121"/>
      <c r="J947" s="122"/>
      <c r="K947" s="130"/>
    </row>
    <row r="948" customFormat="false" ht="27.75" hidden="false" customHeight="true" outlineLevel="0" collapsed="false">
      <c r="A948" s="125"/>
      <c r="B948" s="130"/>
      <c r="C948" s="123"/>
      <c r="D948" s="453"/>
      <c r="E948" s="121"/>
      <c r="F948" s="126"/>
      <c r="G948" s="126"/>
      <c r="H948" s="126"/>
      <c r="I948" s="121"/>
      <c r="J948" s="122"/>
      <c r="K948" s="130"/>
    </row>
    <row r="949" customFormat="false" ht="27.75" hidden="false" customHeight="true" outlineLevel="0" collapsed="false">
      <c r="A949" s="125"/>
      <c r="B949" s="130"/>
      <c r="C949" s="123"/>
      <c r="D949" s="453"/>
      <c r="E949" s="121"/>
      <c r="F949" s="126"/>
      <c r="G949" s="126"/>
      <c r="H949" s="126"/>
      <c r="I949" s="121"/>
      <c r="J949" s="122"/>
      <c r="K949" s="130"/>
    </row>
    <row r="950" customFormat="false" ht="27.75" hidden="false" customHeight="true" outlineLevel="0" collapsed="false">
      <c r="A950" s="125"/>
      <c r="B950" s="130"/>
      <c r="C950" s="123"/>
      <c r="D950" s="453"/>
      <c r="E950" s="121"/>
      <c r="F950" s="126"/>
      <c r="G950" s="126"/>
      <c r="H950" s="126"/>
      <c r="I950" s="121"/>
      <c r="J950" s="122"/>
      <c r="K950" s="130"/>
    </row>
    <row r="951" customFormat="false" ht="27.75" hidden="false" customHeight="true" outlineLevel="0" collapsed="false">
      <c r="A951" s="125"/>
      <c r="B951" s="130"/>
      <c r="C951" s="123"/>
      <c r="D951" s="453"/>
      <c r="E951" s="121"/>
      <c r="F951" s="126"/>
      <c r="G951" s="126"/>
      <c r="H951" s="126"/>
      <c r="I951" s="121"/>
      <c r="J951" s="122"/>
      <c r="K951" s="130"/>
    </row>
    <row r="952" customFormat="false" ht="27.75" hidden="false" customHeight="true" outlineLevel="0" collapsed="false">
      <c r="A952" s="125"/>
      <c r="B952" s="130"/>
      <c r="C952" s="123"/>
      <c r="D952" s="453"/>
      <c r="E952" s="121"/>
      <c r="F952" s="126"/>
      <c r="G952" s="126"/>
      <c r="H952" s="126"/>
      <c r="I952" s="121"/>
      <c r="J952" s="122"/>
      <c r="K952" s="130"/>
    </row>
    <row r="953" customFormat="false" ht="27.75" hidden="false" customHeight="true" outlineLevel="0" collapsed="false">
      <c r="A953" s="125"/>
      <c r="B953" s="130"/>
      <c r="C953" s="123"/>
      <c r="D953" s="453"/>
      <c r="E953" s="121"/>
      <c r="F953" s="126"/>
      <c r="G953" s="126"/>
      <c r="H953" s="126"/>
      <c r="I953" s="121"/>
      <c r="J953" s="122"/>
      <c r="K953" s="130"/>
    </row>
    <row r="954" customFormat="false" ht="27.75" hidden="false" customHeight="true" outlineLevel="0" collapsed="false">
      <c r="A954" s="125"/>
      <c r="B954" s="130"/>
      <c r="C954" s="123"/>
      <c r="D954" s="453"/>
      <c r="E954" s="121"/>
      <c r="F954" s="126"/>
      <c r="G954" s="126"/>
      <c r="H954" s="126"/>
      <c r="I954" s="121"/>
      <c r="J954" s="122"/>
      <c r="K954" s="130"/>
    </row>
    <row r="955" customFormat="false" ht="27.75" hidden="false" customHeight="true" outlineLevel="0" collapsed="false">
      <c r="A955" s="125"/>
      <c r="B955" s="130"/>
      <c r="C955" s="123"/>
      <c r="D955" s="453"/>
      <c r="E955" s="121"/>
      <c r="F955" s="126"/>
      <c r="G955" s="126"/>
      <c r="H955" s="126"/>
      <c r="I955" s="121"/>
      <c r="J955" s="122"/>
      <c r="K955" s="130"/>
    </row>
    <row r="956" customFormat="false" ht="27.75" hidden="false" customHeight="true" outlineLevel="0" collapsed="false">
      <c r="A956" s="125"/>
      <c r="B956" s="130"/>
      <c r="C956" s="123"/>
      <c r="D956" s="453"/>
      <c r="E956" s="121"/>
      <c r="F956" s="126"/>
      <c r="G956" s="126"/>
      <c r="H956" s="126"/>
      <c r="I956" s="121"/>
      <c r="J956" s="122"/>
      <c r="K956" s="130"/>
    </row>
    <row r="957" customFormat="false" ht="27.75" hidden="false" customHeight="true" outlineLevel="0" collapsed="false">
      <c r="A957" s="125"/>
      <c r="B957" s="130"/>
      <c r="C957" s="123"/>
      <c r="D957" s="453"/>
      <c r="E957" s="121"/>
      <c r="F957" s="126"/>
      <c r="G957" s="126"/>
      <c r="H957" s="126"/>
      <c r="I957" s="121"/>
      <c r="J957" s="122"/>
      <c r="K957" s="130"/>
    </row>
    <row r="958" customFormat="false" ht="27.75" hidden="false" customHeight="true" outlineLevel="0" collapsed="false">
      <c r="A958" s="125"/>
      <c r="B958" s="130"/>
      <c r="C958" s="123"/>
      <c r="D958" s="453"/>
      <c r="E958" s="121"/>
      <c r="F958" s="126"/>
      <c r="G958" s="126"/>
      <c r="H958" s="126"/>
      <c r="I958" s="121"/>
      <c r="J958" s="122"/>
      <c r="K958" s="130"/>
    </row>
    <row r="959" customFormat="false" ht="27.75" hidden="false" customHeight="true" outlineLevel="0" collapsed="false">
      <c r="A959" s="125"/>
      <c r="B959" s="130"/>
      <c r="C959" s="123"/>
      <c r="D959" s="453"/>
      <c r="E959" s="121"/>
      <c r="F959" s="126"/>
      <c r="G959" s="126"/>
      <c r="H959" s="126"/>
      <c r="I959" s="121"/>
      <c r="J959" s="122"/>
      <c r="K959" s="130"/>
    </row>
    <row r="960" customFormat="false" ht="27.75" hidden="false" customHeight="true" outlineLevel="0" collapsed="false">
      <c r="A960" s="125"/>
      <c r="B960" s="130"/>
      <c r="C960" s="123"/>
      <c r="D960" s="453"/>
      <c r="E960" s="121"/>
      <c r="F960" s="126"/>
      <c r="G960" s="126"/>
      <c r="H960" s="126"/>
      <c r="I960" s="121"/>
      <c r="J960" s="122"/>
      <c r="K960" s="130"/>
    </row>
    <row r="961" customFormat="false" ht="27.75" hidden="false" customHeight="true" outlineLevel="0" collapsed="false">
      <c r="A961" s="125"/>
      <c r="B961" s="130"/>
      <c r="C961" s="123"/>
      <c r="D961" s="453"/>
      <c r="E961" s="121"/>
      <c r="F961" s="126"/>
      <c r="G961" s="126"/>
      <c r="H961" s="126"/>
      <c r="I961" s="121"/>
      <c r="J961" s="122"/>
      <c r="K961" s="130"/>
    </row>
    <row r="962" customFormat="false" ht="27.75" hidden="false" customHeight="true" outlineLevel="0" collapsed="false">
      <c r="A962" s="125"/>
      <c r="B962" s="130"/>
      <c r="C962" s="123"/>
      <c r="D962" s="453"/>
      <c r="E962" s="121"/>
      <c r="F962" s="126"/>
      <c r="G962" s="126"/>
      <c r="H962" s="126"/>
      <c r="I962" s="121"/>
      <c r="J962" s="122"/>
      <c r="K962" s="130"/>
    </row>
    <row r="963" customFormat="false" ht="27.75" hidden="false" customHeight="true" outlineLevel="0" collapsed="false">
      <c r="A963" s="125"/>
      <c r="B963" s="130"/>
      <c r="C963" s="123"/>
      <c r="D963" s="453"/>
      <c r="E963" s="121"/>
      <c r="F963" s="126"/>
      <c r="G963" s="126"/>
      <c r="H963" s="126"/>
      <c r="I963" s="121"/>
      <c r="J963" s="122"/>
      <c r="K963" s="130"/>
    </row>
    <row r="964" customFormat="false" ht="27.75" hidden="false" customHeight="true" outlineLevel="0" collapsed="false">
      <c r="A964" s="125"/>
      <c r="B964" s="130"/>
      <c r="C964" s="123"/>
      <c r="D964" s="453"/>
      <c r="E964" s="121"/>
      <c r="F964" s="126"/>
      <c r="G964" s="126"/>
      <c r="H964" s="126"/>
      <c r="I964" s="121"/>
      <c r="J964" s="122"/>
      <c r="K964" s="130"/>
    </row>
    <row r="965" customFormat="false" ht="27.75" hidden="false" customHeight="true" outlineLevel="0" collapsed="false">
      <c r="A965" s="125"/>
      <c r="B965" s="130"/>
      <c r="C965" s="123"/>
      <c r="D965" s="453"/>
      <c r="E965" s="121"/>
      <c r="F965" s="126"/>
      <c r="G965" s="126"/>
      <c r="H965" s="126"/>
      <c r="I965" s="121"/>
      <c r="J965" s="122"/>
      <c r="K965" s="130"/>
    </row>
    <row r="966" customFormat="false" ht="27.75" hidden="false" customHeight="true" outlineLevel="0" collapsed="false">
      <c r="A966" s="125"/>
      <c r="B966" s="130"/>
      <c r="C966" s="123"/>
      <c r="D966" s="453"/>
      <c r="E966" s="121"/>
      <c r="F966" s="126"/>
      <c r="G966" s="126"/>
      <c r="H966" s="126"/>
      <c r="I966" s="121"/>
      <c r="J966" s="122"/>
      <c r="K966" s="130"/>
    </row>
    <row r="967" customFormat="false" ht="27.75" hidden="false" customHeight="true" outlineLevel="0" collapsed="false">
      <c r="A967" s="125"/>
      <c r="B967" s="130"/>
      <c r="C967" s="123"/>
      <c r="D967" s="453"/>
      <c r="E967" s="121"/>
      <c r="F967" s="126"/>
      <c r="G967" s="126"/>
      <c r="H967" s="126"/>
      <c r="I967" s="121"/>
      <c r="J967" s="122"/>
      <c r="K967" s="130"/>
    </row>
    <row r="968" customFormat="false" ht="27.75" hidden="false" customHeight="true" outlineLevel="0" collapsed="false">
      <c r="A968" s="125"/>
      <c r="B968" s="130"/>
      <c r="C968" s="123"/>
      <c r="D968" s="453"/>
      <c r="E968" s="121"/>
      <c r="F968" s="126"/>
      <c r="G968" s="126"/>
      <c r="H968" s="126"/>
      <c r="I968" s="121"/>
      <c r="J968" s="122"/>
      <c r="K968" s="130"/>
    </row>
    <row r="969" customFormat="false" ht="27.75" hidden="false" customHeight="true" outlineLevel="0" collapsed="false">
      <c r="A969" s="125"/>
      <c r="B969" s="130"/>
      <c r="C969" s="123"/>
      <c r="D969" s="453"/>
      <c r="E969" s="121"/>
      <c r="F969" s="126"/>
      <c r="G969" s="126"/>
      <c r="H969" s="126"/>
      <c r="I969" s="121"/>
      <c r="J969" s="122"/>
      <c r="K969" s="130"/>
    </row>
    <row r="970" customFormat="false" ht="27.75" hidden="false" customHeight="true" outlineLevel="0" collapsed="false">
      <c r="A970" s="125"/>
      <c r="B970" s="130"/>
      <c r="C970" s="123"/>
      <c r="D970" s="453"/>
      <c r="E970" s="121"/>
      <c r="F970" s="126"/>
      <c r="G970" s="126"/>
      <c r="H970" s="126"/>
      <c r="I970" s="121"/>
      <c r="J970" s="122"/>
      <c r="K970" s="130"/>
    </row>
    <row r="971" customFormat="false" ht="27.75" hidden="false" customHeight="true" outlineLevel="0" collapsed="false">
      <c r="A971" s="125"/>
      <c r="B971" s="130"/>
      <c r="C971" s="123"/>
      <c r="D971" s="453"/>
      <c r="E971" s="121"/>
      <c r="F971" s="126"/>
      <c r="G971" s="126"/>
      <c r="H971" s="126"/>
      <c r="I971" s="121"/>
      <c r="J971" s="122"/>
      <c r="K971" s="130"/>
    </row>
    <row r="972" customFormat="false" ht="27.75" hidden="false" customHeight="true" outlineLevel="0" collapsed="false">
      <c r="A972" s="125"/>
      <c r="B972" s="130"/>
      <c r="C972" s="123"/>
      <c r="D972" s="453"/>
      <c r="E972" s="121"/>
      <c r="F972" s="126"/>
      <c r="G972" s="126"/>
      <c r="H972" s="126"/>
      <c r="I972" s="121"/>
      <c r="J972" s="122"/>
      <c r="K972" s="130"/>
    </row>
    <row r="973" customFormat="false" ht="27.75" hidden="false" customHeight="true" outlineLevel="0" collapsed="false">
      <c r="A973" s="125"/>
      <c r="B973" s="130"/>
      <c r="C973" s="123"/>
      <c r="D973" s="453"/>
      <c r="E973" s="121"/>
      <c r="F973" s="126"/>
      <c r="G973" s="126"/>
      <c r="H973" s="126"/>
      <c r="I973" s="121"/>
      <c r="J973" s="122"/>
      <c r="K973" s="130"/>
    </row>
    <row r="974" customFormat="false" ht="27.75" hidden="false" customHeight="true" outlineLevel="0" collapsed="false">
      <c r="A974" s="125"/>
      <c r="B974" s="130"/>
      <c r="C974" s="123"/>
      <c r="D974" s="453"/>
      <c r="E974" s="121"/>
      <c r="F974" s="126"/>
      <c r="G974" s="126"/>
      <c r="H974" s="126"/>
      <c r="I974" s="121"/>
      <c r="J974" s="122"/>
      <c r="K974" s="130"/>
    </row>
    <row r="975" customFormat="false" ht="27.75" hidden="false" customHeight="true" outlineLevel="0" collapsed="false">
      <c r="A975" s="125"/>
      <c r="B975" s="130"/>
      <c r="C975" s="123"/>
      <c r="D975" s="453"/>
      <c r="E975" s="121"/>
      <c r="F975" s="126"/>
      <c r="G975" s="126"/>
      <c r="H975" s="126"/>
      <c r="I975" s="121"/>
      <c r="J975" s="122"/>
      <c r="K975" s="130"/>
    </row>
    <row r="976" customFormat="false" ht="27.75" hidden="false" customHeight="true" outlineLevel="0" collapsed="false">
      <c r="A976" s="125"/>
      <c r="B976" s="130"/>
      <c r="C976" s="123"/>
      <c r="D976" s="453"/>
      <c r="E976" s="121"/>
      <c r="F976" s="126"/>
      <c r="G976" s="126"/>
      <c r="H976" s="126"/>
      <c r="I976" s="121"/>
      <c r="J976" s="122"/>
      <c r="K976" s="130"/>
    </row>
    <row r="977" customFormat="false" ht="27.75" hidden="false" customHeight="true" outlineLevel="0" collapsed="false">
      <c r="A977" s="125"/>
      <c r="B977" s="130"/>
      <c r="C977" s="123"/>
      <c r="D977" s="453"/>
      <c r="E977" s="121"/>
      <c r="F977" s="126"/>
      <c r="G977" s="126"/>
      <c r="H977" s="126"/>
      <c r="I977" s="121"/>
      <c r="J977" s="122"/>
      <c r="K977" s="130"/>
    </row>
    <row r="978" customFormat="false" ht="27.75" hidden="false" customHeight="true" outlineLevel="0" collapsed="false">
      <c r="A978" s="125"/>
      <c r="B978" s="130"/>
      <c r="C978" s="123"/>
      <c r="D978" s="453"/>
      <c r="E978" s="121"/>
      <c r="F978" s="126"/>
      <c r="G978" s="126"/>
      <c r="H978" s="126"/>
      <c r="I978" s="121"/>
      <c r="J978" s="122"/>
      <c r="K978" s="130"/>
    </row>
    <row r="979" customFormat="false" ht="27.75" hidden="false" customHeight="true" outlineLevel="0" collapsed="false">
      <c r="A979" s="125"/>
      <c r="B979" s="130"/>
      <c r="C979" s="123"/>
      <c r="D979" s="453"/>
      <c r="E979" s="121"/>
      <c r="F979" s="126"/>
      <c r="G979" s="126"/>
      <c r="H979" s="126"/>
      <c r="I979" s="121"/>
      <c r="J979" s="122"/>
      <c r="K979" s="130"/>
    </row>
    <row r="980" customFormat="false" ht="27.75" hidden="false" customHeight="true" outlineLevel="0" collapsed="false">
      <c r="A980" s="125"/>
      <c r="B980" s="130"/>
      <c r="C980" s="123"/>
      <c r="D980" s="453"/>
      <c r="E980" s="121"/>
      <c r="F980" s="126"/>
      <c r="G980" s="126"/>
      <c r="H980" s="126"/>
      <c r="I980" s="121"/>
      <c r="J980" s="122"/>
      <c r="K980" s="130"/>
    </row>
    <row r="981" customFormat="false" ht="27.75" hidden="false" customHeight="true" outlineLevel="0" collapsed="false">
      <c r="A981" s="125"/>
      <c r="B981" s="130"/>
      <c r="C981" s="123"/>
      <c r="D981" s="453"/>
      <c r="E981" s="121"/>
      <c r="F981" s="126"/>
      <c r="G981" s="126"/>
      <c r="H981" s="126"/>
      <c r="I981" s="121"/>
      <c r="J981" s="122"/>
      <c r="K981" s="130"/>
    </row>
    <row r="982" customFormat="false" ht="27.75" hidden="false" customHeight="true" outlineLevel="0" collapsed="false">
      <c r="A982" s="125"/>
      <c r="B982" s="130"/>
      <c r="C982" s="123"/>
      <c r="D982" s="453"/>
      <c r="E982" s="121"/>
      <c r="F982" s="126"/>
      <c r="G982" s="126"/>
      <c r="H982" s="126"/>
      <c r="I982" s="121"/>
      <c r="J982" s="122"/>
      <c r="K982" s="130"/>
    </row>
    <row r="983" customFormat="false" ht="27.75" hidden="false" customHeight="true" outlineLevel="0" collapsed="false">
      <c r="A983" s="125"/>
      <c r="B983" s="130"/>
      <c r="C983" s="123"/>
      <c r="D983" s="453"/>
      <c r="E983" s="121"/>
      <c r="F983" s="126"/>
      <c r="G983" s="126"/>
      <c r="H983" s="126"/>
      <c r="I983" s="121"/>
      <c r="J983" s="122"/>
      <c r="K983" s="130"/>
    </row>
    <row r="984" customFormat="false" ht="27.75" hidden="false" customHeight="true" outlineLevel="0" collapsed="false">
      <c r="A984" s="125"/>
      <c r="B984" s="130"/>
      <c r="C984" s="123"/>
      <c r="D984" s="453"/>
      <c r="E984" s="121"/>
      <c r="F984" s="126"/>
      <c r="G984" s="126"/>
      <c r="H984" s="126"/>
      <c r="I984" s="121"/>
      <c r="J984" s="122"/>
      <c r="K984" s="130"/>
    </row>
    <row r="985" customFormat="false" ht="27.75" hidden="false" customHeight="true" outlineLevel="0" collapsed="false">
      <c r="A985" s="125"/>
      <c r="B985" s="130"/>
      <c r="C985" s="123"/>
      <c r="D985" s="453"/>
      <c r="E985" s="121"/>
      <c r="F985" s="126"/>
      <c r="G985" s="126"/>
      <c r="H985" s="126"/>
      <c r="I985" s="121"/>
      <c r="J985" s="122"/>
      <c r="K985" s="130"/>
    </row>
    <row r="986" customFormat="false" ht="27.75" hidden="false" customHeight="true" outlineLevel="0" collapsed="false">
      <c r="A986" s="125"/>
      <c r="B986" s="130"/>
      <c r="C986" s="123"/>
      <c r="D986" s="453"/>
      <c r="E986" s="121"/>
      <c r="F986" s="126"/>
      <c r="G986" s="126"/>
      <c r="H986" s="126"/>
      <c r="I986" s="121"/>
      <c r="J986" s="122"/>
      <c r="K986" s="130"/>
    </row>
    <row r="987" customFormat="false" ht="27.75" hidden="false" customHeight="true" outlineLevel="0" collapsed="false">
      <c r="A987" s="125"/>
      <c r="B987" s="130"/>
      <c r="C987" s="123"/>
      <c r="D987" s="453"/>
      <c r="E987" s="121"/>
      <c r="F987" s="126"/>
      <c r="G987" s="126"/>
      <c r="H987" s="126"/>
      <c r="I987" s="121"/>
      <c r="J987" s="122"/>
      <c r="K987" s="130"/>
    </row>
    <row r="988" customFormat="false" ht="27.75" hidden="false" customHeight="true" outlineLevel="0" collapsed="false">
      <c r="A988" s="125"/>
      <c r="B988" s="130"/>
      <c r="C988" s="123"/>
      <c r="D988" s="453"/>
      <c r="E988" s="121"/>
      <c r="F988" s="126"/>
      <c r="G988" s="126"/>
      <c r="H988" s="126"/>
      <c r="I988" s="121"/>
      <c r="J988" s="122"/>
      <c r="K988" s="130"/>
    </row>
    <row r="989" customFormat="false" ht="27.75" hidden="false" customHeight="true" outlineLevel="0" collapsed="false">
      <c r="A989" s="125"/>
      <c r="B989" s="130"/>
      <c r="C989" s="123"/>
      <c r="D989" s="453"/>
      <c r="E989" s="121"/>
      <c r="F989" s="126"/>
      <c r="G989" s="126"/>
      <c r="H989" s="126"/>
      <c r="I989" s="121"/>
      <c r="J989" s="122"/>
      <c r="K989" s="130"/>
    </row>
    <row r="990" customFormat="false" ht="27.75" hidden="false" customHeight="true" outlineLevel="0" collapsed="false">
      <c r="A990" s="125"/>
      <c r="B990" s="130"/>
      <c r="C990" s="123"/>
      <c r="D990" s="453"/>
      <c r="E990" s="121"/>
      <c r="F990" s="126"/>
      <c r="G990" s="126"/>
      <c r="H990" s="126"/>
      <c r="I990" s="121"/>
      <c r="J990" s="122"/>
      <c r="K990" s="130"/>
    </row>
    <row r="991" customFormat="false" ht="27.75" hidden="false" customHeight="true" outlineLevel="0" collapsed="false">
      <c r="A991" s="125"/>
      <c r="B991" s="130"/>
      <c r="C991" s="123"/>
      <c r="D991" s="453"/>
      <c r="E991" s="121"/>
      <c r="F991" s="126"/>
      <c r="G991" s="126"/>
      <c r="H991" s="126"/>
      <c r="I991" s="121"/>
      <c r="J991" s="122"/>
      <c r="K991" s="130"/>
    </row>
    <row r="992" customFormat="false" ht="27.75" hidden="false" customHeight="true" outlineLevel="0" collapsed="false">
      <c r="A992" s="125"/>
      <c r="B992" s="130"/>
      <c r="C992" s="123"/>
      <c r="D992" s="453"/>
      <c r="E992" s="121"/>
      <c r="F992" s="126"/>
      <c r="G992" s="126"/>
      <c r="H992" s="126"/>
      <c r="I992" s="121"/>
      <c r="J992" s="122"/>
      <c r="K992" s="130"/>
    </row>
    <row r="993" customFormat="false" ht="27.75" hidden="false" customHeight="true" outlineLevel="0" collapsed="false">
      <c r="A993" s="125"/>
      <c r="B993" s="130"/>
      <c r="C993" s="123"/>
      <c r="D993" s="453"/>
      <c r="E993" s="121"/>
      <c r="F993" s="126"/>
      <c r="G993" s="126"/>
      <c r="H993" s="126"/>
      <c r="I993" s="121"/>
      <c r="J993" s="122"/>
      <c r="K993" s="130"/>
    </row>
    <row r="994" customFormat="false" ht="27.75" hidden="false" customHeight="true" outlineLevel="0" collapsed="false">
      <c r="A994" s="125"/>
      <c r="B994" s="130"/>
      <c r="C994" s="123"/>
      <c r="D994" s="453"/>
      <c r="E994" s="121"/>
      <c r="F994" s="126"/>
      <c r="G994" s="126"/>
      <c r="H994" s="126"/>
      <c r="I994" s="121"/>
      <c r="J994" s="122"/>
      <c r="K994" s="130"/>
    </row>
    <row r="995" customFormat="false" ht="27.75" hidden="false" customHeight="true" outlineLevel="0" collapsed="false">
      <c r="A995" s="125"/>
      <c r="B995" s="130"/>
      <c r="C995" s="123"/>
      <c r="D995" s="453"/>
      <c r="E995" s="121"/>
      <c r="F995" s="126"/>
      <c r="G995" s="126"/>
      <c r="H995" s="126"/>
      <c r="I995" s="121"/>
      <c r="J995" s="122"/>
      <c r="K995" s="130"/>
    </row>
    <row r="996" customFormat="false" ht="27.75" hidden="false" customHeight="true" outlineLevel="0" collapsed="false">
      <c r="A996" s="125"/>
      <c r="B996" s="130"/>
      <c r="C996" s="123"/>
      <c r="D996" s="453"/>
      <c r="E996" s="121"/>
      <c r="F996" s="126"/>
      <c r="G996" s="126"/>
      <c r="H996" s="126"/>
      <c r="I996" s="121"/>
      <c r="J996" s="122"/>
      <c r="K996" s="130"/>
    </row>
    <row r="997" customFormat="false" ht="27.75" hidden="false" customHeight="true" outlineLevel="0" collapsed="false">
      <c r="A997" s="125"/>
      <c r="B997" s="130"/>
      <c r="C997" s="123"/>
      <c r="D997" s="453"/>
      <c r="E997" s="121"/>
      <c r="F997" s="126"/>
      <c r="G997" s="126"/>
      <c r="H997" s="126"/>
      <c r="I997" s="121"/>
      <c r="J997" s="122"/>
      <c r="K997" s="130"/>
    </row>
    <row r="998" customFormat="false" ht="27.75" hidden="false" customHeight="true" outlineLevel="0" collapsed="false">
      <c r="A998" s="125"/>
      <c r="B998" s="130"/>
      <c r="C998" s="123"/>
      <c r="D998" s="453"/>
      <c r="E998" s="121"/>
      <c r="F998" s="126"/>
      <c r="G998" s="126"/>
      <c r="H998" s="126"/>
      <c r="I998" s="121"/>
      <c r="J998" s="122"/>
      <c r="K998" s="130"/>
    </row>
    <row r="999" customFormat="false" ht="27.75" hidden="false" customHeight="true" outlineLevel="0" collapsed="false">
      <c r="A999" s="125"/>
      <c r="B999" s="130"/>
      <c r="C999" s="123"/>
      <c r="D999" s="453"/>
      <c r="E999" s="121"/>
      <c r="F999" s="126"/>
      <c r="G999" s="126"/>
      <c r="H999" s="126"/>
      <c r="I999" s="121"/>
      <c r="J999" s="122"/>
      <c r="K999" s="130"/>
    </row>
    <row r="1000" customFormat="false" ht="27.75" hidden="false" customHeight="true" outlineLevel="0" collapsed="false">
      <c r="A1000" s="125"/>
      <c r="B1000" s="130"/>
      <c r="C1000" s="123"/>
      <c r="D1000" s="453"/>
      <c r="E1000" s="121"/>
      <c r="F1000" s="126"/>
      <c r="G1000" s="126"/>
      <c r="H1000" s="126"/>
      <c r="I1000" s="121"/>
      <c r="J1000" s="122"/>
      <c r="K1000" s="130"/>
    </row>
    <row r="1001" customFormat="false" ht="27.75" hidden="false" customHeight="true" outlineLevel="0" collapsed="false">
      <c r="A1001" s="125"/>
      <c r="B1001" s="130"/>
      <c r="C1001" s="123"/>
      <c r="D1001" s="453"/>
      <c r="E1001" s="121"/>
      <c r="F1001" s="126"/>
      <c r="G1001" s="126"/>
      <c r="H1001" s="126"/>
      <c r="I1001" s="121"/>
      <c r="J1001" s="122"/>
      <c r="K1001" s="130"/>
    </row>
    <row r="1002" customFormat="false" ht="27.75" hidden="false" customHeight="true" outlineLevel="0" collapsed="false">
      <c r="A1002" s="125"/>
      <c r="B1002" s="130"/>
      <c r="C1002" s="123"/>
      <c r="D1002" s="453"/>
      <c r="E1002" s="121"/>
      <c r="F1002" s="126"/>
      <c r="G1002" s="126"/>
      <c r="H1002" s="126"/>
      <c r="I1002" s="121"/>
      <c r="J1002" s="122"/>
      <c r="K1002" s="130"/>
    </row>
    <row r="1003" customFormat="false" ht="27.75" hidden="false" customHeight="true" outlineLevel="0" collapsed="false">
      <c r="A1003" s="125"/>
      <c r="B1003" s="130"/>
      <c r="C1003" s="123"/>
      <c r="D1003" s="453"/>
      <c r="E1003" s="121"/>
      <c r="F1003" s="126"/>
      <c r="G1003" s="126"/>
      <c r="H1003" s="126"/>
      <c r="I1003" s="121"/>
      <c r="J1003" s="122"/>
      <c r="K1003" s="130"/>
    </row>
    <row r="1004" customFormat="false" ht="27.75" hidden="false" customHeight="true" outlineLevel="0" collapsed="false">
      <c r="A1004" s="125"/>
      <c r="B1004" s="130"/>
      <c r="C1004" s="123"/>
      <c r="D1004" s="453"/>
      <c r="E1004" s="121"/>
      <c r="F1004" s="126"/>
      <c r="G1004" s="126"/>
      <c r="H1004" s="126"/>
      <c r="I1004" s="121"/>
      <c r="J1004" s="122"/>
      <c r="K1004" s="130"/>
    </row>
    <row r="1005" customFormat="false" ht="27.75" hidden="false" customHeight="true" outlineLevel="0" collapsed="false">
      <c r="A1005" s="125"/>
      <c r="B1005" s="130"/>
      <c r="C1005" s="123"/>
      <c r="D1005" s="453"/>
      <c r="E1005" s="121"/>
      <c r="F1005" s="126"/>
      <c r="G1005" s="126"/>
      <c r="H1005" s="126"/>
      <c r="I1005" s="121"/>
      <c r="J1005" s="122"/>
      <c r="K1005" s="130"/>
    </row>
    <row r="1006" customFormat="false" ht="27.75" hidden="false" customHeight="true" outlineLevel="0" collapsed="false">
      <c r="A1006" s="125"/>
      <c r="B1006" s="130"/>
      <c r="C1006" s="123"/>
      <c r="D1006" s="453"/>
      <c r="E1006" s="121"/>
      <c r="F1006" s="126"/>
      <c r="G1006" s="126"/>
      <c r="H1006" s="126"/>
      <c r="I1006" s="121"/>
      <c r="J1006" s="122"/>
      <c r="K1006" s="130"/>
    </row>
    <row r="1007" customFormat="false" ht="27.75" hidden="false" customHeight="true" outlineLevel="0" collapsed="false">
      <c r="A1007" s="125"/>
      <c r="B1007" s="130"/>
      <c r="C1007" s="123"/>
      <c r="D1007" s="453"/>
      <c r="E1007" s="121"/>
      <c r="F1007" s="126"/>
      <c r="G1007" s="126"/>
      <c r="H1007" s="126"/>
      <c r="I1007" s="121"/>
      <c r="J1007" s="122"/>
      <c r="K1007" s="130"/>
    </row>
    <row r="1008" customFormat="false" ht="27.75" hidden="false" customHeight="true" outlineLevel="0" collapsed="false">
      <c r="A1008" s="125"/>
      <c r="B1008" s="130"/>
      <c r="C1008" s="123"/>
      <c r="D1008" s="453"/>
      <c r="E1008" s="121"/>
      <c r="F1008" s="126"/>
      <c r="G1008" s="126"/>
      <c r="H1008" s="126"/>
      <c r="I1008" s="121"/>
      <c r="J1008" s="122"/>
      <c r="K1008" s="130"/>
    </row>
    <row r="1009" customFormat="false" ht="27.75" hidden="false" customHeight="true" outlineLevel="0" collapsed="false">
      <c r="A1009" s="125"/>
      <c r="B1009" s="130"/>
      <c r="C1009" s="123"/>
      <c r="D1009" s="453"/>
      <c r="E1009" s="121"/>
      <c r="F1009" s="126"/>
      <c r="G1009" s="126"/>
      <c r="H1009" s="126"/>
      <c r="I1009" s="121"/>
      <c r="J1009" s="122"/>
      <c r="K1009" s="130"/>
    </row>
    <row r="1010" customFormat="false" ht="27.75" hidden="false" customHeight="true" outlineLevel="0" collapsed="false">
      <c r="A1010" s="125"/>
      <c r="B1010" s="130"/>
      <c r="C1010" s="123"/>
      <c r="D1010" s="453"/>
      <c r="E1010" s="121"/>
      <c r="F1010" s="126"/>
      <c r="G1010" s="126"/>
      <c r="H1010" s="126"/>
      <c r="I1010" s="121"/>
      <c r="J1010" s="122"/>
      <c r="K1010" s="13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8" width="20.49"/>
    <col collapsed="false" customWidth="true" hidden="false" outlineLevel="0" max="2" min="2" style="489" width="6.74"/>
    <col collapsed="false" customWidth="true" hidden="false" outlineLevel="0" max="3" min="3" style="489" width="14.12"/>
    <col collapsed="false" customWidth="true" hidden="false" outlineLevel="0" max="5" min="4" style="490" width="6.62"/>
    <col collapsed="false" customWidth="true" hidden="false" outlineLevel="0" max="6" min="6" style="491" width="7.99"/>
    <col collapsed="false" customWidth="true" hidden="false" outlineLevel="0" max="10" min="7" style="490" width="7.12"/>
    <col collapsed="false" customWidth="true" hidden="false" outlineLevel="0" max="11" min="11" style="490" width="9.12"/>
    <col collapsed="false" customWidth="true" hidden="false" outlineLevel="0" max="12" min="12" style="490" width="6.74"/>
    <col collapsed="false" customWidth="true" hidden="false" outlineLevel="0" max="14" min="13" style="490" width="6.87"/>
    <col collapsed="false" customWidth="true" hidden="false" outlineLevel="0" max="15" min="15" style="490" width="6.99"/>
    <col collapsed="false" customWidth="true" hidden="false" outlineLevel="0" max="16" min="16" style="490" width="8.36"/>
    <col collapsed="false" customWidth="true" hidden="false" outlineLevel="0" max="17" min="17" style="492" width="6.74"/>
    <col collapsed="false" customWidth="true" hidden="false" outlineLevel="0" max="18" min="18" style="492" width="6.87"/>
    <col collapsed="false" customWidth="true" hidden="false" outlineLevel="0" max="19" min="19" style="492" width="8.36"/>
    <col collapsed="false" customWidth="true" hidden="false" outlineLevel="0" max="23" min="20" style="488" width="8.75"/>
    <col collapsed="false" customWidth="true" hidden="false" outlineLevel="0" max="24" min="24" style="493" width="16.75"/>
    <col collapsed="false" customWidth="true" hidden="false" outlineLevel="0" max="25" min="25" style="309" width="2.49"/>
    <col collapsed="false" customWidth="false" hidden="false" outlineLevel="0" max="257" min="26" style="309" width="8.99"/>
  </cols>
  <sheetData>
    <row r="1" customFormat="false" ht="29.25" hidden="false" customHeight="true" outlineLevel="0" collapsed="false">
      <c r="A1" s="4" t="str">
        <f aca="false">様式一覧!A10</f>
        <v>様式 2-7. (空調)空調機入力シート</v>
      </c>
      <c r="B1" s="494"/>
      <c r="C1" s="494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4"/>
      <c r="U1" s="4"/>
      <c r="V1" s="4"/>
      <c r="W1" s="4"/>
      <c r="X1" s="495"/>
    </row>
    <row r="2" customFormat="false" ht="15" hidden="false" customHeight="true" outlineLevel="0" collapsed="false">
      <c r="A2" s="4"/>
      <c r="B2" s="494"/>
      <c r="C2" s="494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4"/>
      <c r="U2" s="4"/>
      <c r="V2" s="4"/>
      <c r="W2" s="4"/>
      <c r="X2" s="495"/>
    </row>
    <row r="3" s="508" customFormat="true" ht="19.7" hidden="false" customHeight="true" outlineLevel="0" collapsed="false">
      <c r="A3" s="496" t="s">
        <v>20</v>
      </c>
      <c r="B3" s="333" t="s">
        <v>23</v>
      </c>
      <c r="C3" s="497" t="s">
        <v>25</v>
      </c>
      <c r="D3" s="498" t="s">
        <v>27</v>
      </c>
      <c r="E3" s="498" t="s">
        <v>31</v>
      </c>
      <c r="F3" s="499" t="s">
        <v>33</v>
      </c>
      <c r="G3" s="500" t="s">
        <v>136</v>
      </c>
      <c r="H3" s="500"/>
      <c r="I3" s="500"/>
      <c r="J3" s="500"/>
      <c r="K3" s="501" t="s">
        <v>96</v>
      </c>
      <c r="L3" s="502" t="s">
        <v>97</v>
      </c>
      <c r="M3" s="503" t="s">
        <v>98</v>
      </c>
      <c r="N3" s="504" t="s">
        <v>100</v>
      </c>
      <c r="O3" s="505" t="s">
        <v>137</v>
      </c>
      <c r="P3" s="505"/>
      <c r="Q3" s="505"/>
      <c r="R3" s="505"/>
      <c r="S3" s="505"/>
      <c r="T3" s="506" t="s">
        <v>125</v>
      </c>
      <c r="U3" s="506"/>
      <c r="V3" s="506" t="s">
        <v>103</v>
      </c>
      <c r="W3" s="506"/>
      <c r="X3" s="507" t="s">
        <v>138</v>
      </c>
    </row>
    <row r="4" s="524" customFormat="true" ht="19.7" hidden="false" customHeight="true" outlineLevel="0" collapsed="false">
      <c r="A4" s="509"/>
      <c r="B4" s="510"/>
      <c r="C4" s="357"/>
      <c r="D4" s="511"/>
      <c r="E4" s="511"/>
      <c r="F4" s="512"/>
      <c r="G4" s="501" t="s">
        <v>35</v>
      </c>
      <c r="H4" s="498" t="s">
        <v>39</v>
      </c>
      <c r="I4" s="498" t="s">
        <v>41</v>
      </c>
      <c r="J4" s="513" t="s">
        <v>43</v>
      </c>
      <c r="K4" s="514"/>
      <c r="L4" s="515"/>
      <c r="M4" s="516"/>
      <c r="N4" s="517"/>
      <c r="O4" s="518" t="s">
        <v>101</v>
      </c>
      <c r="P4" s="498" t="s">
        <v>102</v>
      </c>
      <c r="Q4" s="503" t="s">
        <v>95</v>
      </c>
      <c r="R4" s="519" t="s">
        <v>139</v>
      </c>
      <c r="S4" s="504" t="s">
        <v>140</v>
      </c>
      <c r="T4" s="520" t="s">
        <v>141</v>
      </c>
      <c r="U4" s="521" t="s">
        <v>142</v>
      </c>
      <c r="V4" s="522" t="s">
        <v>143</v>
      </c>
      <c r="W4" s="521" t="s">
        <v>144</v>
      </c>
      <c r="X4" s="523"/>
    </row>
    <row r="5" s="524" customFormat="true" ht="2.85" hidden="false" customHeight="true" outlineLevel="0" collapsed="false">
      <c r="A5" s="509"/>
      <c r="B5" s="510"/>
      <c r="C5" s="357"/>
      <c r="D5" s="511"/>
      <c r="E5" s="511"/>
      <c r="F5" s="512"/>
      <c r="G5" s="525"/>
      <c r="H5" s="526"/>
      <c r="I5" s="526"/>
      <c r="J5" s="527"/>
      <c r="K5" s="514"/>
      <c r="L5" s="515"/>
      <c r="M5" s="516"/>
      <c r="N5" s="517"/>
      <c r="O5" s="528"/>
      <c r="P5" s="529"/>
      <c r="Q5" s="530"/>
      <c r="R5" s="531"/>
      <c r="S5" s="532"/>
      <c r="T5" s="533"/>
      <c r="U5" s="534"/>
      <c r="V5" s="533"/>
      <c r="W5" s="534"/>
      <c r="X5" s="523"/>
    </row>
    <row r="6" s="524" customFormat="true" ht="123.6" hidden="false" customHeight="true" outlineLevel="0" collapsed="false">
      <c r="A6" s="535" t="s">
        <v>62</v>
      </c>
      <c r="B6" s="536" t="s">
        <v>110</v>
      </c>
      <c r="C6" s="537" t="s">
        <v>145</v>
      </c>
      <c r="D6" s="538" t="s">
        <v>146</v>
      </c>
      <c r="E6" s="538" t="s">
        <v>147</v>
      </c>
      <c r="F6" s="539" t="s">
        <v>148</v>
      </c>
      <c r="G6" s="540" t="s">
        <v>149</v>
      </c>
      <c r="H6" s="541" t="s">
        <v>150</v>
      </c>
      <c r="I6" s="541" t="s">
        <v>151</v>
      </c>
      <c r="J6" s="542" t="s">
        <v>152</v>
      </c>
      <c r="K6" s="543" t="s">
        <v>153</v>
      </c>
      <c r="L6" s="544" t="s">
        <v>154</v>
      </c>
      <c r="M6" s="545" t="s">
        <v>155</v>
      </c>
      <c r="N6" s="546" t="s">
        <v>156</v>
      </c>
      <c r="O6" s="547" t="s">
        <v>157</v>
      </c>
      <c r="P6" s="538" t="s">
        <v>158</v>
      </c>
      <c r="Q6" s="545" t="s">
        <v>159</v>
      </c>
      <c r="R6" s="548" t="s">
        <v>160</v>
      </c>
      <c r="S6" s="546" t="s">
        <v>161</v>
      </c>
      <c r="T6" s="549" t="s">
        <v>162</v>
      </c>
      <c r="U6" s="550" t="s">
        <v>163</v>
      </c>
      <c r="V6" s="549" t="s">
        <v>162</v>
      </c>
      <c r="W6" s="550" t="s">
        <v>163</v>
      </c>
      <c r="X6" s="551" t="s">
        <v>56</v>
      </c>
    </row>
    <row r="7" s="508" customFormat="true" ht="20.85" hidden="false" customHeight="true" outlineLevel="0" collapsed="false">
      <c r="A7" s="509"/>
      <c r="B7" s="510"/>
      <c r="C7" s="357"/>
      <c r="D7" s="511"/>
      <c r="E7" s="511"/>
      <c r="F7" s="512"/>
      <c r="G7" s="525"/>
      <c r="H7" s="526"/>
      <c r="I7" s="526"/>
      <c r="J7" s="527"/>
      <c r="K7" s="514"/>
      <c r="L7" s="515"/>
      <c r="M7" s="516"/>
      <c r="N7" s="517"/>
      <c r="O7" s="528"/>
      <c r="P7" s="529"/>
      <c r="Q7" s="530"/>
      <c r="R7" s="531"/>
      <c r="S7" s="532"/>
      <c r="T7" s="533"/>
      <c r="U7" s="534"/>
      <c r="V7" s="533"/>
      <c r="W7" s="534"/>
      <c r="X7" s="509" t="s">
        <v>119</v>
      </c>
    </row>
    <row r="8" s="524" customFormat="true" ht="20.85" hidden="false" customHeight="true" outlineLevel="0" collapsed="false">
      <c r="A8" s="552"/>
      <c r="B8" s="553" t="s">
        <v>121</v>
      </c>
      <c r="C8" s="357"/>
      <c r="D8" s="554" t="s">
        <v>123</v>
      </c>
      <c r="E8" s="554" t="s">
        <v>123</v>
      </c>
      <c r="F8" s="555" t="s">
        <v>134</v>
      </c>
      <c r="G8" s="556" t="s">
        <v>123</v>
      </c>
      <c r="H8" s="554" t="s">
        <v>123</v>
      </c>
      <c r="I8" s="554" t="s">
        <v>123</v>
      </c>
      <c r="J8" s="557" t="s">
        <v>123</v>
      </c>
      <c r="K8" s="558"/>
      <c r="L8" s="559" t="s">
        <v>164</v>
      </c>
      <c r="M8" s="560"/>
      <c r="N8" s="561"/>
      <c r="O8" s="528"/>
      <c r="P8" s="554" t="s">
        <v>134</v>
      </c>
      <c r="Q8" s="562" t="s">
        <v>164</v>
      </c>
      <c r="R8" s="531"/>
      <c r="S8" s="563" t="s">
        <v>123</v>
      </c>
      <c r="T8" s="549"/>
      <c r="U8" s="550"/>
      <c r="V8" s="564"/>
      <c r="W8" s="550"/>
      <c r="X8" s="535" t="s">
        <v>124</v>
      </c>
    </row>
    <row r="9" s="524" customFormat="true" ht="20.85" hidden="false" customHeight="true" outlineLevel="0" collapsed="false">
      <c r="A9" s="552"/>
      <c r="B9" s="553"/>
      <c r="C9" s="565" t="s">
        <v>59</v>
      </c>
      <c r="D9" s="554"/>
      <c r="E9" s="554"/>
      <c r="F9" s="555"/>
      <c r="G9" s="556"/>
      <c r="H9" s="554"/>
      <c r="I9" s="554"/>
      <c r="J9" s="557"/>
      <c r="K9" s="566" t="s">
        <v>59</v>
      </c>
      <c r="L9" s="559"/>
      <c r="M9" s="567" t="s">
        <v>59</v>
      </c>
      <c r="N9" s="568" t="s">
        <v>59</v>
      </c>
      <c r="O9" s="566" t="s">
        <v>59</v>
      </c>
      <c r="P9" s="554"/>
      <c r="Q9" s="562"/>
      <c r="R9" s="567" t="s">
        <v>59</v>
      </c>
      <c r="S9" s="563"/>
      <c r="T9" s="569" t="s">
        <v>66</v>
      </c>
      <c r="U9" s="570" t="s">
        <v>66</v>
      </c>
      <c r="V9" s="571" t="s">
        <v>66</v>
      </c>
      <c r="W9" s="570" t="s">
        <v>66</v>
      </c>
      <c r="X9" s="572"/>
    </row>
    <row r="10" s="577" customFormat="true" ht="5.45" hidden="false" customHeight="true" outlineLevel="0" collapsed="false">
      <c r="A10" s="573"/>
      <c r="B10" s="566"/>
      <c r="C10" s="565"/>
      <c r="D10" s="567"/>
      <c r="E10" s="567"/>
      <c r="F10" s="568"/>
      <c r="G10" s="566"/>
      <c r="H10" s="567"/>
      <c r="I10" s="567"/>
      <c r="J10" s="568"/>
      <c r="K10" s="566"/>
      <c r="L10" s="567"/>
      <c r="M10" s="567"/>
      <c r="N10" s="568"/>
      <c r="O10" s="574"/>
      <c r="P10" s="574"/>
      <c r="Q10" s="567"/>
      <c r="R10" s="575"/>
      <c r="S10" s="576"/>
      <c r="T10" s="574"/>
      <c r="U10" s="568"/>
      <c r="V10" s="567"/>
      <c r="W10" s="576"/>
      <c r="X10" s="573"/>
    </row>
    <row r="11" s="578" customFormat="true" ht="32.25" hidden="false" customHeight="true" outlineLevel="0" collapsed="false">
      <c r="A11" s="120"/>
      <c r="B11" s="112"/>
      <c r="C11" s="115"/>
      <c r="D11" s="115"/>
      <c r="E11" s="115"/>
      <c r="F11" s="113"/>
      <c r="G11" s="112"/>
      <c r="H11" s="115"/>
      <c r="I11" s="115"/>
      <c r="J11" s="113"/>
      <c r="K11" s="112"/>
      <c r="L11" s="115"/>
      <c r="M11" s="115"/>
      <c r="N11" s="113"/>
      <c r="O11" s="112"/>
      <c r="P11" s="115"/>
      <c r="Q11" s="115"/>
      <c r="R11" s="115"/>
      <c r="S11" s="113"/>
      <c r="T11" s="112"/>
      <c r="U11" s="113"/>
      <c r="V11" s="114"/>
      <c r="W11" s="113"/>
      <c r="X11" s="120"/>
    </row>
    <row r="12" s="578" customFormat="true" ht="32.25" hidden="false" customHeight="true" outlineLevel="0" collapsed="false">
      <c r="A12" s="579"/>
      <c r="B12" s="580"/>
      <c r="C12" s="126"/>
      <c r="D12" s="177"/>
      <c r="E12" s="177"/>
      <c r="F12" s="181"/>
      <c r="G12" s="580"/>
      <c r="H12" s="177"/>
      <c r="I12" s="177"/>
      <c r="J12" s="181"/>
      <c r="K12" s="580"/>
      <c r="L12" s="177"/>
      <c r="M12" s="177"/>
      <c r="N12" s="181"/>
      <c r="O12" s="580"/>
      <c r="P12" s="177"/>
      <c r="Q12" s="177"/>
      <c r="R12" s="177"/>
      <c r="S12" s="181"/>
      <c r="T12" s="580"/>
      <c r="U12" s="181"/>
      <c r="V12" s="581"/>
      <c r="W12" s="181"/>
      <c r="X12" s="579"/>
    </row>
    <row r="13" s="578" customFormat="true" ht="32.25" hidden="false" customHeight="true" outlineLevel="0" collapsed="false">
      <c r="A13" s="130"/>
      <c r="B13" s="121"/>
      <c r="C13" s="126"/>
      <c r="D13" s="126"/>
      <c r="E13" s="126"/>
      <c r="F13" s="122"/>
      <c r="G13" s="121"/>
      <c r="H13" s="126"/>
      <c r="I13" s="126"/>
      <c r="J13" s="122"/>
      <c r="K13" s="121"/>
      <c r="L13" s="126"/>
      <c r="M13" s="126"/>
      <c r="N13" s="122"/>
      <c r="O13" s="121"/>
      <c r="P13" s="126"/>
      <c r="Q13" s="126"/>
      <c r="R13" s="126"/>
      <c r="S13" s="122"/>
      <c r="T13" s="121"/>
      <c r="U13" s="122"/>
      <c r="V13" s="123"/>
      <c r="W13" s="122"/>
      <c r="X13" s="130"/>
    </row>
    <row r="14" s="578" customFormat="true" ht="32.25" hidden="false" customHeight="true" outlineLevel="0" collapsed="false">
      <c r="A14" s="582"/>
      <c r="B14" s="121"/>
      <c r="C14" s="126"/>
      <c r="D14" s="126"/>
      <c r="E14" s="126"/>
      <c r="F14" s="122"/>
      <c r="G14" s="121"/>
      <c r="H14" s="124"/>
      <c r="I14" s="124"/>
      <c r="J14" s="172"/>
      <c r="K14" s="121"/>
      <c r="L14" s="126"/>
      <c r="M14" s="126"/>
      <c r="N14" s="122"/>
      <c r="O14" s="121"/>
      <c r="P14" s="126"/>
      <c r="Q14" s="126"/>
      <c r="R14" s="126"/>
      <c r="S14" s="122"/>
      <c r="T14" s="583"/>
      <c r="U14" s="172"/>
      <c r="V14" s="584"/>
      <c r="W14" s="172"/>
      <c r="X14" s="582"/>
    </row>
    <row r="15" s="578" customFormat="true" ht="32.25" hidden="false" customHeight="true" outlineLevel="0" collapsed="false">
      <c r="A15" s="582"/>
      <c r="B15" s="121"/>
      <c r="C15" s="126"/>
      <c r="D15" s="126"/>
      <c r="E15" s="126"/>
      <c r="F15" s="122"/>
      <c r="G15" s="121"/>
      <c r="H15" s="124"/>
      <c r="I15" s="124"/>
      <c r="J15" s="172"/>
      <c r="K15" s="121"/>
      <c r="L15" s="126"/>
      <c r="M15" s="126"/>
      <c r="N15" s="122"/>
      <c r="O15" s="121"/>
      <c r="P15" s="126"/>
      <c r="Q15" s="126"/>
      <c r="R15" s="126"/>
      <c r="S15" s="122"/>
      <c r="T15" s="583"/>
      <c r="U15" s="172"/>
      <c r="V15" s="584"/>
      <c r="W15" s="172"/>
      <c r="X15" s="582"/>
    </row>
    <row r="16" s="578" customFormat="true" ht="32.25" hidden="false" customHeight="true" outlineLevel="0" collapsed="false">
      <c r="A16" s="130"/>
      <c r="B16" s="121"/>
      <c r="C16" s="126"/>
      <c r="D16" s="124"/>
      <c r="E16" s="124"/>
      <c r="F16" s="172"/>
      <c r="G16" s="583"/>
      <c r="H16" s="124"/>
      <c r="I16" s="124"/>
      <c r="J16" s="172"/>
      <c r="K16" s="121"/>
      <c r="L16" s="126"/>
      <c r="M16" s="126"/>
      <c r="N16" s="122"/>
      <c r="O16" s="121"/>
      <c r="P16" s="126"/>
      <c r="Q16" s="126"/>
      <c r="R16" s="126"/>
      <c r="S16" s="122"/>
      <c r="T16" s="121"/>
      <c r="U16" s="122"/>
      <c r="V16" s="123"/>
      <c r="W16" s="122"/>
      <c r="X16" s="582"/>
    </row>
    <row r="17" s="578" customFormat="true" ht="32.25" hidden="false" customHeight="true" outlineLevel="0" collapsed="false">
      <c r="A17" s="130"/>
      <c r="B17" s="121"/>
      <c r="C17" s="126"/>
      <c r="D17" s="126"/>
      <c r="E17" s="126"/>
      <c r="F17" s="122"/>
      <c r="G17" s="121"/>
      <c r="H17" s="124"/>
      <c r="I17" s="124"/>
      <c r="J17" s="172"/>
      <c r="K17" s="121"/>
      <c r="L17" s="126"/>
      <c r="M17" s="126"/>
      <c r="N17" s="122"/>
      <c r="O17" s="121"/>
      <c r="P17" s="126"/>
      <c r="Q17" s="126"/>
      <c r="R17" s="126"/>
      <c r="S17" s="122"/>
      <c r="T17" s="121"/>
      <c r="U17" s="122"/>
      <c r="V17" s="123"/>
      <c r="W17" s="122"/>
      <c r="X17" s="582"/>
    </row>
    <row r="18" s="578" customFormat="true" ht="32.25" hidden="false" customHeight="true" outlineLevel="0" collapsed="false">
      <c r="A18" s="130"/>
      <c r="B18" s="121"/>
      <c r="C18" s="126"/>
      <c r="D18" s="126"/>
      <c r="E18" s="126"/>
      <c r="F18" s="122"/>
      <c r="G18" s="121"/>
      <c r="H18" s="126"/>
      <c r="I18" s="126"/>
      <c r="J18" s="122"/>
      <c r="K18" s="121"/>
      <c r="L18" s="126"/>
      <c r="M18" s="126"/>
      <c r="N18" s="122"/>
      <c r="O18" s="121"/>
      <c r="P18" s="126"/>
      <c r="Q18" s="126"/>
      <c r="R18" s="126"/>
      <c r="S18" s="122"/>
      <c r="T18" s="121"/>
      <c r="U18" s="122"/>
      <c r="V18" s="123"/>
      <c r="W18" s="122"/>
      <c r="X18" s="130"/>
    </row>
    <row r="19" s="578" customFormat="true" ht="32.25" hidden="false" customHeight="true" outlineLevel="0" collapsed="false">
      <c r="A19" s="130"/>
      <c r="B19" s="121"/>
      <c r="C19" s="126"/>
      <c r="D19" s="126"/>
      <c r="E19" s="126"/>
      <c r="F19" s="122"/>
      <c r="G19" s="121"/>
      <c r="H19" s="126"/>
      <c r="I19" s="126"/>
      <c r="J19" s="122"/>
      <c r="K19" s="121"/>
      <c r="L19" s="126"/>
      <c r="M19" s="126"/>
      <c r="N19" s="122"/>
      <c r="O19" s="121"/>
      <c r="P19" s="126"/>
      <c r="Q19" s="126"/>
      <c r="R19" s="126"/>
      <c r="S19" s="122"/>
      <c r="T19" s="121"/>
      <c r="U19" s="122"/>
      <c r="V19" s="123"/>
      <c r="W19" s="122"/>
      <c r="X19" s="130"/>
    </row>
    <row r="20" s="578" customFormat="true" ht="32.25" hidden="false" customHeight="true" outlineLevel="0" collapsed="false">
      <c r="A20" s="130"/>
      <c r="B20" s="121"/>
      <c r="C20" s="126"/>
      <c r="D20" s="126"/>
      <c r="E20" s="126"/>
      <c r="F20" s="122"/>
      <c r="G20" s="121"/>
      <c r="H20" s="126"/>
      <c r="I20" s="126"/>
      <c r="J20" s="122"/>
      <c r="K20" s="121"/>
      <c r="L20" s="126"/>
      <c r="M20" s="126"/>
      <c r="N20" s="122"/>
      <c r="O20" s="121"/>
      <c r="P20" s="126"/>
      <c r="Q20" s="126"/>
      <c r="R20" s="126"/>
      <c r="S20" s="122"/>
      <c r="T20" s="121"/>
      <c r="U20" s="122"/>
      <c r="V20" s="123"/>
      <c r="W20" s="122"/>
      <c r="X20" s="130"/>
    </row>
    <row r="21" s="578" customFormat="true" ht="32.25" hidden="false" customHeight="true" outlineLevel="0" collapsed="false">
      <c r="A21" s="130"/>
      <c r="B21" s="121"/>
      <c r="C21" s="126"/>
      <c r="D21" s="126"/>
      <c r="E21" s="126"/>
      <c r="F21" s="122"/>
      <c r="G21" s="121"/>
      <c r="H21" s="126"/>
      <c r="I21" s="126"/>
      <c r="J21" s="122"/>
      <c r="K21" s="121"/>
      <c r="L21" s="126"/>
      <c r="M21" s="126"/>
      <c r="N21" s="122"/>
      <c r="O21" s="121"/>
      <c r="P21" s="126"/>
      <c r="Q21" s="126"/>
      <c r="R21" s="126"/>
      <c r="S21" s="122"/>
      <c r="T21" s="121"/>
      <c r="U21" s="122"/>
      <c r="V21" s="123"/>
      <c r="W21" s="122"/>
      <c r="X21" s="130"/>
    </row>
    <row r="22" s="578" customFormat="true" ht="32.25" hidden="false" customHeight="true" outlineLevel="0" collapsed="false">
      <c r="A22" s="130"/>
      <c r="B22" s="121"/>
      <c r="C22" s="126"/>
      <c r="D22" s="126"/>
      <c r="E22" s="126"/>
      <c r="F22" s="122"/>
      <c r="G22" s="121"/>
      <c r="H22" s="126"/>
      <c r="I22" s="126"/>
      <c r="J22" s="122"/>
      <c r="K22" s="121"/>
      <c r="L22" s="126"/>
      <c r="M22" s="126"/>
      <c r="N22" s="122"/>
      <c r="O22" s="121"/>
      <c r="P22" s="126"/>
      <c r="Q22" s="126"/>
      <c r="R22" s="126"/>
      <c r="S22" s="122"/>
      <c r="T22" s="121"/>
      <c r="U22" s="122"/>
      <c r="V22" s="123"/>
      <c r="W22" s="122"/>
      <c r="X22" s="130"/>
    </row>
    <row r="23" s="578" customFormat="true" ht="32.25" hidden="false" customHeight="true" outlineLevel="0" collapsed="false">
      <c r="A23" s="130"/>
      <c r="B23" s="121"/>
      <c r="C23" s="126"/>
      <c r="D23" s="126"/>
      <c r="E23" s="126"/>
      <c r="F23" s="122"/>
      <c r="G23" s="121"/>
      <c r="H23" s="126"/>
      <c r="I23" s="126"/>
      <c r="J23" s="122"/>
      <c r="K23" s="121"/>
      <c r="L23" s="126"/>
      <c r="M23" s="126"/>
      <c r="N23" s="122"/>
      <c r="O23" s="121"/>
      <c r="P23" s="126"/>
      <c r="Q23" s="126"/>
      <c r="R23" s="126"/>
      <c r="S23" s="122"/>
      <c r="T23" s="121"/>
      <c r="U23" s="122"/>
      <c r="V23" s="123"/>
      <c r="W23" s="122"/>
      <c r="X23" s="130"/>
    </row>
    <row r="24" s="578" customFormat="true" ht="32.25" hidden="false" customHeight="true" outlineLevel="0" collapsed="false">
      <c r="A24" s="130"/>
      <c r="B24" s="121"/>
      <c r="C24" s="126"/>
      <c r="D24" s="126"/>
      <c r="E24" s="126"/>
      <c r="F24" s="122"/>
      <c r="G24" s="121"/>
      <c r="H24" s="126"/>
      <c r="I24" s="126"/>
      <c r="J24" s="122"/>
      <c r="K24" s="121"/>
      <c r="L24" s="126"/>
      <c r="M24" s="126"/>
      <c r="N24" s="122"/>
      <c r="O24" s="121"/>
      <c r="P24" s="126"/>
      <c r="Q24" s="126"/>
      <c r="R24" s="126"/>
      <c r="S24" s="122"/>
      <c r="T24" s="121"/>
      <c r="U24" s="122"/>
      <c r="V24" s="123"/>
      <c r="W24" s="122"/>
      <c r="X24" s="130"/>
    </row>
    <row r="25" s="578" customFormat="true" ht="32.25" hidden="false" customHeight="true" outlineLevel="0" collapsed="false">
      <c r="A25" s="130"/>
      <c r="B25" s="121"/>
      <c r="C25" s="126"/>
      <c r="D25" s="126"/>
      <c r="E25" s="126"/>
      <c r="F25" s="122"/>
      <c r="G25" s="121"/>
      <c r="H25" s="126"/>
      <c r="I25" s="126"/>
      <c r="J25" s="122"/>
      <c r="K25" s="121"/>
      <c r="L25" s="126"/>
      <c r="M25" s="126"/>
      <c r="N25" s="122"/>
      <c r="O25" s="121"/>
      <c r="P25" s="126"/>
      <c r="Q25" s="126"/>
      <c r="R25" s="126"/>
      <c r="S25" s="122"/>
      <c r="T25" s="121"/>
      <c r="U25" s="122"/>
      <c r="V25" s="123"/>
      <c r="W25" s="122"/>
      <c r="X25" s="130"/>
    </row>
    <row r="26" s="578" customFormat="true" ht="32.25" hidden="false" customHeight="true" outlineLevel="0" collapsed="false">
      <c r="A26" s="130"/>
      <c r="B26" s="121"/>
      <c r="C26" s="126"/>
      <c r="D26" s="126"/>
      <c r="E26" s="126"/>
      <c r="F26" s="122"/>
      <c r="G26" s="121"/>
      <c r="H26" s="126"/>
      <c r="I26" s="126"/>
      <c r="J26" s="122"/>
      <c r="K26" s="121"/>
      <c r="L26" s="126"/>
      <c r="M26" s="126"/>
      <c r="N26" s="122"/>
      <c r="O26" s="121"/>
      <c r="P26" s="126"/>
      <c r="Q26" s="126"/>
      <c r="R26" s="126"/>
      <c r="S26" s="122"/>
      <c r="T26" s="121"/>
      <c r="U26" s="122"/>
      <c r="V26" s="123"/>
      <c r="W26" s="122"/>
      <c r="X26" s="130"/>
    </row>
    <row r="27" s="578" customFormat="true" ht="32.25" hidden="false" customHeight="true" outlineLevel="0" collapsed="false">
      <c r="A27" s="130"/>
      <c r="B27" s="121"/>
      <c r="C27" s="126"/>
      <c r="D27" s="126"/>
      <c r="E27" s="126"/>
      <c r="F27" s="122"/>
      <c r="G27" s="121"/>
      <c r="H27" s="126"/>
      <c r="I27" s="126"/>
      <c r="J27" s="122"/>
      <c r="K27" s="121"/>
      <c r="L27" s="126"/>
      <c r="M27" s="126"/>
      <c r="N27" s="122"/>
      <c r="O27" s="121"/>
      <c r="P27" s="126"/>
      <c r="Q27" s="126"/>
      <c r="R27" s="126"/>
      <c r="S27" s="122"/>
      <c r="T27" s="121"/>
      <c r="U27" s="122"/>
      <c r="V27" s="123"/>
      <c r="W27" s="122"/>
      <c r="X27" s="130"/>
    </row>
    <row r="28" s="578" customFormat="true" ht="32.25" hidden="false" customHeight="true" outlineLevel="0" collapsed="false">
      <c r="A28" s="130"/>
      <c r="B28" s="121"/>
      <c r="C28" s="126"/>
      <c r="D28" s="126"/>
      <c r="E28" s="126"/>
      <c r="F28" s="122"/>
      <c r="G28" s="121"/>
      <c r="H28" s="126"/>
      <c r="I28" s="126"/>
      <c r="J28" s="122"/>
      <c r="K28" s="121"/>
      <c r="L28" s="126"/>
      <c r="M28" s="126"/>
      <c r="N28" s="122"/>
      <c r="O28" s="121"/>
      <c r="P28" s="126"/>
      <c r="Q28" s="126"/>
      <c r="R28" s="126"/>
      <c r="S28" s="122"/>
      <c r="T28" s="121"/>
      <c r="U28" s="122"/>
      <c r="V28" s="123"/>
      <c r="W28" s="122"/>
      <c r="X28" s="130"/>
    </row>
    <row r="29" s="578" customFormat="true" ht="32.25" hidden="false" customHeight="true" outlineLevel="0" collapsed="false">
      <c r="A29" s="130"/>
      <c r="B29" s="121"/>
      <c r="C29" s="126"/>
      <c r="D29" s="126"/>
      <c r="E29" s="126"/>
      <c r="F29" s="122"/>
      <c r="G29" s="121"/>
      <c r="H29" s="126"/>
      <c r="I29" s="126"/>
      <c r="J29" s="122"/>
      <c r="K29" s="121"/>
      <c r="L29" s="126"/>
      <c r="M29" s="126"/>
      <c r="N29" s="122"/>
      <c r="O29" s="121"/>
      <c r="P29" s="126"/>
      <c r="Q29" s="126"/>
      <c r="R29" s="126"/>
      <c r="S29" s="122"/>
      <c r="T29" s="121"/>
      <c r="U29" s="122"/>
      <c r="V29" s="123"/>
      <c r="W29" s="122"/>
      <c r="X29" s="130"/>
    </row>
    <row r="30" s="578" customFormat="true" ht="32.25" hidden="false" customHeight="true" outlineLevel="0" collapsed="false">
      <c r="A30" s="130"/>
      <c r="B30" s="121"/>
      <c r="C30" s="126"/>
      <c r="D30" s="126"/>
      <c r="E30" s="126"/>
      <c r="F30" s="122"/>
      <c r="G30" s="121"/>
      <c r="H30" s="126"/>
      <c r="I30" s="126"/>
      <c r="J30" s="122"/>
      <c r="K30" s="121"/>
      <c r="L30" s="126"/>
      <c r="M30" s="126"/>
      <c r="N30" s="122"/>
      <c r="O30" s="121"/>
      <c r="P30" s="126"/>
      <c r="Q30" s="126"/>
      <c r="R30" s="126"/>
      <c r="S30" s="122"/>
      <c r="T30" s="121"/>
      <c r="U30" s="122"/>
      <c r="V30" s="123"/>
      <c r="W30" s="122"/>
      <c r="X30" s="130"/>
    </row>
    <row r="31" s="578" customFormat="true" ht="32.25" hidden="false" customHeight="true" outlineLevel="0" collapsed="false">
      <c r="A31" s="130"/>
      <c r="B31" s="121"/>
      <c r="C31" s="126"/>
      <c r="D31" s="126"/>
      <c r="E31" s="126"/>
      <c r="F31" s="122"/>
      <c r="G31" s="121"/>
      <c r="H31" s="126"/>
      <c r="I31" s="126"/>
      <c r="J31" s="122"/>
      <c r="K31" s="121"/>
      <c r="L31" s="126"/>
      <c r="M31" s="126"/>
      <c r="N31" s="122"/>
      <c r="O31" s="121"/>
      <c r="P31" s="126"/>
      <c r="Q31" s="126"/>
      <c r="R31" s="126"/>
      <c r="S31" s="122"/>
      <c r="T31" s="121"/>
      <c r="U31" s="122"/>
      <c r="V31" s="123"/>
      <c r="W31" s="122"/>
      <c r="X31" s="130"/>
    </row>
    <row r="32" s="578" customFormat="true" ht="32.25" hidden="false" customHeight="true" outlineLevel="0" collapsed="false">
      <c r="A32" s="130"/>
      <c r="B32" s="121"/>
      <c r="C32" s="126"/>
      <c r="D32" s="126"/>
      <c r="E32" s="126"/>
      <c r="F32" s="122"/>
      <c r="G32" s="121"/>
      <c r="H32" s="126"/>
      <c r="I32" s="126"/>
      <c r="J32" s="122"/>
      <c r="K32" s="121"/>
      <c r="L32" s="126"/>
      <c r="M32" s="126"/>
      <c r="N32" s="122"/>
      <c r="O32" s="121"/>
      <c r="P32" s="126"/>
      <c r="Q32" s="126"/>
      <c r="R32" s="126"/>
      <c r="S32" s="122"/>
      <c r="T32" s="121"/>
      <c r="U32" s="122"/>
      <c r="V32" s="123"/>
      <c r="W32" s="122"/>
      <c r="X32" s="130"/>
    </row>
    <row r="33" s="578" customFormat="true" ht="32.25" hidden="false" customHeight="true" outlineLevel="0" collapsed="false">
      <c r="A33" s="130"/>
      <c r="B33" s="121"/>
      <c r="C33" s="126"/>
      <c r="D33" s="126"/>
      <c r="E33" s="126"/>
      <c r="F33" s="122"/>
      <c r="G33" s="121"/>
      <c r="H33" s="126"/>
      <c r="I33" s="126"/>
      <c r="J33" s="122"/>
      <c r="K33" s="121"/>
      <c r="L33" s="126"/>
      <c r="M33" s="126"/>
      <c r="N33" s="122"/>
      <c r="O33" s="121"/>
      <c r="P33" s="126"/>
      <c r="Q33" s="126"/>
      <c r="R33" s="126"/>
      <c r="S33" s="122"/>
      <c r="T33" s="121"/>
      <c r="U33" s="122"/>
      <c r="V33" s="123"/>
      <c r="W33" s="122"/>
      <c r="X33" s="130"/>
    </row>
    <row r="34" s="578" customFormat="true" ht="32.25" hidden="false" customHeight="true" outlineLevel="0" collapsed="false">
      <c r="A34" s="130"/>
      <c r="B34" s="121"/>
      <c r="C34" s="126"/>
      <c r="D34" s="126"/>
      <c r="E34" s="126"/>
      <c r="F34" s="122"/>
      <c r="G34" s="121"/>
      <c r="H34" s="126"/>
      <c r="I34" s="126"/>
      <c r="J34" s="122"/>
      <c r="K34" s="121"/>
      <c r="L34" s="126"/>
      <c r="M34" s="126"/>
      <c r="N34" s="122"/>
      <c r="O34" s="121"/>
      <c r="P34" s="126"/>
      <c r="Q34" s="126"/>
      <c r="R34" s="126"/>
      <c r="S34" s="122"/>
      <c r="T34" s="121"/>
      <c r="U34" s="122"/>
      <c r="V34" s="123"/>
      <c r="W34" s="122"/>
      <c r="X34" s="130"/>
    </row>
    <row r="35" s="578" customFormat="true" ht="32.25" hidden="false" customHeight="true" outlineLevel="0" collapsed="false">
      <c r="A35" s="130"/>
      <c r="B35" s="121"/>
      <c r="C35" s="126"/>
      <c r="D35" s="126"/>
      <c r="E35" s="126"/>
      <c r="F35" s="122"/>
      <c r="G35" s="121"/>
      <c r="H35" s="126"/>
      <c r="I35" s="126"/>
      <c r="J35" s="122"/>
      <c r="K35" s="121"/>
      <c r="L35" s="126"/>
      <c r="M35" s="126"/>
      <c r="N35" s="122"/>
      <c r="O35" s="121"/>
      <c r="P35" s="126"/>
      <c r="Q35" s="126"/>
      <c r="R35" s="126"/>
      <c r="S35" s="122"/>
      <c r="T35" s="121"/>
      <c r="U35" s="122"/>
      <c r="V35" s="123"/>
      <c r="W35" s="122"/>
      <c r="X35" s="130"/>
    </row>
    <row r="36" s="578" customFormat="true" ht="32.25" hidden="false" customHeight="true" outlineLevel="0" collapsed="false">
      <c r="A36" s="130"/>
      <c r="B36" s="121"/>
      <c r="C36" s="126"/>
      <c r="D36" s="126"/>
      <c r="E36" s="126"/>
      <c r="F36" s="122"/>
      <c r="G36" s="121"/>
      <c r="H36" s="126"/>
      <c r="I36" s="126"/>
      <c r="J36" s="122"/>
      <c r="K36" s="121"/>
      <c r="L36" s="126"/>
      <c r="M36" s="126"/>
      <c r="N36" s="122"/>
      <c r="O36" s="121"/>
      <c r="P36" s="126"/>
      <c r="Q36" s="126"/>
      <c r="R36" s="126"/>
      <c r="S36" s="122"/>
      <c r="T36" s="121"/>
      <c r="U36" s="122"/>
      <c r="V36" s="123"/>
      <c r="W36" s="122"/>
      <c r="X36" s="130"/>
    </row>
    <row r="37" s="578" customFormat="true" ht="32.25" hidden="false" customHeight="true" outlineLevel="0" collapsed="false">
      <c r="A37" s="130"/>
      <c r="B37" s="121"/>
      <c r="C37" s="126"/>
      <c r="D37" s="126"/>
      <c r="E37" s="126"/>
      <c r="F37" s="122"/>
      <c r="G37" s="121"/>
      <c r="H37" s="126"/>
      <c r="I37" s="126"/>
      <c r="J37" s="122"/>
      <c r="K37" s="121"/>
      <c r="L37" s="126"/>
      <c r="M37" s="126"/>
      <c r="N37" s="122"/>
      <c r="O37" s="121"/>
      <c r="P37" s="126"/>
      <c r="Q37" s="126"/>
      <c r="R37" s="126"/>
      <c r="S37" s="122"/>
      <c r="T37" s="121"/>
      <c r="U37" s="122"/>
      <c r="V37" s="123"/>
      <c r="W37" s="122"/>
      <c r="X37" s="130"/>
    </row>
    <row r="38" s="578" customFormat="true" ht="32.25" hidden="false" customHeight="true" outlineLevel="0" collapsed="false">
      <c r="A38" s="130"/>
      <c r="B38" s="121"/>
      <c r="C38" s="126"/>
      <c r="D38" s="126"/>
      <c r="E38" s="126"/>
      <c r="F38" s="122"/>
      <c r="G38" s="121"/>
      <c r="H38" s="126"/>
      <c r="I38" s="126"/>
      <c r="J38" s="122"/>
      <c r="K38" s="121"/>
      <c r="L38" s="126"/>
      <c r="M38" s="126"/>
      <c r="N38" s="122"/>
      <c r="O38" s="121"/>
      <c r="P38" s="126"/>
      <c r="Q38" s="126"/>
      <c r="R38" s="126"/>
      <c r="S38" s="122"/>
      <c r="T38" s="121"/>
      <c r="U38" s="122"/>
      <c r="V38" s="123"/>
      <c r="W38" s="122"/>
      <c r="X38" s="130"/>
    </row>
    <row r="39" s="578" customFormat="true" ht="32.25" hidden="false" customHeight="true" outlineLevel="0" collapsed="false">
      <c r="A39" s="130"/>
      <c r="B39" s="121"/>
      <c r="C39" s="126"/>
      <c r="D39" s="126"/>
      <c r="E39" s="126"/>
      <c r="F39" s="122"/>
      <c r="G39" s="121"/>
      <c r="H39" s="126"/>
      <c r="I39" s="126"/>
      <c r="J39" s="122"/>
      <c r="K39" s="121"/>
      <c r="L39" s="126"/>
      <c r="M39" s="126"/>
      <c r="N39" s="122"/>
      <c r="O39" s="121"/>
      <c r="P39" s="126"/>
      <c r="Q39" s="126"/>
      <c r="R39" s="126"/>
      <c r="S39" s="122"/>
      <c r="T39" s="121"/>
      <c r="U39" s="122"/>
      <c r="V39" s="123"/>
      <c r="W39" s="122"/>
      <c r="X39" s="130"/>
    </row>
    <row r="40" s="578" customFormat="true" ht="32.25" hidden="false" customHeight="true" outlineLevel="0" collapsed="false">
      <c r="A40" s="130"/>
      <c r="B40" s="121"/>
      <c r="C40" s="126"/>
      <c r="D40" s="126"/>
      <c r="E40" s="126"/>
      <c r="F40" s="122"/>
      <c r="G40" s="121"/>
      <c r="H40" s="126"/>
      <c r="I40" s="126"/>
      <c r="J40" s="122"/>
      <c r="K40" s="121"/>
      <c r="L40" s="126"/>
      <c r="M40" s="126"/>
      <c r="N40" s="122"/>
      <c r="O40" s="121"/>
      <c r="P40" s="126"/>
      <c r="Q40" s="126"/>
      <c r="R40" s="126"/>
      <c r="S40" s="122"/>
      <c r="T40" s="121"/>
      <c r="U40" s="122"/>
      <c r="V40" s="123"/>
      <c r="W40" s="122"/>
      <c r="X40" s="130"/>
    </row>
    <row r="41" s="578" customFormat="true" ht="32.25" hidden="false" customHeight="true" outlineLevel="0" collapsed="false">
      <c r="A41" s="130"/>
      <c r="B41" s="121"/>
      <c r="C41" s="126"/>
      <c r="D41" s="126"/>
      <c r="E41" s="126"/>
      <c r="F41" s="122"/>
      <c r="G41" s="121"/>
      <c r="H41" s="126"/>
      <c r="I41" s="126"/>
      <c r="J41" s="122"/>
      <c r="K41" s="121"/>
      <c r="L41" s="126"/>
      <c r="M41" s="126"/>
      <c r="N41" s="122"/>
      <c r="O41" s="121"/>
      <c r="P41" s="126"/>
      <c r="Q41" s="126"/>
      <c r="R41" s="126"/>
      <c r="S41" s="122"/>
      <c r="T41" s="121"/>
      <c r="U41" s="122"/>
      <c r="V41" s="123"/>
      <c r="W41" s="122"/>
      <c r="X41" s="130"/>
    </row>
    <row r="42" s="578" customFormat="true" ht="32.25" hidden="false" customHeight="true" outlineLevel="0" collapsed="false">
      <c r="A42" s="130"/>
      <c r="B42" s="121"/>
      <c r="C42" s="126"/>
      <c r="D42" s="126"/>
      <c r="E42" s="126"/>
      <c r="F42" s="122"/>
      <c r="G42" s="121"/>
      <c r="H42" s="126"/>
      <c r="I42" s="126"/>
      <c r="J42" s="122"/>
      <c r="K42" s="121"/>
      <c r="L42" s="126"/>
      <c r="M42" s="126"/>
      <c r="N42" s="122"/>
      <c r="O42" s="121"/>
      <c r="P42" s="126"/>
      <c r="Q42" s="126"/>
      <c r="R42" s="126"/>
      <c r="S42" s="122"/>
      <c r="T42" s="121"/>
      <c r="U42" s="122"/>
      <c r="V42" s="123"/>
      <c r="W42" s="122"/>
      <c r="X42" s="130"/>
    </row>
    <row r="43" s="578" customFormat="true" ht="32.25" hidden="false" customHeight="true" outlineLevel="0" collapsed="false">
      <c r="A43" s="130"/>
      <c r="B43" s="121"/>
      <c r="C43" s="126"/>
      <c r="D43" s="126"/>
      <c r="E43" s="126"/>
      <c r="F43" s="122"/>
      <c r="G43" s="121"/>
      <c r="H43" s="126"/>
      <c r="I43" s="126"/>
      <c r="J43" s="122"/>
      <c r="K43" s="121"/>
      <c r="L43" s="126"/>
      <c r="M43" s="126"/>
      <c r="N43" s="122"/>
      <c r="O43" s="121"/>
      <c r="P43" s="126"/>
      <c r="Q43" s="126"/>
      <c r="R43" s="126"/>
      <c r="S43" s="122"/>
      <c r="T43" s="121"/>
      <c r="U43" s="122"/>
      <c r="V43" s="123"/>
      <c r="W43" s="122"/>
      <c r="X43" s="130"/>
    </row>
    <row r="44" s="578" customFormat="true" ht="32.25" hidden="false" customHeight="true" outlineLevel="0" collapsed="false">
      <c r="A44" s="130"/>
      <c r="B44" s="121"/>
      <c r="C44" s="126"/>
      <c r="D44" s="126"/>
      <c r="E44" s="126"/>
      <c r="F44" s="122"/>
      <c r="G44" s="121"/>
      <c r="H44" s="126"/>
      <c r="I44" s="126"/>
      <c r="J44" s="122"/>
      <c r="K44" s="121"/>
      <c r="L44" s="126"/>
      <c r="M44" s="126"/>
      <c r="N44" s="122"/>
      <c r="O44" s="121"/>
      <c r="P44" s="126"/>
      <c r="Q44" s="126"/>
      <c r="R44" s="126"/>
      <c r="S44" s="122"/>
      <c r="T44" s="121"/>
      <c r="U44" s="122"/>
      <c r="V44" s="123"/>
      <c r="W44" s="122"/>
      <c r="X44" s="130"/>
    </row>
    <row r="45" s="578" customFormat="true" ht="32.25" hidden="false" customHeight="true" outlineLevel="0" collapsed="false">
      <c r="A45" s="130"/>
      <c r="B45" s="121"/>
      <c r="C45" s="126"/>
      <c r="D45" s="126"/>
      <c r="E45" s="126"/>
      <c r="F45" s="122"/>
      <c r="G45" s="121"/>
      <c r="H45" s="126"/>
      <c r="I45" s="126"/>
      <c r="J45" s="122"/>
      <c r="K45" s="121"/>
      <c r="L45" s="126"/>
      <c r="M45" s="126"/>
      <c r="N45" s="122"/>
      <c r="O45" s="121"/>
      <c r="P45" s="126"/>
      <c r="Q45" s="126"/>
      <c r="R45" s="126"/>
      <c r="S45" s="122"/>
      <c r="T45" s="121"/>
      <c r="U45" s="122"/>
      <c r="V45" s="123"/>
      <c r="W45" s="122"/>
      <c r="X45" s="130"/>
    </row>
    <row r="46" s="578" customFormat="true" ht="32.25" hidden="false" customHeight="true" outlineLevel="0" collapsed="false">
      <c r="A46" s="130"/>
      <c r="B46" s="121"/>
      <c r="C46" s="126"/>
      <c r="D46" s="126"/>
      <c r="E46" s="126"/>
      <c r="F46" s="122"/>
      <c r="G46" s="121"/>
      <c r="H46" s="126"/>
      <c r="I46" s="126"/>
      <c r="J46" s="122"/>
      <c r="K46" s="121"/>
      <c r="L46" s="126"/>
      <c r="M46" s="126"/>
      <c r="N46" s="122"/>
      <c r="O46" s="121"/>
      <c r="P46" s="126"/>
      <c r="Q46" s="126"/>
      <c r="R46" s="126"/>
      <c r="S46" s="122"/>
      <c r="T46" s="121"/>
      <c r="U46" s="122"/>
      <c r="V46" s="123"/>
      <c r="W46" s="122"/>
      <c r="X46" s="130"/>
    </row>
    <row r="47" s="578" customFormat="true" ht="32.25" hidden="false" customHeight="true" outlineLevel="0" collapsed="false">
      <c r="A47" s="130"/>
      <c r="B47" s="121"/>
      <c r="C47" s="126"/>
      <c r="D47" s="126"/>
      <c r="E47" s="126"/>
      <c r="F47" s="122"/>
      <c r="G47" s="121"/>
      <c r="H47" s="126"/>
      <c r="I47" s="126"/>
      <c r="J47" s="122"/>
      <c r="K47" s="121"/>
      <c r="L47" s="126"/>
      <c r="M47" s="126"/>
      <c r="N47" s="122"/>
      <c r="O47" s="121"/>
      <c r="P47" s="126"/>
      <c r="Q47" s="126"/>
      <c r="R47" s="126"/>
      <c r="S47" s="122"/>
      <c r="T47" s="121"/>
      <c r="U47" s="122"/>
      <c r="V47" s="123"/>
      <c r="W47" s="122"/>
      <c r="X47" s="130"/>
    </row>
    <row r="48" s="578" customFormat="true" ht="32.25" hidden="false" customHeight="true" outlineLevel="0" collapsed="false">
      <c r="A48" s="130"/>
      <c r="B48" s="121"/>
      <c r="C48" s="126"/>
      <c r="D48" s="126"/>
      <c r="E48" s="126"/>
      <c r="F48" s="122"/>
      <c r="G48" s="121"/>
      <c r="H48" s="126"/>
      <c r="I48" s="126"/>
      <c r="J48" s="122"/>
      <c r="K48" s="121"/>
      <c r="L48" s="126"/>
      <c r="M48" s="126"/>
      <c r="N48" s="122"/>
      <c r="O48" s="121"/>
      <c r="P48" s="126"/>
      <c r="Q48" s="126"/>
      <c r="R48" s="126"/>
      <c r="S48" s="122"/>
      <c r="T48" s="121"/>
      <c r="U48" s="122"/>
      <c r="V48" s="123"/>
      <c r="W48" s="122"/>
      <c r="X48" s="130"/>
    </row>
    <row r="49" s="578" customFormat="true" ht="32.25" hidden="false" customHeight="true" outlineLevel="0" collapsed="false">
      <c r="A49" s="130"/>
      <c r="B49" s="121"/>
      <c r="C49" s="126"/>
      <c r="D49" s="126"/>
      <c r="E49" s="126"/>
      <c r="F49" s="122"/>
      <c r="G49" s="121"/>
      <c r="H49" s="126"/>
      <c r="I49" s="126"/>
      <c r="J49" s="122"/>
      <c r="K49" s="121"/>
      <c r="L49" s="126"/>
      <c r="M49" s="126"/>
      <c r="N49" s="122"/>
      <c r="O49" s="121"/>
      <c r="P49" s="126"/>
      <c r="Q49" s="126"/>
      <c r="R49" s="126"/>
      <c r="S49" s="122"/>
      <c r="T49" s="121"/>
      <c r="U49" s="122"/>
      <c r="V49" s="123"/>
      <c r="W49" s="122"/>
      <c r="X49" s="130"/>
    </row>
    <row r="50" s="578" customFormat="true" ht="32.25" hidden="false" customHeight="true" outlineLevel="0" collapsed="false">
      <c r="A50" s="130"/>
      <c r="B50" s="121"/>
      <c r="C50" s="126"/>
      <c r="D50" s="126"/>
      <c r="E50" s="126"/>
      <c r="F50" s="122"/>
      <c r="G50" s="121"/>
      <c r="H50" s="126"/>
      <c r="I50" s="126"/>
      <c r="J50" s="122"/>
      <c r="K50" s="121"/>
      <c r="L50" s="126"/>
      <c r="M50" s="126"/>
      <c r="N50" s="122"/>
      <c r="O50" s="121"/>
      <c r="P50" s="126"/>
      <c r="Q50" s="126"/>
      <c r="R50" s="126"/>
      <c r="S50" s="122"/>
      <c r="T50" s="121"/>
      <c r="U50" s="122"/>
      <c r="V50" s="123"/>
      <c r="W50" s="122"/>
      <c r="X50" s="130"/>
    </row>
    <row r="51" s="578" customFormat="true" ht="32.25" hidden="false" customHeight="true" outlineLevel="0" collapsed="false">
      <c r="A51" s="130"/>
      <c r="B51" s="121"/>
      <c r="C51" s="126"/>
      <c r="D51" s="126"/>
      <c r="E51" s="126"/>
      <c r="F51" s="122"/>
      <c r="G51" s="121"/>
      <c r="H51" s="126"/>
      <c r="I51" s="126"/>
      <c r="J51" s="122"/>
      <c r="K51" s="121"/>
      <c r="L51" s="126"/>
      <c r="M51" s="126"/>
      <c r="N51" s="122"/>
      <c r="O51" s="121"/>
      <c r="P51" s="126"/>
      <c r="Q51" s="126"/>
      <c r="R51" s="126"/>
      <c r="S51" s="122"/>
      <c r="T51" s="121"/>
      <c r="U51" s="122"/>
      <c r="V51" s="123"/>
      <c r="W51" s="122"/>
      <c r="X51" s="130"/>
    </row>
    <row r="52" s="578" customFormat="true" ht="32.25" hidden="false" customHeight="true" outlineLevel="0" collapsed="false">
      <c r="A52" s="130"/>
      <c r="B52" s="121"/>
      <c r="C52" s="126"/>
      <c r="D52" s="126"/>
      <c r="E52" s="126"/>
      <c r="F52" s="122"/>
      <c r="G52" s="121"/>
      <c r="H52" s="126"/>
      <c r="I52" s="126"/>
      <c r="J52" s="122"/>
      <c r="K52" s="121"/>
      <c r="L52" s="126"/>
      <c r="M52" s="126"/>
      <c r="N52" s="122"/>
      <c r="O52" s="121"/>
      <c r="P52" s="126"/>
      <c r="Q52" s="126"/>
      <c r="R52" s="126"/>
      <c r="S52" s="122"/>
      <c r="T52" s="121"/>
      <c r="U52" s="122"/>
      <c r="V52" s="123"/>
      <c r="W52" s="122"/>
      <c r="X52" s="130"/>
    </row>
    <row r="53" s="578" customFormat="true" ht="32.25" hidden="false" customHeight="true" outlineLevel="0" collapsed="false">
      <c r="A53" s="130"/>
      <c r="B53" s="121"/>
      <c r="C53" s="126"/>
      <c r="D53" s="126"/>
      <c r="E53" s="126"/>
      <c r="F53" s="122"/>
      <c r="G53" s="121"/>
      <c r="H53" s="126"/>
      <c r="I53" s="126"/>
      <c r="J53" s="122"/>
      <c r="K53" s="121"/>
      <c r="L53" s="126"/>
      <c r="M53" s="126"/>
      <c r="N53" s="122"/>
      <c r="O53" s="121"/>
      <c r="P53" s="126"/>
      <c r="Q53" s="126"/>
      <c r="R53" s="126"/>
      <c r="S53" s="122"/>
      <c r="T53" s="121"/>
      <c r="U53" s="122"/>
      <c r="V53" s="123"/>
      <c r="W53" s="122"/>
      <c r="X53" s="130"/>
    </row>
    <row r="54" s="578" customFormat="true" ht="32.25" hidden="false" customHeight="true" outlineLevel="0" collapsed="false">
      <c r="A54" s="130"/>
      <c r="B54" s="121"/>
      <c r="C54" s="126"/>
      <c r="D54" s="126"/>
      <c r="E54" s="126"/>
      <c r="F54" s="122"/>
      <c r="G54" s="121"/>
      <c r="H54" s="126"/>
      <c r="I54" s="126"/>
      <c r="J54" s="122"/>
      <c r="K54" s="121"/>
      <c r="L54" s="126"/>
      <c r="M54" s="126"/>
      <c r="N54" s="122"/>
      <c r="O54" s="121"/>
      <c r="P54" s="126"/>
      <c r="Q54" s="126"/>
      <c r="R54" s="126"/>
      <c r="S54" s="122"/>
      <c r="T54" s="121"/>
      <c r="U54" s="122"/>
      <c r="V54" s="123"/>
      <c r="W54" s="122"/>
      <c r="X54" s="130"/>
    </row>
    <row r="55" s="578" customFormat="true" ht="32.25" hidden="false" customHeight="true" outlineLevel="0" collapsed="false">
      <c r="A55" s="130"/>
      <c r="B55" s="121"/>
      <c r="C55" s="126"/>
      <c r="D55" s="126"/>
      <c r="E55" s="126"/>
      <c r="F55" s="122"/>
      <c r="G55" s="121"/>
      <c r="H55" s="126"/>
      <c r="I55" s="126"/>
      <c r="J55" s="122"/>
      <c r="K55" s="121"/>
      <c r="L55" s="126"/>
      <c r="M55" s="126"/>
      <c r="N55" s="122"/>
      <c r="O55" s="121"/>
      <c r="P55" s="126"/>
      <c r="Q55" s="126"/>
      <c r="R55" s="126"/>
      <c r="S55" s="122"/>
      <c r="T55" s="121"/>
      <c r="U55" s="122"/>
      <c r="V55" s="123"/>
      <c r="W55" s="122"/>
      <c r="X55" s="130"/>
    </row>
    <row r="56" s="578" customFormat="true" ht="32.25" hidden="false" customHeight="true" outlineLevel="0" collapsed="false">
      <c r="A56" s="130"/>
      <c r="B56" s="121"/>
      <c r="C56" s="126"/>
      <c r="D56" s="126"/>
      <c r="E56" s="126"/>
      <c r="F56" s="122"/>
      <c r="G56" s="121"/>
      <c r="H56" s="126"/>
      <c r="I56" s="126"/>
      <c r="J56" s="122"/>
      <c r="K56" s="121"/>
      <c r="L56" s="126"/>
      <c r="M56" s="126"/>
      <c r="N56" s="122"/>
      <c r="O56" s="121"/>
      <c r="P56" s="126"/>
      <c r="Q56" s="126"/>
      <c r="R56" s="126"/>
      <c r="S56" s="122"/>
      <c r="T56" s="121"/>
      <c r="U56" s="122"/>
      <c r="V56" s="123"/>
      <c r="W56" s="122"/>
      <c r="X56" s="130"/>
    </row>
    <row r="57" s="578" customFormat="true" ht="32.25" hidden="false" customHeight="true" outlineLevel="0" collapsed="false">
      <c r="A57" s="130"/>
      <c r="B57" s="121"/>
      <c r="C57" s="126"/>
      <c r="D57" s="126"/>
      <c r="E57" s="126"/>
      <c r="F57" s="122"/>
      <c r="G57" s="121"/>
      <c r="H57" s="126"/>
      <c r="I57" s="126"/>
      <c r="J57" s="122"/>
      <c r="K57" s="121"/>
      <c r="L57" s="126"/>
      <c r="M57" s="126"/>
      <c r="N57" s="122"/>
      <c r="O57" s="121"/>
      <c r="P57" s="126"/>
      <c r="Q57" s="126"/>
      <c r="R57" s="126"/>
      <c r="S57" s="122"/>
      <c r="T57" s="121"/>
      <c r="U57" s="122"/>
      <c r="V57" s="123"/>
      <c r="W57" s="122"/>
      <c r="X57" s="130"/>
    </row>
    <row r="58" s="578" customFormat="true" ht="32.25" hidden="false" customHeight="true" outlineLevel="0" collapsed="false">
      <c r="A58" s="130"/>
      <c r="B58" s="121"/>
      <c r="C58" s="126"/>
      <c r="D58" s="126"/>
      <c r="E58" s="126"/>
      <c r="F58" s="122"/>
      <c r="G58" s="121"/>
      <c r="H58" s="126"/>
      <c r="I58" s="126"/>
      <c r="J58" s="122"/>
      <c r="K58" s="121"/>
      <c r="L58" s="126"/>
      <c r="M58" s="126"/>
      <c r="N58" s="122"/>
      <c r="O58" s="121"/>
      <c r="P58" s="126"/>
      <c r="Q58" s="126"/>
      <c r="R58" s="126"/>
      <c r="S58" s="122"/>
      <c r="T58" s="121"/>
      <c r="U58" s="122"/>
      <c r="V58" s="123"/>
      <c r="W58" s="122"/>
      <c r="X58" s="130"/>
    </row>
    <row r="59" s="578" customFormat="true" ht="32.25" hidden="false" customHeight="true" outlineLevel="0" collapsed="false">
      <c r="A59" s="130"/>
      <c r="B59" s="121"/>
      <c r="C59" s="126"/>
      <c r="D59" s="126"/>
      <c r="E59" s="126"/>
      <c r="F59" s="122"/>
      <c r="G59" s="121"/>
      <c r="H59" s="126"/>
      <c r="I59" s="126"/>
      <c r="J59" s="122"/>
      <c r="K59" s="121"/>
      <c r="L59" s="126"/>
      <c r="M59" s="126"/>
      <c r="N59" s="122"/>
      <c r="O59" s="121"/>
      <c r="P59" s="126"/>
      <c r="Q59" s="126"/>
      <c r="R59" s="126"/>
      <c r="S59" s="122"/>
      <c r="T59" s="121"/>
      <c r="U59" s="122"/>
      <c r="V59" s="123"/>
      <c r="W59" s="122"/>
      <c r="X59" s="130"/>
    </row>
    <row r="60" s="578" customFormat="true" ht="32.25" hidden="false" customHeight="true" outlineLevel="0" collapsed="false">
      <c r="A60" s="130"/>
      <c r="B60" s="121"/>
      <c r="C60" s="126"/>
      <c r="D60" s="126"/>
      <c r="E60" s="126"/>
      <c r="F60" s="122"/>
      <c r="G60" s="121"/>
      <c r="H60" s="126"/>
      <c r="I60" s="126"/>
      <c r="J60" s="122"/>
      <c r="K60" s="121"/>
      <c r="L60" s="126"/>
      <c r="M60" s="126"/>
      <c r="N60" s="122"/>
      <c r="O60" s="121"/>
      <c r="P60" s="126"/>
      <c r="Q60" s="126"/>
      <c r="R60" s="126"/>
      <c r="S60" s="122"/>
      <c r="T60" s="121"/>
      <c r="U60" s="122"/>
      <c r="V60" s="123"/>
      <c r="W60" s="122"/>
      <c r="X60" s="130"/>
    </row>
    <row r="61" s="578" customFormat="true" ht="32.25" hidden="false" customHeight="true" outlineLevel="0" collapsed="false">
      <c r="A61" s="130"/>
      <c r="B61" s="121"/>
      <c r="C61" s="126"/>
      <c r="D61" s="126"/>
      <c r="E61" s="126"/>
      <c r="F61" s="122"/>
      <c r="G61" s="121"/>
      <c r="H61" s="126"/>
      <c r="I61" s="126"/>
      <c r="J61" s="122"/>
      <c r="K61" s="121"/>
      <c r="L61" s="126"/>
      <c r="M61" s="126"/>
      <c r="N61" s="122"/>
      <c r="O61" s="121"/>
      <c r="P61" s="126"/>
      <c r="Q61" s="126"/>
      <c r="R61" s="126"/>
      <c r="S61" s="122"/>
      <c r="T61" s="121"/>
      <c r="U61" s="122"/>
      <c r="V61" s="123"/>
      <c r="W61" s="122"/>
      <c r="X61" s="130"/>
    </row>
    <row r="62" s="578" customFormat="true" ht="32.25" hidden="false" customHeight="true" outlineLevel="0" collapsed="false">
      <c r="A62" s="130"/>
      <c r="B62" s="121"/>
      <c r="C62" s="126"/>
      <c r="D62" s="126"/>
      <c r="E62" s="126"/>
      <c r="F62" s="122"/>
      <c r="G62" s="121"/>
      <c r="H62" s="126"/>
      <c r="I62" s="126"/>
      <c r="J62" s="122"/>
      <c r="K62" s="121"/>
      <c r="L62" s="126"/>
      <c r="M62" s="126"/>
      <c r="N62" s="122"/>
      <c r="O62" s="121"/>
      <c r="P62" s="126"/>
      <c r="Q62" s="126"/>
      <c r="R62" s="126"/>
      <c r="S62" s="122"/>
      <c r="T62" s="121"/>
      <c r="U62" s="122"/>
      <c r="V62" s="123"/>
      <c r="W62" s="122"/>
      <c r="X62" s="130"/>
    </row>
    <row r="63" s="578" customFormat="true" ht="32.25" hidden="false" customHeight="true" outlineLevel="0" collapsed="false">
      <c r="A63" s="130"/>
      <c r="B63" s="121"/>
      <c r="C63" s="126"/>
      <c r="D63" s="126"/>
      <c r="E63" s="126"/>
      <c r="F63" s="122"/>
      <c r="G63" s="121"/>
      <c r="H63" s="126"/>
      <c r="I63" s="126"/>
      <c r="J63" s="122"/>
      <c r="K63" s="121"/>
      <c r="L63" s="126"/>
      <c r="M63" s="126"/>
      <c r="N63" s="122"/>
      <c r="O63" s="121"/>
      <c r="P63" s="126"/>
      <c r="Q63" s="126"/>
      <c r="R63" s="126"/>
      <c r="S63" s="122"/>
      <c r="T63" s="121"/>
      <c r="U63" s="122"/>
      <c r="V63" s="123"/>
      <c r="W63" s="122"/>
      <c r="X63" s="130"/>
    </row>
    <row r="64" s="578" customFormat="true" ht="32.25" hidden="false" customHeight="true" outlineLevel="0" collapsed="false">
      <c r="A64" s="130"/>
      <c r="B64" s="121"/>
      <c r="C64" s="126"/>
      <c r="D64" s="126"/>
      <c r="E64" s="126"/>
      <c r="F64" s="122"/>
      <c r="G64" s="121"/>
      <c r="H64" s="126"/>
      <c r="I64" s="126"/>
      <c r="J64" s="122"/>
      <c r="K64" s="121"/>
      <c r="L64" s="126"/>
      <c r="M64" s="126"/>
      <c r="N64" s="122"/>
      <c r="O64" s="121"/>
      <c r="P64" s="126"/>
      <c r="Q64" s="126"/>
      <c r="R64" s="126"/>
      <c r="S64" s="122"/>
      <c r="T64" s="121"/>
      <c r="U64" s="122"/>
      <c r="V64" s="123"/>
      <c r="W64" s="122"/>
      <c r="X64" s="130"/>
    </row>
    <row r="65" s="578" customFormat="true" ht="32.25" hidden="false" customHeight="true" outlineLevel="0" collapsed="false">
      <c r="A65" s="130"/>
      <c r="B65" s="121"/>
      <c r="C65" s="126"/>
      <c r="D65" s="126"/>
      <c r="E65" s="126"/>
      <c r="F65" s="122"/>
      <c r="G65" s="121"/>
      <c r="H65" s="126"/>
      <c r="I65" s="126"/>
      <c r="J65" s="122"/>
      <c r="K65" s="121"/>
      <c r="L65" s="126"/>
      <c r="M65" s="126"/>
      <c r="N65" s="122"/>
      <c r="O65" s="121"/>
      <c r="P65" s="126"/>
      <c r="Q65" s="126"/>
      <c r="R65" s="126"/>
      <c r="S65" s="122"/>
      <c r="T65" s="121"/>
      <c r="U65" s="122"/>
      <c r="V65" s="123"/>
      <c r="W65" s="122"/>
      <c r="X65" s="130"/>
    </row>
    <row r="66" s="578" customFormat="true" ht="32.25" hidden="false" customHeight="true" outlineLevel="0" collapsed="false">
      <c r="A66" s="130"/>
      <c r="B66" s="121"/>
      <c r="C66" s="126"/>
      <c r="D66" s="126"/>
      <c r="E66" s="126"/>
      <c r="F66" s="122"/>
      <c r="G66" s="121"/>
      <c r="H66" s="126"/>
      <c r="I66" s="126"/>
      <c r="J66" s="122"/>
      <c r="K66" s="121"/>
      <c r="L66" s="126"/>
      <c r="M66" s="126"/>
      <c r="N66" s="122"/>
      <c r="O66" s="121"/>
      <c r="P66" s="126"/>
      <c r="Q66" s="126"/>
      <c r="R66" s="126"/>
      <c r="S66" s="122"/>
      <c r="T66" s="121"/>
      <c r="U66" s="122"/>
      <c r="V66" s="123"/>
      <c r="W66" s="122"/>
      <c r="X66" s="130"/>
    </row>
    <row r="67" s="578" customFormat="true" ht="32.25" hidden="false" customHeight="true" outlineLevel="0" collapsed="false">
      <c r="A67" s="130"/>
      <c r="B67" s="121"/>
      <c r="C67" s="126"/>
      <c r="D67" s="126"/>
      <c r="E67" s="126"/>
      <c r="F67" s="122"/>
      <c r="G67" s="121"/>
      <c r="H67" s="126"/>
      <c r="I67" s="126"/>
      <c r="J67" s="122"/>
      <c r="K67" s="121"/>
      <c r="L67" s="126"/>
      <c r="M67" s="126"/>
      <c r="N67" s="122"/>
      <c r="O67" s="121"/>
      <c r="P67" s="126"/>
      <c r="Q67" s="126"/>
      <c r="R67" s="126"/>
      <c r="S67" s="122"/>
      <c r="T67" s="121"/>
      <c r="U67" s="122"/>
      <c r="V67" s="123"/>
      <c r="W67" s="122"/>
      <c r="X67" s="130"/>
    </row>
    <row r="68" s="578" customFormat="true" ht="32.25" hidden="false" customHeight="true" outlineLevel="0" collapsed="false">
      <c r="A68" s="130"/>
      <c r="B68" s="121"/>
      <c r="C68" s="126"/>
      <c r="D68" s="126"/>
      <c r="E68" s="126"/>
      <c r="F68" s="122"/>
      <c r="G68" s="121"/>
      <c r="H68" s="126"/>
      <c r="I68" s="126"/>
      <c r="J68" s="122"/>
      <c r="K68" s="121"/>
      <c r="L68" s="126"/>
      <c r="M68" s="126"/>
      <c r="N68" s="122"/>
      <c r="O68" s="121"/>
      <c r="P68" s="126"/>
      <c r="Q68" s="126"/>
      <c r="R68" s="126"/>
      <c r="S68" s="122"/>
      <c r="T68" s="121"/>
      <c r="U68" s="122"/>
      <c r="V68" s="123"/>
      <c r="W68" s="122"/>
      <c r="X68" s="130"/>
    </row>
    <row r="69" s="578" customFormat="true" ht="32.25" hidden="false" customHeight="true" outlineLevel="0" collapsed="false">
      <c r="A69" s="130"/>
      <c r="B69" s="121"/>
      <c r="C69" s="126"/>
      <c r="D69" s="126"/>
      <c r="E69" s="126"/>
      <c r="F69" s="122"/>
      <c r="G69" s="121"/>
      <c r="H69" s="126"/>
      <c r="I69" s="126"/>
      <c r="J69" s="122"/>
      <c r="K69" s="121"/>
      <c r="L69" s="126"/>
      <c r="M69" s="126"/>
      <c r="N69" s="122"/>
      <c r="O69" s="121"/>
      <c r="P69" s="126"/>
      <c r="Q69" s="126"/>
      <c r="R69" s="126"/>
      <c r="S69" s="122"/>
      <c r="T69" s="121"/>
      <c r="U69" s="122"/>
      <c r="V69" s="123"/>
      <c r="W69" s="122"/>
      <c r="X69" s="130"/>
    </row>
    <row r="70" s="578" customFormat="true" ht="32.25" hidden="false" customHeight="true" outlineLevel="0" collapsed="false">
      <c r="A70" s="130"/>
      <c r="B70" s="121"/>
      <c r="C70" s="126"/>
      <c r="D70" s="126"/>
      <c r="E70" s="126"/>
      <c r="F70" s="122"/>
      <c r="G70" s="121"/>
      <c r="H70" s="126"/>
      <c r="I70" s="126"/>
      <c r="J70" s="122"/>
      <c r="K70" s="121"/>
      <c r="L70" s="126"/>
      <c r="M70" s="126"/>
      <c r="N70" s="122"/>
      <c r="O70" s="121"/>
      <c r="P70" s="126"/>
      <c r="Q70" s="126"/>
      <c r="R70" s="126"/>
      <c r="S70" s="122"/>
      <c r="T70" s="121"/>
      <c r="U70" s="122"/>
      <c r="V70" s="123"/>
      <c r="W70" s="122"/>
      <c r="X70" s="130"/>
    </row>
    <row r="71" s="578" customFormat="true" ht="32.25" hidden="false" customHeight="true" outlineLevel="0" collapsed="false">
      <c r="A71" s="130"/>
      <c r="B71" s="121"/>
      <c r="C71" s="126"/>
      <c r="D71" s="126"/>
      <c r="E71" s="126"/>
      <c r="F71" s="122"/>
      <c r="G71" s="121"/>
      <c r="H71" s="126"/>
      <c r="I71" s="126"/>
      <c r="J71" s="122"/>
      <c r="K71" s="121"/>
      <c r="L71" s="126"/>
      <c r="M71" s="126"/>
      <c r="N71" s="122"/>
      <c r="O71" s="121"/>
      <c r="P71" s="126"/>
      <c r="Q71" s="126"/>
      <c r="R71" s="126"/>
      <c r="S71" s="122"/>
      <c r="T71" s="121"/>
      <c r="U71" s="122"/>
      <c r="V71" s="123"/>
      <c r="W71" s="122"/>
      <c r="X71" s="130"/>
    </row>
    <row r="72" s="578" customFormat="true" ht="32.25" hidden="false" customHeight="true" outlineLevel="0" collapsed="false">
      <c r="A72" s="130"/>
      <c r="B72" s="121"/>
      <c r="C72" s="126"/>
      <c r="D72" s="126"/>
      <c r="E72" s="126"/>
      <c r="F72" s="122"/>
      <c r="G72" s="121"/>
      <c r="H72" s="126"/>
      <c r="I72" s="126"/>
      <c r="J72" s="122"/>
      <c r="K72" s="121"/>
      <c r="L72" s="126"/>
      <c r="M72" s="126"/>
      <c r="N72" s="122"/>
      <c r="O72" s="121"/>
      <c r="P72" s="126"/>
      <c r="Q72" s="126"/>
      <c r="R72" s="126"/>
      <c r="S72" s="122"/>
      <c r="T72" s="121"/>
      <c r="U72" s="122"/>
      <c r="V72" s="123"/>
      <c r="W72" s="122"/>
      <c r="X72" s="130"/>
    </row>
    <row r="73" s="578" customFormat="true" ht="32.25" hidden="false" customHeight="true" outlineLevel="0" collapsed="false">
      <c r="A73" s="130"/>
      <c r="B73" s="121"/>
      <c r="C73" s="126"/>
      <c r="D73" s="126"/>
      <c r="E73" s="126"/>
      <c r="F73" s="122"/>
      <c r="G73" s="121"/>
      <c r="H73" s="126"/>
      <c r="I73" s="126"/>
      <c r="J73" s="122"/>
      <c r="K73" s="121"/>
      <c r="L73" s="126"/>
      <c r="M73" s="126"/>
      <c r="N73" s="122"/>
      <c r="O73" s="121"/>
      <c r="P73" s="126"/>
      <c r="Q73" s="126"/>
      <c r="R73" s="126"/>
      <c r="S73" s="122"/>
      <c r="T73" s="121"/>
      <c r="U73" s="122"/>
      <c r="V73" s="123"/>
      <c r="W73" s="122"/>
      <c r="X73" s="130"/>
    </row>
    <row r="74" s="578" customFormat="true" ht="32.25" hidden="false" customHeight="true" outlineLevel="0" collapsed="false">
      <c r="A74" s="130"/>
      <c r="B74" s="121"/>
      <c r="C74" s="126"/>
      <c r="D74" s="126"/>
      <c r="E74" s="126"/>
      <c r="F74" s="122"/>
      <c r="G74" s="121"/>
      <c r="H74" s="126"/>
      <c r="I74" s="126"/>
      <c r="J74" s="122"/>
      <c r="K74" s="121"/>
      <c r="L74" s="126"/>
      <c r="M74" s="126"/>
      <c r="N74" s="122"/>
      <c r="O74" s="121"/>
      <c r="P74" s="126"/>
      <c r="Q74" s="126"/>
      <c r="R74" s="126"/>
      <c r="S74" s="122"/>
      <c r="T74" s="121"/>
      <c r="U74" s="122"/>
      <c r="V74" s="123"/>
      <c r="W74" s="122"/>
      <c r="X74" s="130"/>
    </row>
    <row r="75" s="578" customFormat="true" ht="32.25" hidden="false" customHeight="true" outlineLevel="0" collapsed="false">
      <c r="A75" s="130"/>
      <c r="B75" s="121"/>
      <c r="C75" s="126"/>
      <c r="D75" s="126"/>
      <c r="E75" s="126"/>
      <c r="F75" s="122"/>
      <c r="G75" s="121"/>
      <c r="H75" s="126"/>
      <c r="I75" s="126"/>
      <c r="J75" s="122"/>
      <c r="K75" s="121"/>
      <c r="L75" s="126"/>
      <c r="M75" s="126"/>
      <c r="N75" s="122"/>
      <c r="O75" s="121"/>
      <c r="P75" s="126"/>
      <c r="Q75" s="126"/>
      <c r="R75" s="126"/>
      <c r="S75" s="122"/>
      <c r="T75" s="121"/>
      <c r="U75" s="122"/>
      <c r="V75" s="123"/>
      <c r="W75" s="122"/>
      <c r="X75" s="130"/>
    </row>
    <row r="76" s="578" customFormat="true" ht="32.25" hidden="false" customHeight="true" outlineLevel="0" collapsed="false">
      <c r="A76" s="130"/>
      <c r="B76" s="121"/>
      <c r="C76" s="126"/>
      <c r="D76" s="126"/>
      <c r="E76" s="126"/>
      <c r="F76" s="122"/>
      <c r="G76" s="121"/>
      <c r="H76" s="126"/>
      <c r="I76" s="126"/>
      <c r="J76" s="122"/>
      <c r="K76" s="121"/>
      <c r="L76" s="126"/>
      <c r="M76" s="126"/>
      <c r="N76" s="122"/>
      <c r="O76" s="121"/>
      <c r="P76" s="126"/>
      <c r="Q76" s="126"/>
      <c r="R76" s="126"/>
      <c r="S76" s="122"/>
      <c r="T76" s="121"/>
      <c r="U76" s="122"/>
      <c r="V76" s="123"/>
      <c r="W76" s="122"/>
      <c r="X76" s="130"/>
    </row>
    <row r="77" s="578" customFormat="true" ht="32.25" hidden="false" customHeight="true" outlineLevel="0" collapsed="false">
      <c r="A77" s="130"/>
      <c r="B77" s="121"/>
      <c r="C77" s="126"/>
      <c r="D77" s="126"/>
      <c r="E77" s="126"/>
      <c r="F77" s="122"/>
      <c r="G77" s="121"/>
      <c r="H77" s="126"/>
      <c r="I77" s="126"/>
      <c r="J77" s="122"/>
      <c r="K77" s="121"/>
      <c r="L77" s="126"/>
      <c r="M77" s="126"/>
      <c r="N77" s="122"/>
      <c r="O77" s="121"/>
      <c r="P77" s="126"/>
      <c r="Q77" s="126"/>
      <c r="R77" s="126"/>
      <c r="S77" s="122"/>
      <c r="T77" s="121"/>
      <c r="U77" s="122"/>
      <c r="V77" s="123"/>
      <c r="W77" s="122"/>
      <c r="X77" s="130"/>
    </row>
    <row r="78" s="578" customFormat="true" ht="32.25" hidden="false" customHeight="true" outlineLevel="0" collapsed="false">
      <c r="A78" s="130"/>
      <c r="B78" s="121"/>
      <c r="C78" s="126"/>
      <c r="D78" s="126"/>
      <c r="E78" s="126"/>
      <c r="F78" s="122"/>
      <c r="G78" s="121"/>
      <c r="H78" s="126"/>
      <c r="I78" s="126"/>
      <c r="J78" s="122"/>
      <c r="K78" s="121"/>
      <c r="L78" s="126"/>
      <c r="M78" s="126"/>
      <c r="N78" s="122"/>
      <c r="O78" s="121"/>
      <c r="P78" s="126"/>
      <c r="Q78" s="126"/>
      <c r="R78" s="126"/>
      <c r="S78" s="122"/>
      <c r="T78" s="121"/>
      <c r="U78" s="122"/>
      <c r="V78" s="123"/>
      <c r="W78" s="122"/>
      <c r="X78" s="130"/>
    </row>
    <row r="79" s="578" customFormat="true" ht="32.25" hidden="false" customHeight="true" outlineLevel="0" collapsed="false">
      <c r="A79" s="130"/>
      <c r="B79" s="121"/>
      <c r="C79" s="126"/>
      <c r="D79" s="126"/>
      <c r="E79" s="126"/>
      <c r="F79" s="122"/>
      <c r="G79" s="121"/>
      <c r="H79" s="126"/>
      <c r="I79" s="126"/>
      <c r="J79" s="122"/>
      <c r="K79" s="121"/>
      <c r="L79" s="126"/>
      <c r="M79" s="126"/>
      <c r="N79" s="122"/>
      <c r="O79" s="121"/>
      <c r="P79" s="126"/>
      <c r="Q79" s="126"/>
      <c r="R79" s="126"/>
      <c r="S79" s="122"/>
      <c r="T79" s="121"/>
      <c r="U79" s="122"/>
      <c r="V79" s="123"/>
      <c r="W79" s="122"/>
      <c r="X79" s="130"/>
    </row>
    <row r="80" s="578" customFormat="true" ht="32.25" hidden="false" customHeight="true" outlineLevel="0" collapsed="false">
      <c r="A80" s="130"/>
      <c r="B80" s="121"/>
      <c r="C80" s="126"/>
      <c r="D80" s="126"/>
      <c r="E80" s="126"/>
      <c r="F80" s="122"/>
      <c r="G80" s="121"/>
      <c r="H80" s="126"/>
      <c r="I80" s="126"/>
      <c r="J80" s="122"/>
      <c r="K80" s="121"/>
      <c r="L80" s="126"/>
      <c r="M80" s="126"/>
      <c r="N80" s="122"/>
      <c r="O80" s="121"/>
      <c r="P80" s="126"/>
      <c r="Q80" s="126"/>
      <c r="R80" s="126"/>
      <c r="S80" s="122"/>
      <c r="T80" s="121"/>
      <c r="U80" s="122"/>
      <c r="V80" s="123"/>
      <c r="W80" s="122"/>
      <c r="X80" s="130"/>
    </row>
    <row r="81" s="578" customFormat="true" ht="32.25" hidden="false" customHeight="true" outlineLevel="0" collapsed="false">
      <c r="A81" s="130"/>
      <c r="B81" s="121"/>
      <c r="C81" s="126"/>
      <c r="D81" s="126"/>
      <c r="E81" s="126"/>
      <c r="F81" s="122"/>
      <c r="G81" s="121"/>
      <c r="H81" s="126"/>
      <c r="I81" s="126"/>
      <c r="J81" s="122"/>
      <c r="K81" s="121"/>
      <c r="L81" s="126"/>
      <c r="M81" s="126"/>
      <c r="N81" s="122"/>
      <c r="O81" s="121"/>
      <c r="P81" s="126"/>
      <c r="Q81" s="126"/>
      <c r="R81" s="126"/>
      <c r="S81" s="122"/>
      <c r="T81" s="121"/>
      <c r="U81" s="122"/>
      <c r="V81" s="123"/>
      <c r="W81" s="122"/>
      <c r="X81" s="130"/>
    </row>
    <row r="82" s="578" customFormat="true" ht="32.25" hidden="false" customHeight="true" outlineLevel="0" collapsed="false">
      <c r="A82" s="130"/>
      <c r="B82" s="121"/>
      <c r="C82" s="126"/>
      <c r="D82" s="126"/>
      <c r="E82" s="126"/>
      <c r="F82" s="122"/>
      <c r="G82" s="121"/>
      <c r="H82" s="126"/>
      <c r="I82" s="126"/>
      <c r="J82" s="122"/>
      <c r="K82" s="121"/>
      <c r="L82" s="126"/>
      <c r="M82" s="126"/>
      <c r="N82" s="122"/>
      <c r="O82" s="121"/>
      <c r="P82" s="126"/>
      <c r="Q82" s="126"/>
      <c r="R82" s="126"/>
      <c r="S82" s="122"/>
      <c r="T82" s="121"/>
      <c r="U82" s="122"/>
      <c r="V82" s="123"/>
      <c r="W82" s="122"/>
      <c r="X82" s="130"/>
    </row>
    <row r="83" s="578" customFormat="true" ht="32.25" hidden="false" customHeight="true" outlineLevel="0" collapsed="false">
      <c r="A83" s="130"/>
      <c r="B83" s="121"/>
      <c r="C83" s="126"/>
      <c r="D83" s="126"/>
      <c r="E83" s="126"/>
      <c r="F83" s="122"/>
      <c r="G83" s="121"/>
      <c r="H83" s="126"/>
      <c r="I83" s="126"/>
      <c r="J83" s="122"/>
      <c r="K83" s="121"/>
      <c r="L83" s="126"/>
      <c r="M83" s="126"/>
      <c r="N83" s="122"/>
      <c r="O83" s="121"/>
      <c r="P83" s="126"/>
      <c r="Q83" s="126"/>
      <c r="R83" s="126"/>
      <c r="S83" s="122"/>
      <c r="T83" s="121"/>
      <c r="U83" s="122"/>
      <c r="V83" s="123"/>
      <c r="W83" s="122"/>
      <c r="X83" s="130"/>
    </row>
    <row r="84" s="578" customFormat="true" ht="32.25" hidden="false" customHeight="true" outlineLevel="0" collapsed="false">
      <c r="A84" s="130"/>
      <c r="B84" s="121"/>
      <c r="C84" s="126"/>
      <c r="D84" s="126"/>
      <c r="E84" s="126"/>
      <c r="F84" s="122"/>
      <c r="G84" s="121"/>
      <c r="H84" s="126"/>
      <c r="I84" s="126"/>
      <c r="J84" s="122"/>
      <c r="K84" s="121"/>
      <c r="L84" s="126"/>
      <c r="M84" s="126"/>
      <c r="N84" s="122"/>
      <c r="O84" s="121"/>
      <c r="P84" s="126"/>
      <c r="Q84" s="126"/>
      <c r="R84" s="126"/>
      <c r="S84" s="122"/>
      <c r="T84" s="121"/>
      <c r="U84" s="122"/>
      <c r="V84" s="123"/>
      <c r="W84" s="122"/>
      <c r="X84" s="130"/>
    </row>
    <row r="85" s="578" customFormat="true" ht="32.25" hidden="false" customHeight="true" outlineLevel="0" collapsed="false">
      <c r="A85" s="130"/>
      <c r="B85" s="121"/>
      <c r="C85" s="126"/>
      <c r="D85" s="126"/>
      <c r="E85" s="126"/>
      <c r="F85" s="122"/>
      <c r="G85" s="121"/>
      <c r="H85" s="126"/>
      <c r="I85" s="126"/>
      <c r="J85" s="122"/>
      <c r="K85" s="121"/>
      <c r="L85" s="126"/>
      <c r="M85" s="126"/>
      <c r="N85" s="122"/>
      <c r="O85" s="121"/>
      <c r="P85" s="126"/>
      <c r="Q85" s="126"/>
      <c r="R85" s="126"/>
      <c r="S85" s="122"/>
      <c r="T85" s="121"/>
      <c r="U85" s="122"/>
      <c r="V85" s="123"/>
      <c r="W85" s="122"/>
      <c r="X85" s="130"/>
    </row>
    <row r="86" s="578" customFormat="true" ht="32.25" hidden="false" customHeight="true" outlineLevel="0" collapsed="false">
      <c r="A86" s="130"/>
      <c r="B86" s="121"/>
      <c r="C86" s="126"/>
      <c r="D86" s="126"/>
      <c r="E86" s="126"/>
      <c r="F86" s="122"/>
      <c r="G86" s="121"/>
      <c r="H86" s="126"/>
      <c r="I86" s="126"/>
      <c r="J86" s="122"/>
      <c r="K86" s="121"/>
      <c r="L86" s="126"/>
      <c r="M86" s="126"/>
      <c r="N86" s="122"/>
      <c r="O86" s="121"/>
      <c r="P86" s="126"/>
      <c r="Q86" s="126"/>
      <c r="R86" s="126"/>
      <c r="S86" s="122"/>
      <c r="T86" s="121"/>
      <c r="U86" s="122"/>
      <c r="V86" s="123"/>
      <c r="W86" s="122"/>
      <c r="X86" s="130"/>
    </row>
    <row r="87" s="578" customFormat="true" ht="32.25" hidden="false" customHeight="true" outlineLevel="0" collapsed="false">
      <c r="A87" s="130"/>
      <c r="B87" s="121"/>
      <c r="C87" s="126"/>
      <c r="D87" s="126"/>
      <c r="E87" s="126"/>
      <c r="F87" s="122"/>
      <c r="G87" s="121"/>
      <c r="H87" s="126"/>
      <c r="I87" s="126"/>
      <c r="J87" s="122"/>
      <c r="K87" s="121"/>
      <c r="L87" s="126"/>
      <c r="M87" s="126"/>
      <c r="N87" s="122"/>
      <c r="O87" s="121"/>
      <c r="P87" s="126"/>
      <c r="Q87" s="126"/>
      <c r="R87" s="126"/>
      <c r="S87" s="122"/>
      <c r="T87" s="121"/>
      <c r="U87" s="122"/>
      <c r="V87" s="123"/>
      <c r="W87" s="122"/>
      <c r="X87" s="130"/>
    </row>
    <row r="88" s="578" customFormat="true" ht="32.25" hidden="false" customHeight="true" outlineLevel="0" collapsed="false">
      <c r="A88" s="130"/>
      <c r="B88" s="121"/>
      <c r="C88" s="126"/>
      <c r="D88" s="126"/>
      <c r="E88" s="126"/>
      <c r="F88" s="122"/>
      <c r="G88" s="121"/>
      <c r="H88" s="126"/>
      <c r="I88" s="126"/>
      <c r="J88" s="122"/>
      <c r="K88" s="121"/>
      <c r="L88" s="126"/>
      <c r="M88" s="126"/>
      <c r="N88" s="122"/>
      <c r="O88" s="121"/>
      <c r="P88" s="126"/>
      <c r="Q88" s="126"/>
      <c r="R88" s="126"/>
      <c r="S88" s="122"/>
      <c r="T88" s="121"/>
      <c r="U88" s="122"/>
      <c r="V88" s="123"/>
      <c r="W88" s="122"/>
      <c r="X88" s="130"/>
    </row>
    <row r="89" s="578" customFormat="true" ht="32.25" hidden="false" customHeight="true" outlineLevel="0" collapsed="false">
      <c r="A89" s="130"/>
      <c r="B89" s="121"/>
      <c r="C89" s="126"/>
      <c r="D89" s="126"/>
      <c r="E89" s="126"/>
      <c r="F89" s="122"/>
      <c r="G89" s="121"/>
      <c r="H89" s="126"/>
      <c r="I89" s="126"/>
      <c r="J89" s="122"/>
      <c r="K89" s="121"/>
      <c r="L89" s="126"/>
      <c r="M89" s="126"/>
      <c r="N89" s="122"/>
      <c r="O89" s="121"/>
      <c r="P89" s="126"/>
      <c r="Q89" s="126"/>
      <c r="R89" s="126"/>
      <c r="S89" s="122"/>
      <c r="T89" s="121"/>
      <c r="U89" s="122"/>
      <c r="V89" s="123"/>
      <c r="W89" s="122"/>
      <c r="X89" s="130"/>
    </row>
    <row r="90" s="578" customFormat="true" ht="32.25" hidden="false" customHeight="true" outlineLevel="0" collapsed="false">
      <c r="A90" s="130"/>
      <c r="B90" s="121"/>
      <c r="C90" s="126"/>
      <c r="D90" s="126"/>
      <c r="E90" s="126"/>
      <c r="F90" s="122"/>
      <c r="G90" s="121"/>
      <c r="H90" s="126"/>
      <c r="I90" s="126"/>
      <c r="J90" s="122"/>
      <c r="K90" s="121"/>
      <c r="L90" s="126"/>
      <c r="M90" s="126"/>
      <c r="N90" s="122"/>
      <c r="O90" s="121"/>
      <c r="P90" s="126"/>
      <c r="Q90" s="126"/>
      <c r="R90" s="126"/>
      <c r="S90" s="122"/>
      <c r="T90" s="121"/>
      <c r="U90" s="122"/>
      <c r="V90" s="123"/>
      <c r="W90" s="122"/>
      <c r="X90" s="130"/>
    </row>
    <row r="91" s="578" customFormat="true" ht="32.25" hidden="false" customHeight="true" outlineLevel="0" collapsed="false">
      <c r="A91" s="130"/>
      <c r="B91" s="121"/>
      <c r="C91" s="126"/>
      <c r="D91" s="126"/>
      <c r="E91" s="126"/>
      <c r="F91" s="122"/>
      <c r="G91" s="121"/>
      <c r="H91" s="126"/>
      <c r="I91" s="126"/>
      <c r="J91" s="122"/>
      <c r="K91" s="121"/>
      <c r="L91" s="126"/>
      <c r="M91" s="126"/>
      <c r="N91" s="122"/>
      <c r="O91" s="121"/>
      <c r="P91" s="126"/>
      <c r="Q91" s="126"/>
      <c r="R91" s="126"/>
      <c r="S91" s="122"/>
      <c r="T91" s="121"/>
      <c r="U91" s="122"/>
      <c r="V91" s="123"/>
      <c r="W91" s="122"/>
      <c r="X91" s="130"/>
    </row>
    <row r="92" s="578" customFormat="true" ht="32.25" hidden="false" customHeight="true" outlineLevel="0" collapsed="false">
      <c r="A92" s="130"/>
      <c r="B92" s="121"/>
      <c r="C92" s="126"/>
      <c r="D92" s="126"/>
      <c r="E92" s="126"/>
      <c r="F92" s="122"/>
      <c r="G92" s="121"/>
      <c r="H92" s="126"/>
      <c r="I92" s="126"/>
      <c r="J92" s="122"/>
      <c r="K92" s="121"/>
      <c r="L92" s="126"/>
      <c r="M92" s="126"/>
      <c r="N92" s="122"/>
      <c r="O92" s="121"/>
      <c r="P92" s="126"/>
      <c r="Q92" s="126"/>
      <c r="R92" s="126"/>
      <c r="S92" s="122"/>
      <c r="T92" s="121"/>
      <c r="U92" s="122"/>
      <c r="V92" s="123"/>
      <c r="W92" s="122"/>
      <c r="X92" s="130"/>
    </row>
    <row r="93" s="578" customFormat="true" ht="32.25" hidden="false" customHeight="true" outlineLevel="0" collapsed="false">
      <c r="A93" s="130"/>
      <c r="B93" s="121"/>
      <c r="C93" s="126"/>
      <c r="D93" s="126"/>
      <c r="E93" s="126"/>
      <c r="F93" s="122"/>
      <c r="G93" s="121"/>
      <c r="H93" s="126"/>
      <c r="I93" s="126"/>
      <c r="J93" s="122"/>
      <c r="K93" s="121"/>
      <c r="L93" s="126"/>
      <c r="M93" s="126"/>
      <c r="N93" s="122"/>
      <c r="O93" s="121"/>
      <c r="P93" s="126"/>
      <c r="Q93" s="126"/>
      <c r="R93" s="126"/>
      <c r="S93" s="122"/>
      <c r="T93" s="121"/>
      <c r="U93" s="122"/>
      <c r="V93" s="123"/>
      <c r="W93" s="122"/>
      <c r="X93" s="130"/>
    </row>
    <row r="94" s="578" customFormat="true" ht="32.25" hidden="false" customHeight="true" outlineLevel="0" collapsed="false">
      <c r="A94" s="130"/>
      <c r="B94" s="121"/>
      <c r="C94" s="126"/>
      <c r="D94" s="126"/>
      <c r="E94" s="126"/>
      <c r="F94" s="122"/>
      <c r="G94" s="121"/>
      <c r="H94" s="126"/>
      <c r="I94" s="126"/>
      <c r="J94" s="122"/>
      <c r="K94" s="121"/>
      <c r="L94" s="126"/>
      <c r="M94" s="126"/>
      <c r="N94" s="122"/>
      <c r="O94" s="121"/>
      <c r="P94" s="126"/>
      <c r="Q94" s="126"/>
      <c r="R94" s="126"/>
      <c r="S94" s="122"/>
      <c r="T94" s="121"/>
      <c r="U94" s="122"/>
      <c r="V94" s="123"/>
      <c r="W94" s="122"/>
      <c r="X94" s="130"/>
    </row>
    <row r="95" s="578" customFormat="true" ht="32.25" hidden="false" customHeight="true" outlineLevel="0" collapsed="false">
      <c r="A95" s="130"/>
      <c r="B95" s="121"/>
      <c r="C95" s="126"/>
      <c r="D95" s="126"/>
      <c r="E95" s="126"/>
      <c r="F95" s="122"/>
      <c r="G95" s="121"/>
      <c r="H95" s="126"/>
      <c r="I95" s="126"/>
      <c r="J95" s="122"/>
      <c r="K95" s="121"/>
      <c r="L95" s="126"/>
      <c r="M95" s="126"/>
      <c r="N95" s="122"/>
      <c r="O95" s="121"/>
      <c r="P95" s="126"/>
      <c r="Q95" s="126"/>
      <c r="R95" s="126"/>
      <c r="S95" s="122"/>
      <c r="T95" s="121"/>
      <c r="U95" s="122"/>
      <c r="V95" s="123"/>
      <c r="W95" s="122"/>
      <c r="X95" s="130"/>
    </row>
    <row r="96" s="578" customFormat="true" ht="32.25" hidden="false" customHeight="true" outlineLevel="0" collapsed="false">
      <c r="A96" s="130"/>
      <c r="B96" s="121"/>
      <c r="C96" s="126"/>
      <c r="D96" s="126"/>
      <c r="E96" s="126"/>
      <c r="F96" s="122"/>
      <c r="G96" s="121"/>
      <c r="H96" s="126"/>
      <c r="I96" s="126"/>
      <c r="J96" s="122"/>
      <c r="K96" s="121"/>
      <c r="L96" s="126"/>
      <c r="M96" s="126"/>
      <c r="N96" s="122"/>
      <c r="O96" s="121"/>
      <c r="P96" s="126"/>
      <c r="Q96" s="126"/>
      <c r="R96" s="126"/>
      <c r="S96" s="122"/>
      <c r="T96" s="121"/>
      <c r="U96" s="122"/>
      <c r="V96" s="123"/>
      <c r="W96" s="122"/>
      <c r="X96" s="130"/>
    </row>
    <row r="97" s="578" customFormat="true" ht="32.25" hidden="false" customHeight="true" outlineLevel="0" collapsed="false">
      <c r="A97" s="130"/>
      <c r="B97" s="121"/>
      <c r="C97" s="126"/>
      <c r="D97" s="126"/>
      <c r="E97" s="126"/>
      <c r="F97" s="122"/>
      <c r="G97" s="121"/>
      <c r="H97" s="126"/>
      <c r="I97" s="126"/>
      <c r="J97" s="122"/>
      <c r="K97" s="121"/>
      <c r="L97" s="126"/>
      <c r="M97" s="126"/>
      <c r="N97" s="122"/>
      <c r="O97" s="121"/>
      <c r="P97" s="126"/>
      <c r="Q97" s="126"/>
      <c r="R97" s="126"/>
      <c r="S97" s="122"/>
      <c r="T97" s="121"/>
      <c r="U97" s="122"/>
      <c r="V97" s="123"/>
      <c r="W97" s="122"/>
      <c r="X97" s="130"/>
    </row>
    <row r="98" s="578" customFormat="true" ht="32.25" hidden="false" customHeight="true" outlineLevel="0" collapsed="false">
      <c r="A98" s="130"/>
      <c r="B98" s="121"/>
      <c r="C98" s="126"/>
      <c r="D98" s="126"/>
      <c r="E98" s="126"/>
      <c r="F98" s="122"/>
      <c r="G98" s="121"/>
      <c r="H98" s="126"/>
      <c r="I98" s="126"/>
      <c r="J98" s="122"/>
      <c r="K98" s="121"/>
      <c r="L98" s="126"/>
      <c r="M98" s="126"/>
      <c r="N98" s="122"/>
      <c r="O98" s="121"/>
      <c r="P98" s="126"/>
      <c r="Q98" s="126"/>
      <c r="R98" s="126"/>
      <c r="S98" s="122"/>
      <c r="T98" s="121"/>
      <c r="U98" s="122"/>
      <c r="V98" s="123"/>
      <c r="W98" s="122"/>
      <c r="X98" s="130"/>
    </row>
    <row r="99" s="578" customFormat="true" ht="32.25" hidden="false" customHeight="true" outlineLevel="0" collapsed="false">
      <c r="A99" s="130"/>
      <c r="B99" s="121"/>
      <c r="C99" s="126"/>
      <c r="D99" s="126"/>
      <c r="E99" s="126"/>
      <c r="F99" s="122"/>
      <c r="G99" s="121"/>
      <c r="H99" s="126"/>
      <c r="I99" s="126"/>
      <c r="J99" s="122"/>
      <c r="K99" s="121"/>
      <c r="L99" s="126"/>
      <c r="M99" s="126"/>
      <c r="N99" s="122"/>
      <c r="O99" s="121"/>
      <c r="P99" s="126"/>
      <c r="Q99" s="126"/>
      <c r="R99" s="126"/>
      <c r="S99" s="122"/>
      <c r="T99" s="121"/>
      <c r="U99" s="122"/>
      <c r="V99" s="123"/>
      <c r="W99" s="122"/>
      <c r="X99" s="130"/>
    </row>
    <row r="100" s="578" customFormat="true" ht="32.25" hidden="false" customHeight="true" outlineLevel="0" collapsed="false">
      <c r="A100" s="130"/>
      <c r="B100" s="121"/>
      <c r="C100" s="126"/>
      <c r="D100" s="126"/>
      <c r="E100" s="126"/>
      <c r="F100" s="122"/>
      <c r="G100" s="121"/>
      <c r="H100" s="126"/>
      <c r="I100" s="126"/>
      <c r="J100" s="122"/>
      <c r="K100" s="121"/>
      <c r="L100" s="126"/>
      <c r="M100" s="126"/>
      <c r="N100" s="122"/>
      <c r="O100" s="121"/>
      <c r="P100" s="126"/>
      <c r="Q100" s="126"/>
      <c r="R100" s="126"/>
      <c r="S100" s="122"/>
      <c r="T100" s="121"/>
      <c r="U100" s="122"/>
      <c r="V100" s="123"/>
      <c r="W100" s="122"/>
      <c r="X100" s="130"/>
    </row>
    <row r="101" s="578" customFormat="true" ht="32.25" hidden="false" customHeight="true" outlineLevel="0" collapsed="false">
      <c r="A101" s="130"/>
      <c r="B101" s="121"/>
      <c r="C101" s="126"/>
      <c r="D101" s="126"/>
      <c r="E101" s="126"/>
      <c r="F101" s="122"/>
      <c r="G101" s="121"/>
      <c r="H101" s="126"/>
      <c r="I101" s="126"/>
      <c r="J101" s="122"/>
      <c r="K101" s="121"/>
      <c r="L101" s="126"/>
      <c r="M101" s="126"/>
      <c r="N101" s="122"/>
      <c r="O101" s="121"/>
      <c r="P101" s="126"/>
      <c r="Q101" s="126"/>
      <c r="R101" s="126"/>
      <c r="S101" s="122"/>
      <c r="T101" s="121"/>
      <c r="U101" s="122"/>
      <c r="V101" s="123"/>
      <c r="W101" s="122"/>
      <c r="X101" s="130"/>
    </row>
    <row r="102" s="578" customFormat="true" ht="32.25" hidden="false" customHeight="true" outlineLevel="0" collapsed="false">
      <c r="A102" s="130"/>
      <c r="B102" s="121"/>
      <c r="C102" s="126"/>
      <c r="D102" s="126"/>
      <c r="E102" s="126"/>
      <c r="F102" s="122"/>
      <c r="G102" s="121"/>
      <c r="H102" s="126"/>
      <c r="I102" s="126"/>
      <c r="J102" s="122"/>
      <c r="K102" s="121"/>
      <c r="L102" s="126"/>
      <c r="M102" s="126"/>
      <c r="N102" s="122"/>
      <c r="O102" s="121"/>
      <c r="P102" s="126"/>
      <c r="Q102" s="126"/>
      <c r="R102" s="126"/>
      <c r="S102" s="122"/>
      <c r="T102" s="121"/>
      <c r="U102" s="122"/>
      <c r="V102" s="123"/>
      <c r="W102" s="122"/>
      <c r="X102" s="130"/>
    </row>
    <row r="103" s="578" customFormat="true" ht="32.25" hidden="false" customHeight="true" outlineLevel="0" collapsed="false">
      <c r="A103" s="130"/>
      <c r="B103" s="121"/>
      <c r="C103" s="126"/>
      <c r="D103" s="126"/>
      <c r="E103" s="126"/>
      <c r="F103" s="122"/>
      <c r="G103" s="121"/>
      <c r="H103" s="126"/>
      <c r="I103" s="126"/>
      <c r="J103" s="122"/>
      <c r="K103" s="121"/>
      <c r="L103" s="126"/>
      <c r="M103" s="126"/>
      <c r="N103" s="122"/>
      <c r="O103" s="121"/>
      <c r="P103" s="126"/>
      <c r="Q103" s="126"/>
      <c r="R103" s="126"/>
      <c r="S103" s="122"/>
      <c r="T103" s="121"/>
      <c r="U103" s="122"/>
      <c r="V103" s="123"/>
      <c r="W103" s="122"/>
      <c r="X103" s="130"/>
    </row>
    <row r="104" s="578" customFormat="true" ht="32.25" hidden="false" customHeight="true" outlineLevel="0" collapsed="false">
      <c r="A104" s="130"/>
      <c r="B104" s="121"/>
      <c r="C104" s="126"/>
      <c r="D104" s="126"/>
      <c r="E104" s="126"/>
      <c r="F104" s="122"/>
      <c r="G104" s="121"/>
      <c r="H104" s="126"/>
      <c r="I104" s="126"/>
      <c r="J104" s="122"/>
      <c r="K104" s="121"/>
      <c r="L104" s="126"/>
      <c r="M104" s="126"/>
      <c r="N104" s="122"/>
      <c r="O104" s="121"/>
      <c r="P104" s="126"/>
      <c r="Q104" s="126"/>
      <c r="R104" s="126"/>
      <c r="S104" s="122"/>
      <c r="T104" s="121"/>
      <c r="U104" s="122"/>
      <c r="V104" s="123"/>
      <c r="W104" s="122"/>
      <c r="X104" s="130"/>
    </row>
    <row r="105" s="578" customFormat="true" ht="32.25" hidden="false" customHeight="true" outlineLevel="0" collapsed="false">
      <c r="A105" s="130"/>
      <c r="B105" s="121"/>
      <c r="C105" s="126"/>
      <c r="D105" s="126"/>
      <c r="E105" s="126"/>
      <c r="F105" s="122"/>
      <c r="G105" s="121"/>
      <c r="H105" s="126"/>
      <c r="I105" s="126"/>
      <c r="J105" s="122"/>
      <c r="K105" s="121"/>
      <c r="L105" s="126"/>
      <c r="M105" s="126"/>
      <c r="N105" s="122"/>
      <c r="O105" s="121"/>
      <c r="P105" s="126"/>
      <c r="Q105" s="126"/>
      <c r="R105" s="126"/>
      <c r="S105" s="122"/>
      <c r="T105" s="121"/>
      <c r="U105" s="122"/>
      <c r="V105" s="123"/>
      <c r="W105" s="122"/>
      <c r="X105" s="130"/>
    </row>
    <row r="106" s="578" customFormat="true" ht="32.25" hidden="false" customHeight="true" outlineLevel="0" collapsed="false">
      <c r="A106" s="130"/>
      <c r="B106" s="121"/>
      <c r="C106" s="126"/>
      <c r="D106" s="126"/>
      <c r="E106" s="126"/>
      <c r="F106" s="122"/>
      <c r="G106" s="121"/>
      <c r="H106" s="126"/>
      <c r="I106" s="126"/>
      <c r="J106" s="122"/>
      <c r="K106" s="121"/>
      <c r="L106" s="126"/>
      <c r="M106" s="126"/>
      <c r="N106" s="122"/>
      <c r="O106" s="121"/>
      <c r="P106" s="126"/>
      <c r="Q106" s="126"/>
      <c r="R106" s="126"/>
      <c r="S106" s="122"/>
      <c r="T106" s="121"/>
      <c r="U106" s="122"/>
      <c r="V106" s="123"/>
      <c r="W106" s="122"/>
      <c r="X106" s="130"/>
    </row>
    <row r="107" s="578" customFormat="true" ht="32.25" hidden="false" customHeight="true" outlineLevel="0" collapsed="false">
      <c r="A107" s="130"/>
      <c r="B107" s="121"/>
      <c r="C107" s="126"/>
      <c r="D107" s="126"/>
      <c r="E107" s="126"/>
      <c r="F107" s="122"/>
      <c r="G107" s="121"/>
      <c r="H107" s="126"/>
      <c r="I107" s="126"/>
      <c r="J107" s="122"/>
      <c r="K107" s="121"/>
      <c r="L107" s="126"/>
      <c r="M107" s="126"/>
      <c r="N107" s="122"/>
      <c r="O107" s="121"/>
      <c r="P107" s="126"/>
      <c r="Q107" s="126"/>
      <c r="R107" s="126"/>
      <c r="S107" s="122"/>
      <c r="T107" s="121"/>
      <c r="U107" s="122"/>
      <c r="V107" s="123"/>
      <c r="W107" s="122"/>
      <c r="X107" s="130"/>
    </row>
    <row r="108" s="578" customFormat="true" ht="32.25" hidden="false" customHeight="true" outlineLevel="0" collapsed="false">
      <c r="A108" s="130"/>
      <c r="B108" s="121"/>
      <c r="C108" s="126"/>
      <c r="D108" s="126"/>
      <c r="E108" s="126"/>
      <c r="F108" s="122"/>
      <c r="G108" s="121"/>
      <c r="H108" s="126"/>
      <c r="I108" s="126"/>
      <c r="J108" s="122"/>
      <c r="K108" s="121"/>
      <c r="L108" s="126"/>
      <c r="M108" s="126"/>
      <c r="N108" s="122"/>
      <c r="O108" s="121"/>
      <c r="P108" s="126"/>
      <c r="Q108" s="126"/>
      <c r="R108" s="126"/>
      <c r="S108" s="122"/>
      <c r="T108" s="121"/>
      <c r="U108" s="122"/>
      <c r="V108" s="123"/>
      <c r="W108" s="122"/>
      <c r="X108" s="130"/>
    </row>
    <row r="109" s="578" customFormat="true" ht="32.25" hidden="false" customHeight="true" outlineLevel="0" collapsed="false">
      <c r="A109" s="130"/>
      <c r="B109" s="121"/>
      <c r="C109" s="126"/>
      <c r="D109" s="126"/>
      <c r="E109" s="126"/>
      <c r="F109" s="122"/>
      <c r="G109" s="121"/>
      <c r="H109" s="126"/>
      <c r="I109" s="126"/>
      <c r="J109" s="122"/>
      <c r="K109" s="121"/>
      <c r="L109" s="126"/>
      <c r="M109" s="126"/>
      <c r="N109" s="122"/>
      <c r="O109" s="121"/>
      <c r="P109" s="126"/>
      <c r="Q109" s="126"/>
      <c r="R109" s="126"/>
      <c r="S109" s="122"/>
      <c r="T109" s="121"/>
      <c r="U109" s="122"/>
      <c r="V109" s="123"/>
      <c r="W109" s="122"/>
      <c r="X109" s="130"/>
    </row>
    <row r="110" s="578" customFormat="true" ht="32.25" hidden="false" customHeight="true" outlineLevel="0" collapsed="false">
      <c r="A110" s="130"/>
      <c r="B110" s="121"/>
      <c r="C110" s="126"/>
      <c r="D110" s="126"/>
      <c r="E110" s="126"/>
      <c r="F110" s="122"/>
      <c r="G110" s="121"/>
      <c r="H110" s="126"/>
      <c r="I110" s="126"/>
      <c r="J110" s="122"/>
      <c r="K110" s="121"/>
      <c r="L110" s="126"/>
      <c r="M110" s="126"/>
      <c r="N110" s="122"/>
      <c r="O110" s="121"/>
      <c r="P110" s="126"/>
      <c r="Q110" s="126"/>
      <c r="R110" s="126"/>
      <c r="S110" s="122"/>
      <c r="T110" s="121"/>
      <c r="U110" s="122"/>
      <c r="V110" s="123"/>
      <c r="W110" s="122"/>
      <c r="X110" s="130"/>
    </row>
    <row r="111" s="578" customFormat="true" ht="32.25" hidden="false" customHeight="true" outlineLevel="0" collapsed="false">
      <c r="A111" s="130"/>
      <c r="B111" s="121"/>
      <c r="C111" s="126"/>
      <c r="D111" s="126"/>
      <c r="E111" s="126"/>
      <c r="F111" s="122"/>
      <c r="G111" s="121"/>
      <c r="H111" s="126"/>
      <c r="I111" s="126"/>
      <c r="J111" s="122"/>
      <c r="K111" s="121"/>
      <c r="L111" s="126"/>
      <c r="M111" s="126"/>
      <c r="N111" s="122"/>
      <c r="O111" s="121"/>
      <c r="P111" s="126"/>
      <c r="Q111" s="126"/>
      <c r="R111" s="126"/>
      <c r="S111" s="122"/>
      <c r="T111" s="121"/>
      <c r="U111" s="122"/>
      <c r="V111" s="123"/>
      <c r="W111" s="122"/>
      <c r="X111" s="130"/>
    </row>
    <row r="112" s="578" customFormat="true" ht="32.25" hidden="false" customHeight="true" outlineLevel="0" collapsed="false">
      <c r="A112" s="130"/>
      <c r="B112" s="121"/>
      <c r="C112" s="126"/>
      <c r="D112" s="126"/>
      <c r="E112" s="126"/>
      <c r="F112" s="122"/>
      <c r="G112" s="121"/>
      <c r="H112" s="126"/>
      <c r="I112" s="126"/>
      <c r="J112" s="122"/>
      <c r="K112" s="121"/>
      <c r="L112" s="126"/>
      <c r="M112" s="126"/>
      <c r="N112" s="122"/>
      <c r="O112" s="121"/>
      <c r="P112" s="126"/>
      <c r="Q112" s="126"/>
      <c r="R112" s="126"/>
      <c r="S112" s="122"/>
      <c r="T112" s="121"/>
      <c r="U112" s="122"/>
      <c r="V112" s="123"/>
      <c r="W112" s="122"/>
      <c r="X112" s="130"/>
    </row>
    <row r="113" s="578" customFormat="true" ht="32.25" hidden="false" customHeight="true" outlineLevel="0" collapsed="false">
      <c r="A113" s="130"/>
      <c r="B113" s="121"/>
      <c r="C113" s="126"/>
      <c r="D113" s="126"/>
      <c r="E113" s="126"/>
      <c r="F113" s="122"/>
      <c r="G113" s="121"/>
      <c r="H113" s="126"/>
      <c r="I113" s="126"/>
      <c r="J113" s="122"/>
      <c r="K113" s="121"/>
      <c r="L113" s="126"/>
      <c r="M113" s="126"/>
      <c r="N113" s="122"/>
      <c r="O113" s="121"/>
      <c r="P113" s="126"/>
      <c r="Q113" s="126"/>
      <c r="R113" s="126"/>
      <c r="S113" s="122"/>
      <c r="T113" s="121"/>
      <c r="U113" s="122"/>
      <c r="V113" s="123"/>
      <c r="W113" s="122"/>
      <c r="X113" s="130"/>
    </row>
    <row r="114" s="578" customFormat="true" ht="32.25" hidden="false" customHeight="true" outlineLevel="0" collapsed="false">
      <c r="A114" s="130"/>
      <c r="B114" s="121"/>
      <c r="C114" s="126"/>
      <c r="D114" s="126"/>
      <c r="E114" s="126"/>
      <c r="F114" s="122"/>
      <c r="G114" s="121"/>
      <c r="H114" s="126"/>
      <c r="I114" s="126"/>
      <c r="J114" s="122"/>
      <c r="K114" s="121"/>
      <c r="L114" s="126"/>
      <c r="M114" s="126"/>
      <c r="N114" s="122"/>
      <c r="O114" s="121"/>
      <c r="P114" s="126"/>
      <c r="Q114" s="126"/>
      <c r="R114" s="126"/>
      <c r="S114" s="122"/>
      <c r="T114" s="121"/>
      <c r="U114" s="122"/>
      <c r="V114" s="123"/>
      <c r="W114" s="122"/>
      <c r="X114" s="130"/>
    </row>
    <row r="115" s="578" customFormat="true" ht="32.25" hidden="false" customHeight="true" outlineLevel="0" collapsed="false">
      <c r="A115" s="130"/>
      <c r="B115" s="121"/>
      <c r="C115" s="126"/>
      <c r="D115" s="126"/>
      <c r="E115" s="126"/>
      <c r="F115" s="122"/>
      <c r="G115" s="121"/>
      <c r="H115" s="126"/>
      <c r="I115" s="126"/>
      <c r="J115" s="122"/>
      <c r="K115" s="121"/>
      <c r="L115" s="126"/>
      <c r="M115" s="126"/>
      <c r="N115" s="122"/>
      <c r="O115" s="121"/>
      <c r="P115" s="126"/>
      <c r="Q115" s="126"/>
      <c r="R115" s="126"/>
      <c r="S115" s="122"/>
      <c r="T115" s="121"/>
      <c r="U115" s="122"/>
      <c r="V115" s="123"/>
      <c r="W115" s="122"/>
      <c r="X115" s="130"/>
    </row>
    <row r="116" s="578" customFormat="true" ht="32.25" hidden="false" customHeight="true" outlineLevel="0" collapsed="false">
      <c r="A116" s="130"/>
      <c r="B116" s="121"/>
      <c r="C116" s="126"/>
      <c r="D116" s="126"/>
      <c r="E116" s="126"/>
      <c r="F116" s="122"/>
      <c r="G116" s="121"/>
      <c r="H116" s="126"/>
      <c r="I116" s="126"/>
      <c r="J116" s="122"/>
      <c r="K116" s="121"/>
      <c r="L116" s="126"/>
      <c r="M116" s="126"/>
      <c r="N116" s="122"/>
      <c r="O116" s="121"/>
      <c r="P116" s="126"/>
      <c r="Q116" s="126"/>
      <c r="R116" s="126"/>
      <c r="S116" s="122"/>
      <c r="T116" s="121"/>
      <c r="U116" s="122"/>
      <c r="V116" s="123"/>
      <c r="W116" s="122"/>
      <c r="X116" s="130"/>
    </row>
    <row r="117" s="578" customFormat="true" ht="32.25" hidden="false" customHeight="true" outlineLevel="0" collapsed="false">
      <c r="A117" s="130"/>
      <c r="B117" s="121"/>
      <c r="C117" s="126"/>
      <c r="D117" s="126"/>
      <c r="E117" s="126"/>
      <c r="F117" s="122"/>
      <c r="G117" s="121"/>
      <c r="H117" s="126"/>
      <c r="I117" s="126"/>
      <c r="J117" s="122"/>
      <c r="K117" s="121"/>
      <c r="L117" s="126"/>
      <c r="M117" s="126"/>
      <c r="N117" s="122"/>
      <c r="O117" s="121"/>
      <c r="P117" s="126"/>
      <c r="Q117" s="126"/>
      <c r="R117" s="126"/>
      <c r="S117" s="122"/>
      <c r="T117" s="121"/>
      <c r="U117" s="122"/>
      <c r="V117" s="123"/>
      <c r="W117" s="122"/>
      <c r="X117" s="130"/>
    </row>
    <row r="118" s="578" customFormat="true" ht="32.25" hidden="false" customHeight="true" outlineLevel="0" collapsed="false">
      <c r="A118" s="130"/>
      <c r="B118" s="121"/>
      <c r="C118" s="126"/>
      <c r="D118" s="126"/>
      <c r="E118" s="126"/>
      <c r="F118" s="122"/>
      <c r="G118" s="121"/>
      <c r="H118" s="126"/>
      <c r="I118" s="126"/>
      <c r="J118" s="122"/>
      <c r="K118" s="121"/>
      <c r="L118" s="126"/>
      <c r="M118" s="126"/>
      <c r="N118" s="122"/>
      <c r="O118" s="121"/>
      <c r="P118" s="126"/>
      <c r="Q118" s="126"/>
      <c r="R118" s="126"/>
      <c r="S118" s="122"/>
      <c r="T118" s="121"/>
      <c r="U118" s="122"/>
      <c r="V118" s="123"/>
      <c r="W118" s="122"/>
      <c r="X118" s="130"/>
    </row>
    <row r="119" s="578" customFormat="true" ht="32.25" hidden="false" customHeight="true" outlineLevel="0" collapsed="false">
      <c r="A119" s="130"/>
      <c r="B119" s="121"/>
      <c r="C119" s="126"/>
      <c r="D119" s="126"/>
      <c r="E119" s="126"/>
      <c r="F119" s="122"/>
      <c r="G119" s="121"/>
      <c r="H119" s="126"/>
      <c r="I119" s="126"/>
      <c r="J119" s="122"/>
      <c r="K119" s="121"/>
      <c r="L119" s="126"/>
      <c r="M119" s="126"/>
      <c r="N119" s="122"/>
      <c r="O119" s="121"/>
      <c r="P119" s="126"/>
      <c r="Q119" s="126"/>
      <c r="R119" s="126"/>
      <c r="S119" s="122"/>
      <c r="T119" s="121"/>
      <c r="U119" s="122"/>
      <c r="V119" s="123"/>
      <c r="W119" s="122"/>
      <c r="X119" s="130"/>
    </row>
    <row r="120" s="578" customFormat="true" ht="32.25" hidden="false" customHeight="true" outlineLevel="0" collapsed="false">
      <c r="A120" s="130"/>
      <c r="B120" s="121"/>
      <c r="C120" s="126"/>
      <c r="D120" s="126"/>
      <c r="E120" s="126"/>
      <c r="F120" s="122"/>
      <c r="G120" s="121"/>
      <c r="H120" s="126"/>
      <c r="I120" s="126"/>
      <c r="J120" s="122"/>
      <c r="K120" s="121"/>
      <c r="L120" s="126"/>
      <c r="M120" s="126"/>
      <c r="N120" s="122"/>
      <c r="O120" s="121"/>
      <c r="P120" s="126"/>
      <c r="Q120" s="126"/>
      <c r="R120" s="126"/>
      <c r="S120" s="122"/>
      <c r="T120" s="121"/>
      <c r="U120" s="122"/>
      <c r="V120" s="123"/>
      <c r="W120" s="122"/>
      <c r="X120" s="130"/>
    </row>
    <row r="121" s="578" customFormat="true" ht="32.25" hidden="false" customHeight="true" outlineLevel="0" collapsed="false">
      <c r="A121" s="130"/>
      <c r="B121" s="121"/>
      <c r="C121" s="126"/>
      <c r="D121" s="126"/>
      <c r="E121" s="126"/>
      <c r="F121" s="122"/>
      <c r="G121" s="121"/>
      <c r="H121" s="126"/>
      <c r="I121" s="126"/>
      <c r="J121" s="122"/>
      <c r="K121" s="121"/>
      <c r="L121" s="126"/>
      <c r="M121" s="126"/>
      <c r="N121" s="122"/>
      <c r="O121" s="121"/>
      <c r="P121" s="126"/>
      <c r="Q121" s="126"/>
      <c r="R121" s="126"/>
      <c r="S121" s="122"/>
      <c r="T121" s="121"/>
      <c r="U121" s="122"/>
      <c r="V121" s="123"/>
      <c r="W121" s="122"/>
      <c r="X121" s="130"/>
    </row>
    <row r="122" s="578" customFormat="true" ht="32.25" hidden="false" customHeight="true" outlineLevel="0" collapsed="false">
      <c r="A122" s="130"/>
      <c r="B122" s="121"/>
      <c r="C122" s="126"/>
      <c r="D122" s="126"/>
      <c r="E122" s="126"/>
      <c r="F122" s="122"/>
      <c r="G122" s="121"/>
      <c r="H122" s="126"/>
      <c r="I122" s="126"/>
      <c r="J122" s="122"/>
      <c r="K122" s="121"/>
      <c r="L122" s="126"/>
      <c r="M122" s="126"/>
      <c r="N122" s="122"/>
      <c r="O122" s="121"/>
      <c r="P122" s="126"/>
      <c r="Q122" s="126"/>
      <c r="R122" s="126"/>
      <c r="S122" s="122"/>
      <c r="T122" s="121"/>
      <c r="U122" s="122"/>
      <c r="V122" s="123"/>
      <c r="W122" s="122"/>
      <c r="X122" s="130"/>
    </row>
    <row r="123" s="578" customFormat="true" ht="32.25" hidden="false" customHeight="true" outlineLevel="0" collapsed="false">
      <c r="A123" s="130"/>
      <c r="B123" s="121"/>
      <c r="C123" s="126"/>
      <c r="D123" s="126"/>
      <c r="E123" s="126"/>
      <c r="F123" s="122"/>
      <c r="G123" s="121"/>
      <c r="H123" s="126"/>
      <c r="I123" s="126"/>
      <c r="J123" s="122"/>
      <c r="K123" s="121"/>
      <c r="L123" s="126"/>
      <c r="M123" s="126"/>
      <c r="N123" s="122"/>
      <c r="O123" s="121"/>
      <c r="P123" s="126"/>
      <c r="Q123" s="126"/>
      <c r="R123" s="126"/>
      <c r="S123" s="122"/>
      <c r="T123" s="121"/>
      <c r="U123" s="122"/>
      <c r="V123" s="123"/>
      <c r="W123" s="122"/>
      <c r="X123" s="130"/>
    </row>
    <row r="124" s="578" customFormat="true" ht="32.25" hidden="false" customHeight="true" outlineLevel="0" collapsed="false">
      <c r="A124" s="130"/>
      <c r="B124" s="121"/>
      <c r="C124" s="126"/>
      <c r="D124" s="126"/>
      <c r="E124" s="126"/>
      <c r="F124" s="122"/>
      <c r="G124" s="121"/>
      <c r="H124" s="126"/>
      <c r="I124" s="126"/>
      <c r="J124" s="122"/>
      <c r="K124" s="121"/>
      <c r="L124" s="126"/>
      <c r="M124" s="126"/>
      <c r="N124" s="122"/>
      <c r="O124" s="121"/>
      <c r="P124" s="126"/>
      <c r="Q124" s="126"/>
      <c r="R124" s="126"/>
      <c r="S124" s="122"/>
      <c r="T124" s="121"/>
      <c r="U124" s="122"/>
      <c r="V124" s="123"/>
      <c r="W124" s="122"/>
      <c r="X124" s="130"/>
    </row>
    <row r="125" s="578" customFormat="true" ht="32.25" hidden="false" customHeight="true" outlineLevel="0" collapsed="false">
      <c r="A125" s="130"/>
      <c r="B125" s="121"/>
      <c r="C125" s="126"/>
      <c r="D125" s="126"/>
      <c r="E125" s="126"/>
      <c r="F125" s="122"/>
      <c r="G125" s="121"/>
      <c r="H125" s="126"/>
      <c r="I125" s="126"/>
      <c r="J125" s="122"/>
      <c r="K125" s="121"/>
      <c r="L125" s="126"/>
      <c r="M125" s="126"/>
      <c r="N125" s="122"/>
      <c r="O125" s="121"/>
      <c r="P125" s="126"/>
      <c r="Q125" s="126"/>
      <c r="R125" s="126"/>
      <c r="S125" s="122"/>
      <c r="T125" s="121"/>
      <c r="U125" s="122"/>
      <c r="V125" s="123"/>
      <c r="W125" s="122"/>
      <c r="X125" s="130"/>
    </row>
    <row r="126" s="578" customFormat="true" ht="32.25" hidden="false" customHeight="true" outlineLevel="0" collapsed="false">
      <c r="A126" s="130"/>
      <c r="B126" s="121"/>
      <c r="C126" s="126"/>
      <c r="D126" s="126"/>
      <c r="E126" s="126"/>
      <c r="F126" s="122"/>
      <c r="G126" s="121"/>
      <c r="H126" s="126"/>
      <c r="I126" s="126"/>
      <c r="J126" s="122"/>
      <c r="K126" s="121"/>
      <c r="L126" s="126"/>
      <c r="M126" s="126"/>
      <c r="N126" s="122"/>
      <c r="O126" s="121"/>
      <c r="P126" s="126"/>
      <c r="Q126" s="126"/>
      <c r="R126" s="126"/>
      <c r="S126" s="122"/>
      <c r="T126" s="121"/>
      <c r="U126" s="122"/>
      <c r="V126" s="123"/>
      <c r="W126" s="122"/>
      <c r="X126" s="130"/>
    </row>
    <row r="127" s="578" customFormat="true" ht="32.25" hidden="false" customHeight="true" outlineLevel="0" collapsed="false">
      <c r="A127" s="130"/>
      <c r="B127" s="121"/>
      <c r="C127" s="126"/>
      <c r="D127" s="126"/>
      <c r="E127" s="126"/>
      <c r="F127" s="122"/>
      <c r="G127" s="121"/>
      <c r="H127" s="126"/>
      <c r="I127" s="126"/>
      <c r="J127" s="122"/>
      <c r="K127" s="121"/>
      <c r="L127" s="126"/>
      <c r="M127" s="126"/>
      <c r="N127" s="122"/>
      <c r="O127" s="121"/>
      <c r="P127" s="126"/>
      <c r="Q127" s="126"/>
      <c r="R127" s="126"/>
      <c r="S127" s="122"/>
      <c r="T127" s="121"/>
      <c r="U127" s="122"/>
      <c r="V127" s="123"/>
      <c r="W127" s="122"/>
      <c r="X127" s="130"/>
    </row>
    <row r="128" s="578" customFormat="true" ht="32.25" hidden="false" customHeight="true" outlineLevel="0" collapsed="false">
      <c r="A128" s="130"/>
      <c r="B128" s="121"/>
      <c r="C128" s="126"/>
      <c r="D128" s="126"/>
      <c r="E128" s="126"/>
      <c r="F128" s="122"/>
      <c r="G128" s="121"/>
      <c r="H128" s="126"/>
      <c r="I128" s="126"/>
      <c r="J128" s="122"/>
      <c r="K128" s="121"/>
      <c r="L128" s="126"/>
      <c r="M128" s="126"/>
      <c r="N128" s="122"/>
      <c r="O128" s="121"/>
      <c r="P128" s="126"/>
      <c r="Q128" s="126"/>
      <c r="R128" s="126"/>
      <c r="S128" s="122"/>
      <c r="T128" s="121"/>
      <c r="U128" s="122"/>
      <c r="V128" s="123"/>
      <c r="W128" s="122"/>
      <c r="X128" s="130"/>
    </row>
    <row r="129" s="578" customFormat="true" ht="32.25" hidden="false" customHeight="true" outlineLevel="0" collapsed="false">
      <c r="A129" s="130"/>
      <c r="B129" s="121"/>
      <c r="C129" s="126"/>
      <c r="D129" s="126"/>
      <c r="E129" s="126"/>
      <c r="F129" s="122"/>
      <c r="G129" s="121"/>
      <c r="H129" s="126"/>
      <c r="I129" s="126"/>
      <c r="J129" s="122"/>
      <c r="K129" s="121"/>
      <c r="L129" s="126"/>
      <c r="M129" s="126"/>
      <c r="N129" s="122"/>
      <c r="O129" s="121"/>
      <c r="P129" s="126"/>
      <c r="Q129" s="126"/>
      <c r="R129" s="126"/>
      <c r="S129" s="122"/>
      <c r="T129" s="121"/>
      <c r="U129" s="122"/>
      <c r="V129" s="123"/>
      <c r="W129" s="122"/>
      <c r="X129" s="130"/>
    </row>
    <row r="130" s="578" customFormat="true" ht="32.25" hidden="false" customHeight="true" outlineLevel="0" collapsed="false">
      <c r="A130" s="130"/>
      <c r="B130" s="121"/>
      <c r="C130" s="126"/>
      <c r="D130" s="126"/>
      <c r="E130" s="126"/>
      <c r="F130" s="122"/>
      <c r="G130" s="121"/>
      <c r="H130" s="126"/>
      <c r="I130" s="126"/>
      <c r="J130" s="122"/>
      <c r="K130" s="121"/>
      <c r="L130" s="126"/>
      <c r="M130" s="126"/>
      <c r="N130" s="122"/>
      <c r="O130" s="121"/>
      <c r="P130" s="126"/>
      <c r="Q130" s="126"/>
      <c r="R130" s="126"/>
      <c r="S130" s="122"/>
      <c r="T130" s="121"/>
      <c r="U130" s="122"/>
      <c r="V130" s="123"/>
      <c r="W130" s="122"/>
      <c r="X130" s="130"/>
    </row>
    <row r="131" s="578" customFormat="true" ht="32.25" hidden="false" customHeight="true" outlineLevel="0" collapsed="false">
      <c r="A131" s="130"/>
      <c r="B131" s="121"/>
      <c r="C131" s="126"/>
      <c r="D131" s="126"/>
      <c r="E131" s="126"/>
      <c r="F131" s="122"/>
      <c r="G131" s="121"/>
      <c r="H131" s="126"/>
      <c r="I131" s="126"/>
      <c r="J131" s="122"/>
      <c r="K131" s="121"/>
      <c r="L131" s="126"/>
      <c r="M131" s="126"/>
      <c r="N131" s="122"/>
      <c r="O131" s="121"/>
      <c r="P131" s="126"/>
      <c r="Q131" s="126"/>
      <c r="R131" s="126"/>
      <c r="S131" s="122"/>
      <c r="T131" s="121"/>
      <c r="U131" s="122"/>
      <c r="V131" s="123"/>
      <c r="W131" s="122"/>
      <c r="X131" s="130"/>
    </row>
    <row r="132" s="578" customFormat="true" ht="32.25" hidden="false" customHeight="true" outlineLevel="0" collapsed="false">
      <c r="A132" s="130"/>
      <c r="B132" s="121"/>
      <c r="C132" s="126"/>
      <c r="D132" s="126"/>
      <c r="E132" s="126"/>
      <c r="F132" s="122"/>
      <c r="G132" s="121"/>
      <c r="H132" s="126"/>
      <c r="I132" s="126"/>
      <c r="J132" s="122"/>
      <c r="K132" s="121"/>
      <c r="L132" s="126"/>
      <c r="M132" s="126"/>
      <c r="N132" s="122"/>
      <c r="O132" s="121"/>
      <c r="P132" s="126"/>
      <c r="Q132" s="126"/>
      <c r="R132" s="126"/>
      <c r="S132" s="122"/>
      <c r="T132" s="121"/>
      <c r="U132" s="122"/>
      <c r="V132" s="123"/>
      <c r="W132" s="122"/>
      <c r="X132" s="130"/>
    </row>
    <row r="133" s="578" customFormat="true" ht="32.25" hidden="false" customHeight="true" outlineLevel="0" collapsed="false">
      <c r="A133" s="130"/>
      <c r="B133" s="121"/>
      <c r="C133" s="126"/>
      <c r="D133" s="126"/>
      <c r="E133" s="126"/>
      <c r="F133" s="122"/>
      <c r="G133" s="121"/>
      <c r="H133" s="126"/>
      <c r="I133" s="126"/>
      <c r="J133" s="122"/>
      <c r="K133" s="121"/>
      <c r="L133" s="126"/>
      <c r="M133" s="126"/>
      <c r="N133" s="122"/>
      <c r="O133" s="121"/>
      <c r="P133" s="126"/>
      <c r="Q133" s="126"/>
      <c r="R133" s="126"/>
      <c r="S133" s="122"/>
      <c r="T133" s="121"/>
      <c r="U133" s="122"/>
      <c r="V133" s="123"/>
      <c r="W133" s="122"/>
      <c r="X133" s="130"/>
    </row>
    <row r="134" s="578" customFormat="true" ht="32.25" hidden="false" customHeight="true" outlineLevel="0" collapsed="false">
      <c r="A134" s="130"/>
      <c r="B134" s="121"/>
      <c r="C134" s="126"/>
      <c r="D134" s="126"/>
      <c r="E134" s="126"/>
      <c r="F134" s="122"/>
      <c r="G134" s="121"/>
      <c r="H134" s="126"/>
      <c r="I134" s="126"/>
      <c r="J134" s="122"/>
      <c r="K134" s="121"/>
      <c r="L134" s="126"/>
      <c r="M134" s="126"/>
      <c r="N134" s="122"/>
      <c r="O134" s="121"/>
      <c r="P134" s="126"/>
      <c r="Q134" s="126"/>
      <c r="R134" s="126"/>
      <c r="S134" s="122"/>
      <c r="T134" s="121"/>
      <c r="U134" s="122"/>
      <c r="V134" s="123"/>
      <c r="W134" s="122"/>
      <c r="X134" s="130"/>
    </row>
    <row r="135" s="578" customFormat="true" ht="32.25" hidden="false" customHeight="true" outlineLevel="0" collapsed="false">
      <c r="A135" s="130"/>
      <c r="B135" s="121"/>
      <c r="C135" s="126"/>
      <c r="D135" s="126"/>
      <c r="E135" s="126"/>
      <c r="F135" s="122"/>
      <c r="G135" s="121"/>
      <c r="H135" s="126"/>
      <c r="I135" s="126"/>
      <c r="J135" s="122"/>
      <c r="K135" s="121"/>
      <c r="L135" s="126"/>
      <c r="M135" s="126"/>
      <c r="N135" s="122"/>
      <c r="O135" s="121"/>
      <c r="P135" s="126"/>
      <c r="Q135" s="126"/>
      <c r="R135" s="126"/>
      <c r="S135" s="122"/>
      <c r="T135" s="121"/>
      <c r="U135" s="122"/>
      <c r="V135" s="123"/>
      <c r="W135" s="122"/>
      <c r="X135" s="130"/>
    </row>
    <row r="136" s="578" customFormat="true" ht="32.25" hidden="false" customHeight="true" outlineLevel="0" collapsed="false">
      <c r="A136" s="130"/>
      <c r="B136" s="121"/>
      <c r="C136" s="126"/>
      <c r="D136" s="126"/>
      <c r="E136" s="126"/>
      <c r="F136" s="122"/>
      <c r="G136" s="121"/>
      <c r="H136" s="126"/>
      <c r="I136" s="126"/>
      <c r="J136" s="122"/>
      <c r="K136" s="121"/>
      <c r="L136" s="126"/>
      <c r="M136" s="126"/>
      <c r="N136" s="122"/>
      <c r="O136" s="121"/>
      <c r="P136" s="126"/>
      <c r="Q136" s="126"/>
      <c r="R136" s="126"/>
      <c r="S136" s="122"/>
      <c r="T136" s="121"/>
      <c r="U136" s="122"/>
      <c r="V136" s="123"/>
      <c r="W136" s="122"/>
      <c r="X136" s="130"/>
    </row>
    <row r="137" s="578" customFormat="true" ht="32.25" hidden="false" customHeight="true" outlineLevel="0" collapsed="false">
      <c r="A137" s="130"/>
      <c r="B137" s="121"/>
      <c r="C137" s="126"/>
      <c r="D137" s="126"/>
      <c r="E137" s="126"/>
      <c r="F137" s="122"/>
      <c r="G137" s="121"/>
      <c r="H137" s="126"/>
      <c r="I137" s="126"/>
      <c r="J137" s="122"/>
      <c r="K137" s="121"/>
      <c r="L137" s="126"/>
      <c r="M137" s="126"/>
      <c r="N137" s="122"/>
      <c r="O137" s="121"/>
      <c r="P137" s="126"/>
      <c r="Q137" s="126"/>
      <c r="R137" s="126"/>
      <c r="S137" s="122"/>
      <c r="T137" s="121"/>
      <c r="U137" s="122"/>
      <c r="V137" s="123"/>
      <c r="W137" s="122"/>
      <c r="X137" s="130"/>
    </row>
    <row r="138" s="578" customFormat="true" ht="32.25" hidden="false" customHeight="true" outlineLevel="0" collapsed="false">
      <c r="A138" s="130"/>
      <c r="B138" s="121"/>
      <c r="C138" s="126"/>
      <c r="D138" s="126"/>
      <c r="E138" s="126"/>
      <c r="F138" s="122"/>
      <c r="G138" s="121"/>
      <c r="H138" s="126"/>
      <c r="I138" s="126"/>
      <c r="J138" s="122"/>
      <c r="K138" s="121"/>
      <c r="L138" s="126"/>
      <c r="M138" s="126"/>
      <c r="N138" s="122"/>
      <c r="O138" s="121"/>
      <c r="P138" s="126"/>
      <c r="Q138" s="126"/>
      <c r="R138" s="126"/>
      <c r="S138" s="122"/>
      <c r="T138" s="121"/>
      <c r="U138" s="122"/>
      <c r="V138" s="123"/>
      <c r="W138" s="122"/>
      <c r="X138" s="130"/>
    </row>
    <row r="139" s="578" customFormat="true" ht="32.25" hidden="false" customHeight="true" outlineLevel="0" collapsed="false">
      <c r="A139" s="130"/>
      <c r="B139" s="121"/>
      <c r="C139" s="126"/>
      <c r="D139" s="126"/>
      <c r="E139" s="126"/>
      <c r="F139" s="122"/>
      <c r="G139" s="121"/>
      <c r="H139" s="126"/>
      <c r="I139" s="126"/>
      <c r="J139" s="122"/>
      <c r="K139" s="121"/>
      <c r="L139" s="126"/>
      <c r="M139" s="126"/>
      <c r="N139" s="122"/>
      <c r="O139" s="121"/>
      <c r="P139" s="126"/>
      <c r="Q139" s="126"/>
      <c r="R139" s="126"/>
      <c r="S139" s="122"/>
      <c r="T139" s="121"/>
      <c r="U139" s="122"/>
      <c r="V139" s="123"/>
      <c r="W139" s="122"/>
      <c r="X139" s="130"/>
    </row>
    <row r="140" s="578" customFormat="true" ht="32.25" hidden="false" customHeight="true" outlineLevel="0" collapsed="false">
      <c r="A140" s="130"/>
      <c r="B140" s="121"/>
      <c r="C140" s="126"/>
      <c r="D140" s="126"/>
      <c r="E140" s="126"/>
      <c r="F140" s="122"/>
      <c r="G140" s="121"/>
      <c r="H140" s="126"/>
      <c r="I140" s="126"/>
      <c r="J140" s="122"/>
      <c r="K140" s="121"/>
      <c r="L140" s="126"/>
      <c r="M140" s="126"/>
      <c r="N140" s="122"/>
      <c r="O140" s="121"/>
      <c r="P140" s="126"/>
      <c r="Q140" s="126"/>
      <c r="R140" s="126"/>
      <c r="S140" s="122"/>
      <c r="T140" s="121"/>
      <c r="U140" s="122"/>
      <c r="V140" s="123"/>
      <c r="W140" s="122"/>
      <c r="X140" s="130"/>
    </row>
    <row r="141" s="578" customFormat="true" ht="32.25" hidden="false" customHeight="true" outlineLevel="0" collapsed="false">
      <c r="A141" s="130"/>
      <c r="B141" s="121"/>
      <c r="C141" s="126"/>
      <c r="D141" s="126"/>
      <c r="E141" s="126"/>
      <c r="F141" s="122"/>
      <c r="G141" s="121"/>
      <c r="H141" s="126"/>
      <c r="I141" s="126"/>
      <c r="J141" s="122"/>
      <c r="K141" s="121"/>
      <c r="L141" s="126"/>
      <c r="M141" s="126"/>
      <c r="N141" s="122"/>
      <c r="O141" s="121"/>
      <c r="P141" s="126"/>
      <c r="Q141" s="126"/>
      <c r="R141" s="126"/>
      <c r="S141" s="122"/>
      <c r="T141" s="121"/>
      <c r="U141" s="122"/>
      <c r="V141" s="123"/>
      <c r="W141" s="122"/>
      <c r="X141" s="130"/>
    </row>
    <row r="142" s="578" customFormat="true" ht="32.25" hidden="false" customHeight="true" outlineLevel="0" collapsed="false">
      <c r="A142" s="130"/>
      <c r="B142" s="121"/>
      <c r="C142" s="126"/>
      <c r="D142" s="126"/>
      <c r="E142" s="126"/>
      <c r="F142" s="122"/>
      <c r="G142" s="121"/>
      <c r="H142" s="126"/>
      <c r="I142" s="126"/>
      <c r="J142" s="122"/>
      <c r="K142" s="121"/>
      <c r="L142" s="126"/>
      <c r="M142" s="126"/>
      <c r="N142" s="122"/>
      <c r="O142" s="121"/>
      <c r="P142" s="126"/>
      <c r="Q142" s="126"/>
      <c r="R142" s="126"/>
      <c r="S142" s="122"/>
      <c r="T142" s="121"/>
      <c r="U142" s="122"/>
      <c r="V142" s="123"/>
      <c r="W142" s="122"/>
      <c r="X142" s="130"/>
    </row>
    <row r="143" s="578" customFormat="true" ht="32.25" hidden="false" customHeight="true" outlineLevel="0" collapsed="false">
      <c r="A143" s="130"/>
      <c r="B143" s="121"/>
      <c r="C143" s="126"/>
      <c r="D143" s="126"/>
      <c r="E143" s="126"/>
      <c r="F143" s="122"/>
      <c r="G143" s="121"/>
      <c r="H143" s="126"/>
      <c r="I143" s="126"/>
      <c r="J143" s="122"/>
      <c r="K143" s="121"/>
      <c r="L143" s="126"/>
      <c r="M143" s="126"/>
      <c r="N143" s="122"/>
      <c r="O143" s="121"/>
      <c r="P143" s="126"/>
      <c r="Q143" s="126"/>
      <c r="R143" s="126"/>
      <c r="S143" s="122"/>
      <c r="T143" s="121"/>
      <c r="U143" s="122"/>
      <c r="V143" s="123"/>
      <c r="W143" s="122"/>
      <c r="X143" s="130"/>
    </row>
    <row r="144" s="578" customFormat="true" ht="32.25" hidden="false" customHeight="true" outlineLevel="0" collapsed="false">
      <c r="A144" s="130"/>
      <c r="B144" s="121"/>
      <c r="C144" s="126"/>
      <c r="D144" s="126"/>
      <c r="E144" s="126"/>
      <c r="F144" s="122"/>
      <c r="G144" s="121"/>
      <c r="H144" s="126"/>
      <c r="I144" s="126"/>
      <c r="J144" s="122"/>
      <c r="K144" s="121"/>
      <c r="L144" s="126"/>
      <c r="M144" s="126"/>
      <c r="N144" s="122"/>
      <c r="O144" s="121"/>
      <c r="P144" s="126"/>
      <c r="Q144" s="126"/>
      <c r="R144" s="126"/>
      <c r="S144" s="122"/>
      <c r="T144" s="121"/>
      <c r="U144" s="122"/>
      <c r="V144" s="123"/>
      <c r="W144" s="122"/>
      <c r="X144" s="130"/>
    </row>
    <row r="145" s="578" customFormat="true" ht="32.25" hidden="false" customHeight="true" outlineLevel="0" collapsed="false">
      <c r="A145" s="130"/>
      <c r="B145" s="121"/>
      <c r="C145" s="126"/>
      <c r="D145" s="126"/>
      <c r="E145" s="126"/>
      <c r="F145" s="122"/>
      <c r="G145" s="121"/>
      <c r="H145" s="126"/>
      <c r="I145" s="126"/>
      <c r="J145" s="122"/>
      <c r="K145" s="121"/>
      <c r="L145" s="126"/>
      <c r="M145" s="126"/>
      <c r="N145" s="122"/>
      <c r="O145" s="121"/>
      <c r="P145" s="126"/>
      <c r="Q145" s="126"/>
      <c r="R145" s="126"/>
      <c r="S145" s="122"/>
      <c r="T145" s="121"/>
      <c r="U145" s="122"/>
      <c r="V145" s="123"/>
      <c r="W145" s="122"/>
      <c r="X145" s="130"/>
    </row>
    <row r="146" s="578" customFormat="true" ht="32.25" hidden="false" customHeight="true" outlineLevel="0" collapsed="false">
      <c r="A146" s="130"/>
      <c r="B146" s="121"/>
      <c r="C146" s="126"/>
      <c r="D146" s="126"/>
      <c r="E146" s="126"/>
      <c r="F146" s="122"/>
      <c r="G146" s="121"/>
      <c r="H146" s="126"/>
      <c r="I146" s="126"/>
      <c r="J146" s="122"/>
      <c r="K146" s="121"/>
      <c r="L146" s="126"/>
      <c r="M146" s="126"/>
      <c r="N146" s="122"/>
      <c r="O146" s="121"/>
      <c r="P146" s="126"/>
      <c r="Q146" s="126"/>
      <c r="R146" s="126"/>
      <c r="S146" s="122"/>
      <c r="T146" s="121"/>
      <c r="U146" s="122"/>
      <c r="V146" s="123"/>
      <c r="W146" s="122"/>
      <c r="X146" s="130"/>
    </row>
    <row r="147" s="578" customFormat="true" ht="32.25" hidden="false" customHeight="true" outlineLevel="0" collapsed="false">
      <c r="A147" s="130"/>
      <c r="B147" s="121"/>
      <c r="C147" s="126"/>
      <c r="D147" s="126"/>
      <c r="E147" s="126"/>
      <c r="F147" s="122"/>
      <c r="G147" s="121"/>
      <c r="H147" s="126"/>
      <c r="I147" s="126"/>
      <c r="J147" s="122"/>
      <c r="K147" s="121"/>
      <c r="L147" s="126"/>
      <c r="M147" s="126"/>
      <c r="N147" s="122"/>
      <c r="O147" s="121"/>
      <c r="P147" s="126"/>
      <c r="Q147" s="126"/>
      <c r="R147" s="126"/>
      <c r="S147" s="122"/>
      <c r="T147" s="121"/>
      <c r="U147" s="122"/>
      <c r="V147" s="123"/>
      <c r="W147" s="122"/>
      <c r="X147" s="130"/>
    </row>
    <row r="148" s="578" customFormat="true" ht="32.25" hidden="false" customHeight="true" outlineLevel="0" collapsed="false">
      <c r="A148" s="130"/>
      <c r="B148" s="121"/>
      <c r="C148" s="126"/>
      <c r="D148" s="126"/>
      <c r="E148" s="126"/>
      <c r="F148" s="122"/>
      <c r="G148" s="121"/>
      <c r="H148" s="126"/>
      <c r="I148" s="126"/>
      <c r="J148" s="122"/>
      <c r="K148" s="121"/>
      <c r="L148" s="126"/>
      <c r="M148" s="126"/>
      <c r="N148" s="122"/>
      <c r="O148" s="121"/>
      <c r="P148" s="126"/>
      <c r="Q148" s="126"/>
      <c r="R148" s="126"/>
      <c r="S148" s="122"/>
      <c r="T148" s="121"/>
      <c r="U148" s="122"/>
      <c r="V148" s="123"/>
      <c r="W148" s="122"/>
      <c r="X148" s="130"/>
    </row>
    <row r="149" s="578" customFormat="true" ht="32.25" hidden="false" customHeight="true" outlineLevel="0" collapsed="false">
      <c r="A149" s="130"/>
      <c r="B149" s="121"/>
      <c r="C149" s="126"/>
      <c r="D149" s="126"/>
      <c r="E149" s="126"/>
      <c r="F149" s="122"/>
      <c r="G149" s="121"/>
      <c r="H149" s="126"/>
      <c r="I149" s="126"/>
      <c r="J149" s="122"/>
      <c r="K149" s="121"/>
      <c r="L149" s="126"/>
      <c r="M149" s="126"/>
      <c r="N149" s="122"/>
      <c r="O149" s="121"/>
      <c r="P149" s="126"/>
      <c r="Q149" s="126"/>
      <c r="R149" s="126"/>
      <c r="S149" s="122"/>
      <c r="T149" s="121"/>
      <c r="U149" s="122"/>
      <c r="V149" s="123"/>
      <c r="W149" s="122"/>
      <c r="X149" s="130"/>
    </row>
    <row r="150" s="578" customFormat="true" ht="32.25" hidden="false" customHeight="true" outlineLevel="0" collapsed="false">
      <c r="A150" s="130"/>
      <c r="B150" s="121"/>
      <c r="C150" s="126"/>
      <c r="D150" s="126"/>
      <c r="E150" s="126"/>
      <c r="F150" s="122"/>
      <c r="G150" s="121"/>
      <c r="H150" s="126"/>
      <c r="I150" s="126"/>
      <c r="J150" s="122"/>
      <c r="K150" s="121"/>
      <c r="L150" s="126"/>
      <c r="M150" s="126"/>
      <c r="N150" s="122"/>
      <c r="O150" s="121"/>
      <c r="P150" s="126"/>
      <c r="Q150" s="126"/>
      <c r="R150" s="126"/>
      <c r="S150" s="122"/>
      <c r="T150" s="121"/>
      <c r="U150" s="122"/>
      <c r="V150" s="123"/>
      <c r="W150" s="122"/>
      <c r="X150" s="130"/>
    </row>
    <row r="151" s="578" customFormat="true" ht="32.25" hidden="false" customHeight="true" outlineLevel="0" collapsed="false">
      <c r="A151" s="130"/>
      <c r="B151" s="121"/>
      <c r="C151" s="126"/>
      <c r="D151" s="126"/>
      <c r="E151" s="126"/>
      <c r="F151" s="122"/>
      <c r="G151" s="121"/>
      <c r="H151" s="126"/>
      <c r="I151" s="126"/>
      <c r="J151" s="122"/>
      <c r="K151" s="121"/>
      <c r="L151" s="126"/>
      <c r="M151" s="126"/>
      <c r="N151" s="122"/>
      <c r="O151" s="121"/>
      <c r="P151" s="126"/>
      <c r="Q151" s="126"/>
      <c r="R151" s="126"/>
      <c r="S151" s="122"/>
      <c r="T151" s="121"/>
      <c r="U151" s="122"/>
      <c r="V151" s="123"/>
      <c r="W151" s="122"/>
      <c r="X151" s="130"/>
    </row>
    <row r="152" s="578" customFormat="true" ht="32.25" hidden="false" customHeight="true" outlineLevel="0" collapsed="false">
      <c r="A152" s="130"/>
      <c r="B152" s="121"/>
      <c r="C152" s="126"/>
      <c r="D152" s="126"/>
      <c r="E152" s="126"/>
      <c r="F152" s="122"/>
      <c r="G152" s="121"/>
      <c r="H152" s="126"/>
      <c r="I152" s="126"/>
      <c r="J152" s="122"/>
      <c r="K152" s="121"/>
      <c r="L152" s="126"/>
      <c r="M152" s="126"/>
      <c r="N152" s="122"/>
      <c r="O152" s="121"/>
      <c r="P152" s="126"/>
      <c r="Q152" s="126"/>
      <c r="R152" s="126"/>
      <c r="S152" s="122"/>
      <c r="T152" s="121"/>
      <c r="U152" s="122"/>
      <c r="V152" s="123"/>
      <c r="W152" s="122"/>
      <c r="X152" s="130"/>
    </row>
    <row r="153" s="578" customFormat="true" ht="32.25" hidden="false" customHeight="true" outlineLevel="0" collapsed="false">
      <c r="A153" s="130"/>
      <c r="B153" s="121"/>
      <c r="C153" s="126"/>
      <c r="D153" s="126"/>
      <c r="E153" s="126"/>
      <c r="F153" s="122"/>
      <c r="G153" s="121"/>
      <c r="H153" s="126"/>
      <c r="I153" s="126"/>
      <c r="J153" s="122"/>
      <c r="K153" s="121"/>
      <c r="L153" s="126"/>
      <c r="M153" s="126"/>
      <c r="N153" s="122"/>
      <c r="O153" s="121"/>
      <c r="P153" s="126"/>
      <c r="Q153" s="126"/>
      <c r="R153" s="126"/>
      <c r="S153" s="122"/>
      <c r="T153" s="121"/>
      <c r="U153" s="122"/>
      <c r="V153" s="123"/>
      <c r="W153" s="122"/>
      <c r="X153" s="130"/>
    </row>
    <row r="154" s="578" customFormat="true" ht="32.25" hidden="false" customHeight="true" outlineLevel="0" collapsed="false">
      <c r="A154" s="130"/>
      <c r="B154" s="121"/>
      <c r="C154" s="126"/>
      <c r="D154" s="126"/>
      <c r="E154" s="126"/>
      <c r="F154" s="122"/>
      <c r="G154" s="121"/>
      <c r="H154" s="126"/>
      <c r="I154" s="126"/>
      <c r="J154" s="122"/>
      <c r="K154" s="121"/>
      <c r="L154" s="126"/>
      <c r="M154" s="126"/>
      <c r="N154" s="122"/>
      <c r="O154" s="121"/>
      <c r="P154" s="126"/>
      <c r="Q154" s="126"/>
      <c r="R154" s="126"/>
      <c r="S154" s="122"/>
      <c r="T154" s="121"/>
      <c r="U154" s="122"/>
      <c r="V154" s="123"/>
      <c r="W154" s="122"/>
      <c r="X154" s="130"/>
    </row>
    <row r="155" s="578" customFormat="true" ht="32.25" hidden="false" customHeight="true" outlineLevel="0" collapsed="false">
      <c r="A155" s="130"/>
      <c r="B155" s="121"/>
      <c r="C155" s="126"/>
      <c r="D155" s="126"/>
      <c r="E155" s="126"/>
      <c r="F155" s="122"/>
      <c r="G155" s="121"/>
      <c r="H155" s="126"/>
      <c r="I155" s="126"/>
      <c r="J155" s="122"/>
      <c r="K155" s="121"/>
      <c r="L155" s="126"/>
      <c r="M155" s="126"/>
      <c r="N155" s="122"/>
      <c r="O155" s="121"/>
      <c r="P155" s="126"/>
      <c r="Q155" s="126"/>
      <c r="R155" s="126"/>
      <c r="S155" s="122"/>
      <c r="T155" s="121"/>
      <c r="U155" s="122"/>
      <c r="V155" s="123"/>
      <c r="W155" s="122"/>
      <c r="X155" s="130"/>
    </row>
    <row r="156" s="578" customFormat="true" ht="32.25" hidden="false" customHeight="true" outlineLevel="0" collapsed="false">
      <c r="A156" s="130"/>
      <c r="B156" s="121"/>
      <c r="C156" s="126"/>
      <c r="D156" s="126"/>
      <c r="E156" s="126"/>
      <c r="F156" s="122"/>
      <c r="G156" s="121"/>
      <c r="H156" s="126"/>
      <c r="I156" s="126"/>
      <c r="J156" s="122"/>
      <c r="K156" s="121"/>
      <c r="L156" s="126"/>
      <c r="M156" s="126"/>
      <c r="N156" s="122"/>
      <c r="O156" s="121"/>
      <c r="P156" s="126"/>
      <c r="Q156" s="126"/>
      <c r="R156" s="126"/>
      <c r="S156" s="122"/>
      <c r="T156" s="121"/>
      <c r="U156" s="122"/>
      <c r="V156" s="123"/>
      <c r="W156" s="122"/>
      <c r="X156" s="130"/>
    </row>
    <row r="157" s="578" customFormat="true" ht="32.25" hidden="false" customHeight="true" outlineLevel="0" collapsed="false">
      <c r="A157" s="130"/>
      <c r="B157" s="121"/>
      <c r="C157" s="126"/>
      <c r="D157" s="126"/>
      <c r="E157" s="126"/>
      <c r="F157" s="122"/>
      <c r="G157" s="121"/>
      <c r="H157" s="126"/>
      <c r="I157" s="126"/>
      <c r="J157" s="122"/>
      <c r="K157" s="121"/>
      <c r="L157" s="126"/>
      <c r="M157" s="126"/>
      <c r="N157" s="122"/>
      <c r="O157" s="121"/>
      <c r="P157" s="126"/>
      <c r="Q157" s="126"/>
      <c r="R157" s="126"/>
      <c r="S157" s="122"/>
      <c r="T157" s="121"/>
      <c r="U157" s="122"/>
      <c r="V157" s="123"/>
      <c r="W157" s="122"/>
      <c r="X157" s="130"/>
    </row>
    <row r="158" s="578" customFormat="true" ht="32.25" hidden="false" customHeight="true" outlineLevel="0" collapsed="false">
      <c r="A158" s="130"/>
      <c r="B158" s="121"/>
      <c r="C158" s="126"/>
      <c r="D158" s="126"/>
      <c r="E158" s="126"/>
      <c r="F158" s="122"/>
      <c r="G158" s="121"/>
      <c r="H158" s="126"/>
      <c r="I158" s="126"/>
      <c r="J158" s="122"/>
      <c r="K158" s="121"/>
      <c r="L158" s="126"/>
      <c r="M158" s="126"/>
      <c r="N158" s="122"/>
      <c r="O158" s="121"/>
      <c r="P158" s="126"/>
      <c r="Q158" s="126"/>
      <c r="R158" s="126"/>
      <c r="S158" s="122"/>
      <c r="T158" s="121"/>
      <c r="U158" s="122"/>
      <c r="V158" s="123"/>
      <c r="W158" s="122"/>
      <c r="X158" s="130"/>
    </row>
    <row r="159" s="578" customFormat="true" ht="32.25" hidden="false" customHeight="true" outlineLevel="0" collapsed="false">
      <c r="A159" s="130"/>
      <c r="B159" s="121"/>
      <c r="C159" s="126"/>
      <c r="D159" s="126"/>
      <c r="E159" s="126"/>
      <c r="F159" s="122"/>
      <c r="G159" s="121"/>
      <c r="H159" s="126"/>
      <c r="I159" s="126"/>
      <c r="J159" s="122"/>
      <c r="K159" s="121"/>
      <c r="L159" s="126"/>
      <c r="M159" s="126"/>
      <c r="N159" s="122"/>
      <c r="O159" s="121"/>
      <c r="P159" s="126"/>
      <c r="Q159" s="126"/>
      <c r="R159" s="126"/>
      <c r="S159" s="122"/>
      <c r="T159" s="121"/>
      <c r="U159" s="122"/>
      <c r="V159" s="123"/>
      <c r="W159" s="122"/>
      <c r="X159" s="130"/>
    </row>
    <row r="160" s="578" customFormat="true" ht="32.25" hidden="false" customHeight="true" outlineLevel="0" collapsed="false">
      <c r="A160" s="130"/>
      <c r="B160" s="121"/>
      <c r="C160" s="126"/>
      <c r="D160" s="126"/>
      <c r="E160" s="126"/>
      <c r="F160" s="122"/>
      <c r="G160" s="121"/>
      <c r="H160" s="126"/>
      <c r="I160" s="126"/>
      <c r="J160" s="122"/>
      <c r="K160" s="121"/>
      <c r="L160" s="126"/>
      <c r="M160" s="126"/>
      <c r="N160" s="122"/>
      <c r="O160" s="121"/>
      <c r="P160" s="126"/>
      <c r="Q160" s="126"/>
      <c r="R160" s="126"/>
      <c r="S160" s="122"/>
      <c r="T160" s="121"/>
      <c r="U160" s="122"/>
      <c r="V160" s="123"/>
      <c r="W160" s="122"/>
      <c r="X160" s="130"/>
    </row>
    <row r="161" s="578" customFormat="true" ht="32.25" hidden="false" customHeight="true" outlineLevel="0" collapsed="false">
      <c r="A161" s="130"/>
      <c r="B161" s="121"/>
      <c r="C161" s="126"/>
      <c r="D161" s="126"/>
      <c r="E161" s="126"/>
      <c r="F161" s="122"/>
      <c r="G161" s="121"/>
      <c r="H161" s="126"/>
      <c r="I161" s="126"/>
      <c r="J161" s="122"/>
      <c r="K161" s="121"/>
      <c r="L161" s="126"/>
      <c r="M161" s="126"/>
      <c r="N161" s="122"/>
      <c r="O161" s="121"/>
      <c r="P161" s="126"/>
      <c r="Q161" s="126"/>
      <c r="R161" s="126"/>
      <c r="S161" s="122"/>
      <c r="T161" s="121"/>
      <c r="U161" s="122"/>
      <c r="V161" s="123"/>
      <c r="W161" s="122"/>
      <c r="X161" s="130"/>
    </row>
    <row r="162" s="578" customFormat="true" ht="32.25" hidden="false" customHeight="true" outlineLevel="0" collapsed="false">
      <c r="A162" s="130"/>
      <c r="B162" s="121"/>
      <c r="C162" s="126"/>
      <c r="D162" s="126"/>
      <c r="E162" s="126"/>
      <c r="F162" s="122"/>
      <c r="G162" s="121"/>
      <c r="H162" s="126"/>
      <c r="I162" s="126"/>
      <c r="J162" s="122"/>
      <c r="K162" s="121"/>
      <c r="L162" s="126"/>
      <c r="M162" s="126"/>
      <c r="N162" s="122"/>
      <c r="O162" s="121"/>
      <c r="P162" s="126"/>
      <c r="Q162" s="126"/>
      <c r="R162" s="126"/>
      <c r="S162" s="122"/>
      <c r="T162" s="121"/>
      <c r="U162" s="122"/>
      <c r="V162" s="123"/>
      <c r="W162" s="122"/>
      <c r="X162" s="130"/>
    </row>
    <row r="163" s="578" customFormat="true" ht="32.25" hidden="false" customHeight="true" outlineLevel="0" collapsed="false">
      <c r="A163" s="130"/>
      <c r="B163" s="121"/>
      <c r="C163" s="126"/>
      <c r="D163" s="126"/>
      <c r="E163" s="126"/>
      <c r="F163" s="122"/>
      <c r="G163" s="121"/>
      <c r="H163" s="126"/>
      <c r="I163" s="126"/>
      <c r="J163" s="122"/>
      <c r="K163" s="121"/>
      <c r="L163" s="126"/>
      <c r="M163" s="126"/>
      <c r="N163" s="122"/>
      <c r="O163" s="121"/>
      <c r="P163" s="126"/>
      <c r="Q163" s="126"/>
      <c r="R163" s="126"/>
      <c r="S163" s="122"/>
      <c r="T163" s="121"/>
      <c r="U163" s="122"/>
      <c r="V163" s="123"/>
      <c r="W163" s="122"/>
      <c r="X163" s="130"/>
    </row>
    <row r="164" s="578" customFormat="true" ht="32.25" hidden="false" customHeight="true" outlineLevel="0" collapsed="false">
      <c r="A164" s="130"/>
      <c r="B164" s="121"/>
      <c r="C164" s="126"/>
      <c r="D164" s="126"/>
      <c r="E164" s="126"/>
      <c r="F164" s="122"/>
      <c r="G164" s="121"/>
      <c r="H164" s="126"/>
      <c r="I164" s="126"/>
      <c r="J164" s="122"/>
      <c r="K164" s="121"/>
      <c r="L164" s="126"/>
      <c r="M164" s="126"/>
      <c r="N164" s="122"/>
      <c r="O164" s="121"/>
      <c r="P164" s="126"/>
      <c r="Q164" s="126"/>
      <c r="R164" s="126"/>
      <c r="S164" s="122"/>
      <c r="T164" s="121"/>
      <c r="U164" s="122"/>
      <c r="V164" s="123"/>
      <c r="W164" s="122"/>
      <c r="X164" s="130"/>
    </row>
    <row r="165" s="578" customFormat="true" ht="32.25" hidden="false" customHeight="true" outlineLevel="0" collapsed="false">
      <c r="A165" s="130"/>
      <c r="B165" s="121"/>
      <c r="C165" s="126"/>
      <c r="D165" s="126"/>
      <c r="E165" s="126"/>
      <c r="F165" s="122"/>
      <c r="G165" s="121"/>
      <c r="H165" s="126"/>
      <c r="I165" s="126"/>
      <c r="J165" s="122"/>
      <c r="K165" s="121"/>
      <c r="L165" s="126"/>
      <c r="M165" s="126"/>
      <c r="N165" s="122"/>
      <c r="O165" s="121"/>
      <c r="P165" s="126"/>
      <c r="Q165" s="126"/>
      <c r="R165" s="126"/>
      <c r="S165" s="122"/>
      <c r="T165" s="121"/>
      <c r="U165" s="122"/>
      <c r="V165" s="123"/>
      <c r="W165" s="122"/>
      <c r="X165" s="130"/>
    </row>
    <row r="166" s="578" customFormat="true" ht="32.25" hidden="false" customHeight="true" outlineLevel="0" collapsed="false">
      <c r="A166" s="130"/>
      <c r="B166" s="121"/>
      <c r="C166" s="126"/>
      <c r="D166" s="126"/>
      <c r="E166" s="126"/>
      <c r="F166" s="122"/>
      <c r="G166" s="121"/>
      <c r="H166" s="126"/>
      <c r="I166" s="126"/>
      <c r="J166" s="122"/>
      <c r="K166" s="121"/>
      <c r="L166" s="126"/>
      <c r="M166" s="126"/>
      <c r="N166" s="122"/>
      <c r="O166" s="121"/>
      <c r="P166" s="126"/>
      <c r="Q166" s="126"/>
      <c r="R166" s="126"/>
      <c r="S166" s="122"/>
      <c r="T166" s="121"/>
      <c r="U166" s="122"/>
      <c r="V166" s="123"/>
      <c r="W166" s="122"/>
      <c r="X166" s="130"/>
    </row>
    <row r="167" s="578" customFormat="true" ht="32.25" hidden="false" customHeight="true" outlineLevel="0" collapsed="false">
      <c r="A167" s="130"/>
      <c r="B167" s="121"/>
      <c r="C167" s="126"/>
      <c r="D167" s="126"/>
      <c r="E167" s="126"/>
      <c r="F167" s="122"/>
      <c r="G167" s="121"/>
      <c r="H167" s="126"/>
      <c r="I167" s="126"/>
      <c r="J167" s="122"/>
      <c r="K167" s="121"/>
      <c r="L167" s="126"/>
      <c r="M167" s="126"/>
      <c r="N167" s="122"/>
      <c r="O167" s="121"/>
      <c r="P167" s="126"/>
      <c r="Q167" s="126"/>
      <c r="R167" s="126"/>
      <c r="S167" s="122"/>
      <c r="T167" s="121"/>
      <c r="U167" s="122"/>
      <c r="V167" s="123"/>
      <c r="W167" s="122"/>
      <c r="X167" s="130"/>
    </row>
    <row r="168" s="578" customFormat="true" ht="32.25" hidden="false" customHeight="true" outlineLevel="0" collapsed="false">
      <c r="A168" s="130"/>
      <c r="B168" s="121"/>
      <c r="C168" s="126"/>
      <c r="D168" s="126"/>
      <c r="E168" s="126"/>
      <c r="F168" s="122"/>
      <c r="G168" s="121"/>
      <c r="H168" s="126"/>
      <c r="I168" s="126"/>
      <c r="J168" s="122"/>
      <c r="K168" s="121"/>
      <c r="L168" s="126"/>
      <c r="M168" s="126"/>
      <c r="N168" s="122"/>
      <c r="O168" s="121"/>
      <c r="P168" s="126"/>
      <c r="Q168" s="126"/>
      <c r="R168" s="126"/>
      <c r="S168" s="122"/>
      <c r="T168" s="121"/>
      <c r="U168" s="122"/>
      <c r="V168" s="123"/>
      <c r="W168" s="122"/>
      <c r="X168" s="130"/>
    </row>
    <row r="169" s="578" customFormat="true" ht="32.25" hidden="false" customHeight="true" outlineLevel="0" collapsed="false">
      <c r="A169" s="130"/>
      <c r="B169" s="121"/>
      <c r="C169" s="126"/>
      <c r="D169" s="126"/>
      <c r="E169" s="126"/>
      <c r="F169" s="122"/>
      <c r="G169" s="121"/>
      <c r="H169" s="126"/>
      <c r="I169" s="126"/>
      <c r="J169" s="122"/>
      <c r="K169" s="121"/>
      <c r="L169" s="126"/>
      <c r="M169" s="126"/>
      <c r="N169" s="122"/>
      <c r="O169" s="121"/>
      <c r="P169" s="126"/>
      <c r="Q169" s="126"/>
      <c r="R169" s="126"/>
      <c r="S169" s="122"/>
      <c r="T169" s="121"/>
      <c r="U169" s="122"/>
      <c r="V169" s="123"/>
      <c r="W169" s="122"/>
      <c r="X169" s="130"/>
    </row>
    <row r="170" s="578" customFormat="true" ht="32.25" hidden="false" customHeight="true" outlineLevel="0" collapsed="false">
      <c r="A170" s="130"/>
      <c r="B170" s="121"/>
      <c r="C170" s="126"/>
      <c r="D170" s="126"/>
      <c r="E170" s="126"/>
      <c r="F170" s="122"/>
      <c r="G170" s="121"/>
      <c r="H170" s="126"/>
      <c r="I170" s="126"/>
      <c r="J170" s="122"/>
      <c r="K170" s="121"/>
      <c r="L170" s="126"/>
      <c r="M170" s="126"/>
      <c r="N170" s="122"/>
      <c r="O170" s="121"/>
      <c r="P170" s="126"/>
      <c r="Q170" s="126"/>
      <c r="R170" s="126"/>
      <c r="S170" s="122"/>
      <c r="T170" s="121"/>
      <c r="U170" s="122"/>
      <c r="V170" s="123"/>
      <c r="W170" s="122"/>
      <c r="X170" s="130"/>
    </row>
    <row r="171" s="578" customFormat="true" ht="32.25" hidden="false" customHeight="true" outlineLevel="0" collapsed="false">
      <c r="A171" s="130"/>
      <c r="B171" s="121"/>
      <c r="C171" s="126"/>
      <c r="D171" s="126"/>
      <c r="E171" s="126"/>
      <c r="F171" s="122"/>
      <c r="G171" s="121"/>
      <c r="H171" s="126"/>
      <c r="I171" s="126"/>
      <c r="J171" s="122"/>
      <c r="K171" s="121"/>
      <c r="L171" s="126"/>
      <c r="M171" s="126"/>
      <c r="N171" s="122"/>
      <c r="O171" s="121"/>
      <c r="P171" s="126"/>
      <c r="Q171" s="126"/>
      <c r="R171" s="126"/>
      <c r="S171" s="122"/>
      <c r="T171" s="121"/>
      <c r="U171" s="122"/>
      <c r="V171" s="123"/>
      <c r="W171" s="122"/>
      <c r="X171" s="130"/>
    </row>
    <row r="172" s="578" customFormat="true" ht="32.25" hidden="false" customHeight="true" outlineLevel="0" collapsed="false">
      <c r="A172" s="130"/>
      <c r="B172" s="121"/>
      <c r="C172" s="126"/>
      <c r="D172" s="126"/>
      <c r="E172" s="126"/>
      <c r="F172" s="122"/>
      <c r="G172" s="121"/>
      <c r="H172" s="126"/>
      <c r="I172" s="126"/>
      <c r="J172" s="122"/>
      <c r="K172" s="121"/>
      <c r="L172" s="126"/>
      <c r="M172" s="126"/>
      <c r="N172" s="122"/>
      <c r="O172" s="121"/>
      <c r="P172" s="126"/>
      <c r="Q172" s="126"/>
      <c r="R172" s="126"/>
      <c r="S172" s="122"/>
      <c r="T172" s="121"/>
      <c r="U172" s="122"/>
      <c r="V172" s="123"/>
      <c r="W172" s="122"/>
      <c r="X172" s="130"/>
    </row>
    <row r="173" s="578" customFormat="true" ht="32.25" hidden="false" customHeight="true" outlineLevel="0" collapsed="false">
      <c r="A173" s="130"/>
      <c r="B173" s="121"/>
      <c r="C173" s="126"/>
      <c r="D173" s="126"/>
      <c r="E173" s="126"/>
      <c r="F173" s="122"/>
      <c r="G173" s="121"/>
      <c r="H173" s="126"/>
      <c r="I173" s="126"/>
      <c r="J173" s="122"/>
      <c r="K173" s="121"/>
      <c r="L173" s="126"/>
      <c r="M173" s="126"/>
      <c r="N173" s="122"/>
      <c r="O173" s="121"/>
      <c r="P173" s="126"/>
      <c r="Q173" s="126"/>
      <c r="R173" s="126"/>
      <c r="S173" s="122"/>
      <c r="T173" s="121"/>
      <c r="U173" s="122"/>
      <c r="V173" s="123"/>
      <c r="W173" s="122"/>
      <c r="X173" s="130"/>
    </row>
    <row r="174" s="578" customFormat="true" ht="32.25" hidden="false" customHeight="true" outlineLevel="0" collapsed="false">
      <c r="A174" s="130"/>
      <c r="B174" s="121"/>
      <c r="C174" s="126"/>
      <c r="D174" s="126"/>
      <c r="E174" s="126"/>
      <c r="F174" s="122"/>
      <c r="G174" s="121"/>
      <c r="H174" s="126"/>
      <c r="I174" s="126"/>
      <c r="J174" s="122"/>
      <c r="K174" s="121"/>
      <c r="L174" s="126"/>
      <c r="M174" s="126"/>
      <c r="N174" s="122"/>
      <c r="O174" s="121"/>
      <c r="P174" s="126"/>
      <c r="Q174" s="126"/>
      <c r="R174" s="126"/>
      <c r="S174" s="122"/>
      <c r="T174" s="121"/>
      <c r="U174" s="122"/>
      <c r="V174" s="123"/>
      <c r="W174" s="122"/>
      <c r="X174" s="130"/>
    </row>
    <row r="175" s="578" customFormat="true" ht="32.25" hidden="false" customHeight="true" outlineLevel="0" collapsed="false">
      <c r="A175" s="130"/>
      <c r="B175" s="121"/>
      <c r="C175" s="126"/>
      <c r="D175" s="126"/>
      <c r="E175" s="126"/>
      <c r="F175" s="122"/>
      <c r="G175" s="121"/>
      <c r="H175" s="126"/>
      <c r="I175" s="126"/>
      <c r="J175" s="122"/>
      <c r="K175" s="121"/>
      <c r="L175" s="126"/>
      <c r="M175" s="126"/>
      <c r="N175" s="122"/>
      <c r="O175" s="121"/>
      <c r="P175" s="126"/>
      <c r="Q175" s="126"/>
      <c r="R175" s="126"/>
      <c r="S175" s="122"/>
      <c r="T175" s="121"/>
      <c r="U175" s="122"/>
      <c r="V175" s="123"/>
      <c r="W175" s="122"/>
      <c r="X175" s="130"/>
    </row>
    <row r="176" s="578" customFormat="true" ht="32.25" hidden="false" customHeight="true" outlineLevel="0" collapsed="false">
      <c r="A176" s="130"/>
      <c r="B176" s="121"/>
      <c r="C176" s="126"/>
      <c r="D176" s="126"/>
      <c r="E176" s="126"/>
      <c r="F176" s="122"/>
      <c r="G176" s="121"/>
      <c r="H176" s="126"/>
      <c r="I176" s="126"/>
      <c r="J176" s="122"/>
      <c r="K176" s="121"/>
      <c r="L176" s="126"/>
      <c r="M176" s="126"/>
      <c r="N176" s="122"/>
      <c r="O176" s="121"/>
      <c r="P176" s="126"/>
      <c r="Q176" s="126"/>
      <c r="R176" s="126"/>
      <c r="S176" s="122"/>
      <c r="T176" s="121"/>
      <c r="U176" s="122"/>
      <c r="V176" s="123"/>
      <c r="W176" s="122"/>
      <c r="X176" s="130"/>
    </row>
    <row r="177" s="578" customFormat="true" ht="32.25" hidden="false" customHeight="true" outlineLevel="0" collapsed="false">
      <c r="A177" s="130"/>
      <c r="B177" s="121"/>
      <c r="C177" s="126"/>
      <c r="D177" s="126"/>
      <c r="E177" s="126"/>
      <c r="F177" s="122"/>
      <c r="G177" s="121"/>
      <c r="H177" s="126"/>
      <c r="I177" s="126"/>
      <c r="J177" s="122"/>
      <c r="K177" s="121"/>
      <c r="L177" s="126"/>
      <c r="M177" s="126"/>
      <c r="N177" s="122"/>
      <c r="O177" s="121"/>
      <c r="P177" s="126"/>
      <c r="Q177" s="126"/>
      <c r="R177" s="126"/>
      <c r="S177" s="122"/>
      <c r="T177" s="121"/>
      <c r="U177" s="122"/>
      <c r="V177" s="123"/>
      <c r="W177" s="122"/>
      <c r="X177" s="130"/>
    </row>
    <row r="178" s="578" customFormat="true" ht="32.25" hidden="false" customHeight="true" outlineLevel="0" collapsed="false">
      <c r="A178" s="130"/>
      <c r="B178" s="121"/>
      <c r="C178" s="126"/>
      <c r="D178" s="126"/>
      <c r="E178" s="126"/>
      <c r="F178" s="122"/>
      <c r="G178" s="121"/>
      <c r="H178" s="126"/>
      <c r="I178" s="126"/>
      <c r="J178" s="122"/>
      <c r="K178" s="121"/>
      <c r="L178" s="126"/>
      <c r="M178" s="126"/>
      <c r="N178" s="122"/>
      <c r="O178" s="121"/>
      <c r="P178" s="126"/>
      <c r="Q178" s="126"/>
      <c r="R178" s="126"/>
      <c r="S178" s="122"/>
      <c r="T178" s="121"/>
      <c r="U178" s="122"/>
      <c r="V178" s="123"/>
      <c r="W178" s="122"/>
      <c r="X178" s="130"/>
    </row>
    <row r="179" s="578" customFormat="true" ht="32.25" hidden="false" customHeight="true" outlineLevel="0" collapsed="false">
      <c r="A179" s="130"/>
      <c r="B179" s="121"/>
      <c r="C179" s="126"/>
      <c r="D179" s="126"/>
      <c r="E179" s="126"/>
      <c r="F179" s="122"/>
      <c r="G179" s="121"/>
      <c r="H179" s="126"/>
      <c r="I179" s="126"/>
      <c r="J179" s="122"/>
      <c r="K179" s="121"/>
      <c r="L179" s="126"/>
      <c r="M179" s="126"/>
      <c r="N179" s="122"/>
      <c r="O179" s="121"/>
      <c r="P179" s="126"/>
      <c r="Q179" s="126"/>
      <c r="R179" s="126"/>
      <c r="S179" s="122"/>
      <c r="T179" s="121"/>
      <c r="U179" s="122"/>
      <c r="V179" s="123"/>
      <c r="W179" s="122"/>
      <c r="X179" s="130"/>
    </row>
    <row r="180" s="578" customFormat="true" ht="32.25" hidden="false" customHeight="true" outlineLevel="0" collapsed="false">
      <c r="A180" s="130"/>
      <c r="B180" s="121"/>
      <c r="C180" s="126"/>
      <c r="D180" s="126"/>
      <c r="E180" s="126"/>
      <c r="F180" s="122"/>
      <c r="G180" s="121"/>
      <c r="H180" s="126"/>
      <c r="I180" s="126"/>
      <c r="J180" s="122"/>
      <c r="K180" s="121"/>
      <c r="L180" s="126"/>
      <c r="M180" s="126"/>
      <c r="N180" s="122"/>
      <c r="O180" s="121"/>
      <c r="P180" s="126"/>
      <c r="Q180" s="126"/>
      <c r="R180" s="126"/>
      <c r="S180" s="122"/>
      <c r="T180" s="121"/>
      <c r="U180" s="122"/>
      <c r="V180" s="123"/>
      <c r="W180" s="122"/>
      <c r="X180" s="130"/>
    </row>
    <row r="181" s="578" customFormat="true" ht="32.25" hidden="false" customHeight="true" outlineLevel="0" collapsed="false">
      <c r="A181" s="130"/>
      <c r="B181" s="121"/>
      <c r="C181" s="126"/>
      <c r="D181" s="126"/>
      <c r="E181" s="126"/>
      <c r="F181" s="122"/>
      <c r="G181" s="121"/>
      <c r="H181" s="126"/>
      <c r="I181" s="126"/>
      <c r="J181" s="122"/>
      <c r="K181" s="121"/>
      <c r="L181" s="126"/>
      <c r="M181" s="126"/>
      <c r="N181" s="122"/>
      <c r="O181" s="121"/>
      <c r="P181" s="126"/>
      <c r="Q181" s="126"/>
      <c r="R181" s="126"/>
      <c r="S181" s="122"/>
      <c r="T181" s="121"/>
      <c r="U181" s="122"/>
      <c r="V181" s="123"/>
      <c r="W181" s="122"/>
      <c r="X181" s="130"/>
    </row>
    <row r="182" s="578" customFormat="true" ht="32.25" hidden="false" customHeight="true" outlineLevel="0" collapsed="false">
      <c r="A182" s="130"/>
      <c r="B182" s="121"/>
      <c r="C182" s="126"/>
      <c r="D182" s="126"/>
      <c r="E182" s="126"/>
      <c r="F182" s="122"/>
      <c r="G182" s="121"/>
      <c r="H182" s="126"/>
      <c r="I182" s="126"/>
      <c r="J182" s="122"/>
      <c r="K182" s="121"/>
      <c r="L182" s="126"/>
      <c r="M182" s="126"/>
      <c r="N182" s="122"/>
      <c r="O182" s="121"/>
      <c r="P182" s="126"/>
      <c r="Q182" s="126"/>
      <c r="R182" s="126"/>
      <c r="S182" s="122"/>
      <c r="T182" s="121"/>
      <c r="U182" s="122"/>
      <c r="V182" s="123"/>
      <c r="W182" s="122"/>
      <c r="X182" s="130"/>
    </row>
    <row r="183" s="578" customFormat="true" ht="32.25" hidden="false" customHeight="true" outlineLevel="0" collapsed="false">
      <c r="A183" s="130"/>
      <c r="B183" s="121"/>
      <c r="C183" s="126"/>
      <c r="D183" s="126"/>
      <c r="E183" s="126"/>
      <c r="F183" s="122"/>
      <c r="G183" s="121"/>
      <c r="H183" s="126"/>
      <c r="I183" s="126"/>
      <c r="J183" s="122"/>
      <c r="K183" s="121"/>
      <c r="L183" s="126"/>
      <c r="M183" s="126"/>
      <c r="N183" s="122"/>
      <c r="O183" s="121"/>
      <c r="P183" s="126"/>
      <c r="Q183" s="126"/>
      <c r="R183" s="126"/>
      <c r="S183" s="122"/>
      <c r="T183" s="121"/>
      <c r="U183" s="122"/>
      <c r="V183" s="123"/>
      <c r="W183" s="122"/>
      <c r="X183" s="130"/>
    </row>
    <row r="184" s="578" customFormat="true" ht="32.25" hidden="false" customHeight="true" outlineLevel="0" collapsed="false">
      <c r="A184" s="130"/>
      <c r="B184" s="121"/>
      <c r="C184" s="126"/>
      <c r="D184" s="126"/>
      <c r="E184" s="126"/>
      <c r="F184" s="122"/>
      <c r="G184" s="121"/>
      <c r="H184" s="126"/>
      <c r="I184" s="126"/>
      <c r="J184" s="122"/>
      <c r="K184" s="121"/>
      <c r="L184" s="126"/>
      <c r="M184" s="126"/>
      <c r="N184" s="122"/>
      <c r="O184" s="121"/>
      <c r="P184" s="126"/>
      <c r="Q184" s="126"/>
      <c r="R184" s="126"/>
      <c r="S184" s="122"/>
      <c r="T184" s="121"/>
      <c r="U184" s="122"/>
      <c r="V184" s="123"/>
      <c r="W184" s="122"/>
      <c r="X184" s="130"/>
    </row>
    <row r="185" s="578" customFormat="true" ht="32.25" hidden="false" customHeight="true" outlineLevel="0" collapsed="false">
      <c r="A185" s="130"/>
      <c r="B185" s="121"/>
      <c r="C185" s="126"/>
      <c r="D185" s="126"/>
      <c r="E185" s="126"/>
      <c r="F185" s="122"/>
      <c r="G185" s="121"/>
      <c r="H185" s="126"/>
      <c r="I185" s="126"/>
      <c r="J185" s="122"/>
      <c r="K185" s="121"/>
      <c r="L185" s="126"/>
      <c r="M185" s="126"/>
      <c r="N185" s="122"/>
      <c r="O185" s="121"/>
      <c r="P185" s="126"/>
      <c r="Q185" s="126"/>
      <c r="R185" s="126"/>
      <c r="S185" s="122"/>
      <c r="T185" s="121"/>
      <c r="U185" s="122"/>
      <c r="V185" s="123"/>
      <c r="W185" s="122"/>
      <c r="X185" s="130"/>
    </row>
    <row r="186" s="578" customFormat="true" ht="32.25" hidden="false" customHeight="true" outlineLevel="0" collapsed="false">
      <c r="A186" s="130"/>
      <c r="B186" s="121"/>
      <c r="C186" s="126"/>
      <c r="D186" s="126"/>
      <c r="E186" s="126"/>
      <c r="F186" s="122"/>
      <c r="G186" s="121"/>
      <c r="H186" s="126"/>
      <c r="I186" s="126"/>
      <c r="J186" s="122"/>
      <c r="K186" s="121"/>
      <c r="L186" s="126"/>
      <c r="M186" s="126"/>
      <c r="N186" s="122"/>
      <c r="O186" s="121"/>
      <c r="P186" s="126"/>
      <c r="Q186" s="126"/>
      <c r="R186" s="126"/>
      <c r="S186" s="122"/>
      <c r="T186" s="121"/>
      <c r="U186" s="122"/>
      <c r="V186" s="123"/>
      <c r="W186" s="122"/>
      <c r="X186" s="130"/>
    </row>
    <row r="187" s="578" customFormat="true" ht="32.25" hidden="false" customHeight="true" outlineLevel="0" collapsed="false">
      <c r="A187" s="130"/>
      <c r="B187" s="121"/>
      <c r="C187" s="126"/>
      <c r="D187" s="126"/>
      <c r="E187" s="126"/>
      <c r="F187" s="122"/>
      <c r="G187" s="121"/>
      <c r="H187" s="126"/>
      <c r="I187" s="126"/>
      <c r="J187" s="122"/>
      <c r="K187" s="121"/>
      <c r="L187" s="126"/>
      <c r="M187" s="126"/>
      <c r="N187" s="122"/>
      <c r="O187" s="121"/>
      <c r="P187" s="126"/>
      <c r="Q187" s="126"/>
      <c r="R187" s="126"/>
      <c r="S187" s="122"/>
      <c r="T187" s="121"/>
      <c r="U187" s="122"/>
      <c r="V187" s="123"/>
      <c r="W187" s="122"/>
      <c r="X187" s="130"/>
    </row>
    <row r="188" s="578" customFormat="true" ht="32.25" hidden="false" customHeight="true" outlineLevel="0" collapsed="false">
      <c r="A188" s="130"/>
      <c r="B188" s="121"/>
      <c r="C188" s="126"/>
      <c r="D188" s="126"/>
      <c r="E188" s="126"/>
      <c r="F188" s="122"/>
      <c r="G188" s="121"/>
      <c r="H188" s="126"/>
      <c r="I188" s="126"/>
      <c r="J188" s="122"/>
      <c r="K188" s="121"/>
      <c r="L188" s="126"/>
      <c r="M188" s="126"/>
      <c r="N188" s="122"/>
      <c r="O188" s="121"/>
      <c r="P188" s="126"/>
      <c r="Q188" s="126"/>
      <c r="R188" s="126"/>
      <c r="S188" s="122"/>
      <c r="T188" s="121"/>
      <c r="U188" s="122"/>
      <c r="V188" s="123"/>
      <c r="W188" s="122"/>
      <c r="X188" s="130"/>
    </row>
    <row r="189" s="578" customFormat="true" ht="32.25" hidden="false" customHeight="true" outlineLevel="0" collapsed="false">
      <c r="A189" s="130"/>
      <c r="B189" s="121"/>
      <c r="C189" s="126"/>
      <c r="D189" s="126"/>
      <c r="E189" s="126"/>
      <c r="F189" s="122"/>
      <c r="G189" s="121"/>
      <c r="H189" s="126"/>
      <c r="I189" s="126"/>
      <c r="J189" s="122"/>
      <c r="K189" s="121"/>
      <c r="L189" s="126"/>
      <c r="M189" s="126"/>
      <c r="N189" s="122"/>
      <c r="O189" s="121"/>
      <c r="P189" s="126"/>
      <c r="Q189" s="126"/>
      <c r="R189" s="126"/>
      <c r="S189" s="122"/>
      <c r="T189" s="121"/>
      <c r="U189" s="122"/>
      <c r="V189" s="123"/>
      <c r="W189" s="122"/>
      <c r="X189" s="130"/>
    </row>
    <row r="190" s="578" customFormat="true" ht="32.25" hidden="false" customHeight="true" outlineLevel="0" collapsed="false">
      <c r="A190" s="130"/>
      <c r="B190" s="121"/>
      <c r="C190" s="126"/>
      <c r="D190" s="126"/>
      <c r="E190" s="126"/>
      <c r="F190" s="122"/>
      <c r="G190" s="121"/>
      <c r="H190" s="126"/>
      <c r="I190" s="126"/>
      <c r="J190" s="122"/>
      <c r="K190" s="121"/>
      <c r="L190" s="126"/>
      <c r="M190" s="126"/>
      <c r="N190" s="122"/>
      <c r="O190" s="121"/>
      <c r="P190" s="126"/>
      <c r="Q190" s="126"/>
      <c r="R190" s="126"/>
      <c r="S190" s="122"/>
      <c r="T190" s="121"/>
      <c r="U190" s="122"/>
      <c r="V190" s="123"/>
      <c r="W190" s="122"/>
      <c r="X190" s="130"/>
    </row>
    <row r="191" s="578" customFormat="true" ht="32.25" hidden="false" customHeight="true" outlineLevel="0" collapsed="false">
      <c r="A191" s="130"/>
      <c r="B191" s="121"/>
      <c r="C191" s="126"/>
      <c r="D191" s="126"/>
      <c r="E191" s="126"/>
      <c r="F191" s="122"/>
      <c r="G191" s="121"/>
      <c r="H191" s="126"/>
      <c r="I191" s="126"/>
      <c r="J191" s="122"/>
      <c r="K191" s="121"/>
      <c r="L191" s="126"/>
      <c r="M191" s="126"/>
      <c r="N191" s="122"/>
      <c r="O191" s="121"/>
      <c r="P191" s="126"/>
      <c r="Q191" s="126"/>
      <c r="R191" s="126"/>
      <c r="S191" s="122"/>
      <c r="T191" s="121"/>
      <c r="U191" s="122"/>
      <c r="V191" s="123"/>
      <c r="W191" s="122"/>
      <c r="X191" s="130"/>
    </row>
    <row r="192" s="578" customFormat="true" ht="32.25" hidden="false" customHeight="true" outlineLevel="0" collapsed="false">
      <c r="A192" s="130"/>
      <c r="B192" s="121"/>
      <c r="C192" s="126"/>
      <c r="D192" s="126"/>
      <c r="E192" s="126"/>
      <c r="F192" s="122"/>
      <c r="G192" s="121"/>
      <c r="H192" s="126"/>
      <c r="I192" s="126"/>
      <c r="J192" s="122"/>
      <c r="K192" s="121"/>
      <c r="L192" s="126"/>
      <c r="M192" s="126"/>
      <c r="N192" s="122"/>
      <c r="O192" s="121"/>
      <c r="P192" s="126"/>
      <c r="Q192" s="126"/>
      <c r="R192" s="126"/>
      <c r="S192" s="122"/>
      <c r="T192" s="121"/>
      <c r="U192" s="122"/>
      <c r="V192" s="123"/>
      <c r="W192" s="122"/>
      <c r="X192" s="130"/>
    </row>
    <row r="193" s="578" customFormat="true" ht="32.25" hidden="false" customHeight="true" outlineLevel="0" collapsed="false">
      <c r="A193" s="130"/>
      <c r="B193" s="121"/>
      <c r="C193" s="126"/>
      <c r="D193" s="126"/>
      <c r="E193" s="126"/>
      <c r="F193" s="122"/>
      <c r="G193" s="121"/>
      <c r="H193" s="126"/>
      <c r="I193" s="126"/>
      <c r="J193" s="122"/>
      <c r="K193" s="121"/>
      <c r="L193" s="126"/>
      <c r="M193" s="126"/>
      <c r="N193" s="122"/>
      <c r="O193" s="121"/>
      <c r="P193" s="126"/>
      <c r="Q193" s="126"/>
      <c r="R193" s="126"/>
      <c r="S193" s="122"/>
      <c r="T193" s="121"/>
      <c r="U193" s="122"/>
      <c r="V193" s="123"/>
      <c r="W193" s="122"/>
      <c r="X193" s="130"/>
    </row>
    <row r="194" s="578" customFormat="true" ht="32.25" hidden="false" customHeight="true" outlineLevel="0" collapsed="false">
      <c r="A194" s="130"/>
      <c r="B194" s="121"/>
      <c r="C194" s="126"/>
      <c r="D194" s="126"/>
      <c r="E194" s="126"/>
      <c r="F194" s="122"/>
      <c r="G194" s="121"/>
      <c r="H194" s="126"/>
      <c r="I194" s="126"/>
      <c r="J194" s="122"/>
      <c r="K194" s="121"/>
      <c r="L194" s="126"/>
      <c r="M194" s="126"/>
      <c r="N194" s="122"/>
      <c r="O194" s="121"/>
      <c r="P194" s="126"/>
      <c r="Q194" s="126"/>
      <c r="R194" s="126"/>
      <c r="S194" s="122"/>
      <c r="T194" s="121"/>
      <c r="U194" s="122"/>
      <c r="V194" s="123"/>
      <c r="W194" s="122"/>
      <c r="X194" s="130"/>
    </row>
    <row r="195" s="578" customFormat="true" ht="32.25" hidden="false" customHeight="true" outlineLevel="0" collapsed="false">
      <c r="A195" s="130"/>
      <c r="B195" s="121"/>
      <c r="C195" s="126"/>
      <c r="D195" s="126"/>
      <c r="E195" s="126"/>
      <c r="F195" s="122"/>
      <c r="G195" s="121"/>
      <c r="H195" s="126"/>
      <c r="I195" s="126"/>
      <c r="J195" s="122"/>
      <c r="K195" s="121"/>
      <c r="L195" s="126"/>
      <c r="M195" s="126"/>
      <c r="N195" s="122"/>
      <c r="O195" s="121"/>
      <c r="P195" s="126"/>
      <c r="Q195" s="126"/>
      <c r="R195" s="126"/>
      <c r="S195" s="122"/>
      <c r="T195" s="121"/>
      <c r="U195" s="122"/>
      <c r="V195" s="123"/>
      <c r="W195" s="122"/>
      <c r="X195" s="130"/>
    </row>
    <row r="196" s="578" customFormat="true" ht="32.25" hidden="false" customHeight="true" outlineLevel="0" collapsed="false">
      <c r="A196" s="130"/>
      <c r="B196" s="121"/>
      <c r="C196" s="126"/>
      <c r="D196" s="126"/>
      <c r="E196" s="126"/>
      <c r="F196" s="122"/>
      <c r="G196" s="121"/>
      <c r="H196" s="126"/>
      <c r="I196" s="126"/>
      <c r="J196" s="122"/>
      <c r="K196" s="121"/>
      <c r="L196" s="126"/>
      <c r="M196" s="126"/>
      <c r="N196" s="122"/>
      <c r="O196" s="121"/>
      <c r="P196" s="126"/>
      <c r="Q196" s="126"/>
      <c r="R196" s="126"/>
      <c r="S196" s="122"/>
      <c r="T196" s="121"/>
      <c r="U196" s="122"/>
      <c r="V196" s="123"/>
      <c r="W196" s="122"/>
      <c r="X196" s="130"/>
    </row>
    <row r="197" s="578" customFormat="true" ht="32.25" hidden="false" customHeight="true" outlineLevel="0" collapsed="false">
      <c r="A197" s="130"/>
      <c r="B197" s="121"/>
      <c r="C197" s="126"/>
      <c r="D197" s="126"/>
      <c r="E197" s="126"/>
      <c r="F197" s="122"/>
      <c r="G197" s="121"/>
      <c r="H197" s="126"/>
      <c r="I197" s="126"/>
      <c r="J197" s="122"/>
      <c r="K197" s="121"/>
      <c r="L197" s="126"/>
      <c r="M197" s="126"/>
      <c r="N197" s="122"/>
      <c r="O197" s="121"/>
      <c r="P197" s="126"/>
      <c r="Q197" s="126"/>
      <c r="R197" s="126"/>
      <c r="S197" s="122"/>
      <c r="T197" s="121"/>
      <c r="U197" s="122"/>
      <c r="V197" s="123"/>
      <c r="W197" s="122"/>
      <c r="X197" s="130"/>
    </row>
    <row r="198" s="578" customFormat="true" ht="32.25" hidden="false" customHeight="true" outlineLevel="0" collapsed="false">
      <c r="A198" s="130"/>
      <c r="B198" s="121"/>
      <c r="C198" s="126"/>
      <c r="D198" s="126"/>
      <c r="E198" s="126"/>
      <c r="F198" s="122"/>
      <c r="G198" s="121"/>
      <c r="H198" s="126"/>
      <c r="I198" s="126"/>
      <c r="J198" s="122"/>
      <c r="K198" s="121"/>
      <c r="L198" s="126"/>
      <c r="M198" s="126"/>
      <c r="N198" s="122"/>
      <c r="O198" s="121"/>
      <c r="P198" s="126"/>
      <c r="Q198" s="126"/>
      <c r="R198" s="126"/>
      <c r="S198" s="122"/>
      <c r="T198" s="121"/>
      <c r="U198" s="122"/>
      <c r="V198" s="123"/>
      <c r="W198" s="122"/>
      <c r="X198" s="130"/>
    </row>
    <row r="199" s="578" customFormat="true" ht="32.25" hidden="false" customHeight="true" outlineLevel="0" collapsed="false">
      <c r="A199" s="130"/>
      <c r="B199" s="121"/>
      <c r="C199" s="126"/>
      <c r="D199" s="126"/>
      <c r="E199" s="126"/>
      <c r="F199" s="122"/>
      <c r="G199" s="121"/>
      <c r="H199" s="126"/>
      <c r="I199" s="126"/>
      <c r="J199" s="122"/>
      <c r="K199" s="121"/>
      <c r="L199" s="126"/>
      <c r="M199" s="126"/>
      <c r="N199" s="122"/>
      <c r="O199" s="121"/>
      <c r="P199" s="126"/>
      <c r="Q199" s="126"/>
      <c r="R199" s="126"/>
      <c r="S199" s="122"/>
      <c r="T199" s="121"/>
      <c r="U199" s="122"/>
      <c r="V199" s="123"/>
      <c r="W199" s="122"/>
      <c r="X199" s="130"/>
    </row>
    <row r="200" s="578" customFormat="true" ht="32.25" hidden="false" customHeight="true" outlineLevel="0" collapsed="false">
      <c r="A200" s="130"/>
      <c r="B200" s="121"/>
      <c r="C200" s="126"/>
      <c r="D200" s="126"/>
      <c r="E200" s="126"/>
      <c r="F200" s="122"/>
      <c r="G200" s="121"/>
      <c r="H200" s="126"/>
      <c r="I200" s="126"/>
      <c r="J200" s="122"/>
      <c r="K200" s="121"/>
      <c r="L200" s="126"/>
      <c r="M200" s="126"/>
      <c r="N200" s="122"/>
      <c r="O200" s="121"/>
      <c r="P200" s="126"/>
      <c r="Q200" s="126"/>
      <c r="R200" s="126"/>
      <c r="S200" s="122"/>
      <c r="T200" s="121"/>
      <c r="U200" s="122"/>
      <c r="V200" s="123"/>
      <c r="W200" s="122"/>
      <c r="X200" s="130"/>
    </row>
    <row r="201" s="578" customFormat="true" ht="32.25" hidden="false" customHeight="true" outlineLevel="0" collapsed="false">
      <c r="A201" s="130"/>
      <c r="B201" s="121"/>
      <c r="C201" s="126"/>
      <c r="D201" s="126"/>
      <c r="E201" s="126"/>
      <c r="F201" s="122"/>
      <c r="G201" s="121"/>
      <c r="H201" s="126"/>
      <c r="I201" s="126"/>
      <c r="J201" s="122"/>
      <c r="K201" s="121"/>
      <c r="L201" s="126"/>
      <c r="M201" s="126"/>
      <c r="N201" s="122"/>
      <c r="O201" s="121"/>
      <c r="P201" s="126"/>
      <c r="Q201" s="126"/>
      <c r="R201" s="126"/>
      <c r="S201" s="122"/>
      <c r="T201" s="121"/>
      <c r="U201" s="122"/>
      <c r="V201" s="123"/>
      <c r="W201" s="122"/>
      <c r="X201" s="130"/>
    </row>
    <row r="202" s="578" customFormat="true" ht="32.25" hidden="false" customHeight="true" outlineLevel="0" collapsed="false">
      <c r="A202" s="130"/>
      <c r="B202" s="121"/>
      <c r="C202" s="126"/>
      <c r="D202" s="126"/>
      <c r="E202" s="126"/>
      <c r="F202" s="122"/>
      <c r="G202" s="121"/>
      <c r="H202" s="126"/>
      <c r="I202" s="126"/>
      <c r="J202" s="122"/>
      <c r="K202" s="121"/>
      <c r="L202" s="126"/>
      <c r="M202" s="126"/>
      <c r="N202" s="122"/>
      <c r="O202" s="121"/>
      <c r="P202" s="126"/>
      <c r="Q202" s="126"/>
      <c r="R202" s="126"/>
      <c r="S202" s="122"/>
      <c r="T202" s="121"/>
      <c r="U202" s="122"/>
      <c r="V202" s="123"/>
      <c r="W202" s="122"/>
      <c r="X202" s="130"/>
    </row>
    <row r="203" s="578" customFormat="true" ht="32.25" hidden="false" customHeight="true" outlineLevel="0" collapsed="false">
      <c r="A203" s="130"/>
      <c r="B203" s="121"/>
      <c r="C203" s="126"/>
      <c r="D203" s="126"/>
      <c r="E203" s="126"/>
      <c r="F203" s="122"/>
      <c r="G203" s="121"/>
      <c r="H203" s="126"/>
      <c r="I203" s="126"/>
      <c r="J203" s="122"/>
      <c r="K203" s="121"/>
      <c r="L203" s="126"/>
      <c r="M203" s="126"/>
      <c r="N203" s="122"/>
      <c r="O203" s="121"/>
      <c r="P203" s="126"/>
      <c r="Q203" s="126"/>
      <c r="R203" s="126"/>
      <c r="S203" s="122"/>
      <c r="T203" s="121"/>
      <c r="U203" s="122"/>
      <c r="V203" s="123"/>
      <c r="W203" s="122"/>
      <c r="X203" s="130"/>
    </row>
    <row r="204" s="578" customFormat="true" ht="32.25" hidden="false" customHeight="true" outlineLevel="0" collapsed="false">
      <c r="A204" s="130"/>
      <c r="B204" s="121"/>
      <c r="C204" s="126"/>
      <c r="D204" s="126"/>
      <c r="E204" s="126"/>
      <c r="F204" s="122"/>
      <c r="G204" s="121"/>
      <c r="H204" s="126"/>
      <c r="I204" s="126"/>
      <c r="J204" s="122"/>
      <c r="K204" s="121"/>
      <c r="L204" s="126"/>
      <c r="M204" s="126"/>
      <c r="N204" s="122"/>
      <c r="O204" s="121"/>
      <c r="P204" s="126"/>
      <c r="Q204" s="126"/>
      <c r="R204" s="126"/>
      <c r="S204" s="122"/>
      <c r="T204" s="121"/>
      <c r="U204" s="122"/>
      <c r="V204" s="123"/>
      <c r="W204" s="122"/>
      <c r="X204" s="130"/>
    </row>
    <row r="205" s="578" customFormat="true" ht="32.25" hidden="false" customHeight="true" outlineLevel="0" collapsed="false">
      <c r="A205" s="130"/>
      <c r="B205" s="121"/>
      <c r="C205" s="126"/>
      <c r="D205" s="126"/>
      <c r="E205" s="126"/>
      <c r="F205" s="122"/>
      <c r="G205" s="121"/>
      <c r="H205" s="126"/>
      <c r="I205" s="126"/>
      <c r="J205" s="122"/>
      <c r="K205" s="121"/>
      <c r="L205" s="126"/>
      <c r="M205" s="126"/>
      <c r="N205" s="122"/>
      <c r="O205" s="121"/>
      <c r="P205" s="126"/>
      <c r="Q205" s="126"/>
      <c r="R205" s="126"/>
      <c r="S205" s="122"/>
      <c r="T205" s="121"/>
      <c r="U205" s="122"/>
      <c r="V205" s="123"/>
      <c r="W205" s="122"/>
      <c r="X205" s="130"/>
    </row>
    <row r="206" s="578" customFormat="true" ht="32.25" hidden="false" customHeight="true" outlineLevel="0" collapsed="false">
      <c r="A206" s="130"/>
      <c r="B206" s="121"/>
      <c r="C206" s="126"/>
      <c r="D206" s="126"/>
      <c r="E206" s="126"/>
      <c r="F206" s="122"/>
      <c r="G206" s="121"/>
      <c r="H206" s="126"/>
      <c r="I206" s="126"/>
      <c r="J206" s="122"/>
      <c r="K206" s="121"/>
      <c r="L206" s="126"/>
      <c r="M206" s="126"/>
      <c r="N206" s="122"/>
      <c r="O206" s="121"/>
      <c r="P206" s="126"/>
      <c r="Q206" s="126"/>
      <c r="R206" s="126"/>
      <c r="S206" s="122"/>
      <c r="T206" s="121"/>
      <c r="U206" s="122"/>
      <c r="V206" s="123"/>
      <c r="W206" s="122"/>
      <c r="X206" s="130"/>
    </row>
    <row r="207" s="578" customFormat="true" ht="32.25" hidden="false" customHeight="true" outlineLevel="0" collapsed="false">
      <c r="A207" s="130"/>
      <c r="B207" s="121"/>
      <c r="C207" s="126"/>
      <c r="D207" s="126"/>
      <c r="E207" s="126"/>
      <c r="F207" s="122"/>
      <c r="G207" s="121"/>
      <c r="H207" s="126"/>
      <c r="I207" s="126"/>
      <c r="J207" s="122"/>
      <c r="K207" s="121"/>
      <c r="L207" s="126"/>
      <c r="M207" s="126"/>
      <c r="N207" s="122"/>
      <c r="O207" s="121"/>
      <c r="P207" s="126"/>
      <c r="Q207" s="126"/>
      <c r="R207" s="126"/>
      <c r="S207" s="122"/>
      <c r="T207" s="121"/>
      <c r="U207" s="122"/>
      <c r="V207" s="123"/>
      <c r="W207" s="122"/>
      <c r="X207" s="130"/>
    </row>
    <row r="208" s="578" customFormat="true" ht="32.25" hidden="false" customHeight="true" outlineLevel="0" collapsed="false">
      <c r="A208" s="130"/>
      <c r="B208" s="121"/>
      <c r="C208" s="126"/>
      <c r="D208" s="126"/>
      <c r="E208" s="126"/>
      <c r="F208" s="122"/>
      <c r="G208" s="121"/>
      <c r="H208" s="126"/>
      <c r="I208" s="126"/>
      <c r="J208" s="122"/>
      <c r="K208" s="121"/>
      <c r="L208" s="126"/>
      <c r="M208" s="126"/>
      <c r="N208" s="122"/>
      <c r="O208" s="121"/>
      <c r="P208" s="126"/>
      <c r="Q208" s="126"/>
      <c r="R208" s="126"/>
      <c r="S208" s="122"/>
      <c r="T208" s="121"/>
      <c r="U208" s="122"/>
      <c r="V208" s="123"/>
      <c r="W208" s="122"/>
      <c r="X208" s="130"/>
    </row>
    <row r="209" s="578" customFormat="true" ht="32.25" hidden="false" customHeight="true" outlineLevel="0" collapsed="false">
      <c r="A209" s="130"/>
      <c r="B209" s="121"/>
      <c r="C209" s="126"/>
      <c r="D209" s="126"/>
      <c r="E209" s="126"/>
      <c r="F209" s="122"/>
      <c r="G209" s="121"/>
      <c r="H209" s="126"/>
      <c r="I209" s="126"/>
      <c r="J209" s="122"/>
      <c r="K209" s="121"/>
      <c r="L209" s="126"/>
      <c r="M209" s="126"/>
      <c r="N209" s="122"/>
      <c r="O209" s="121"/>
      <c r="P209" s="126"/>
      <c r="Q209" s="126"/>
      <c r="R209" s="126"/>
      <c r="S209" s="122"/>
      <c r="T209" s="121"/>
      <c r="U209" s="122"/>
      <c r="V209" s="123"/>
      <c r="W209" s="122"/>
      <c r="X209" s="130"/>
    </row>
    <row r="210" s="578" customFormat="true" ht="32.25" hidden="false" customHeight="true" outlineLevel="0" collapsed="false">
      <c r="A210" s="130"/>
      <c r="B210" s="121"/>
      <c r="C210" s="126"/>
      <c r="D210" s="126"/>
      <c r="E210" s="126"/>
      <c r="F210" s="122"/>
      <c r="G210" s="121"/>
      <c r="H210" s="126"/>
      <c r="I210" s="126"/>
      <c r="J210" s="122"/>
      <c r="K210" s="121"/>
      <c r="L210" s="126"/>
      <c r="M210" s="126"/>
      <c r="N210" s="122"/>
      <c r="O210" s="121"/>
      <c r="P210" s="126"/>
      <c r="Q210" s="126"/>
      <c r="R210" s="126"/>
      <c r="S210" s="122"/>
      <c r="T210" s="121"/>
      <c r="U210" s="122"/>
      <c r="V210" s="123"/>
      <c r="W210" s="122"/>
      <c r="X210" s="130"/>
    </row>
    <row r="211" s="578" customFormat="true" ht="32.25" hidden="false" customHeight="true" outlineLevel="0" collapsed="false">
      <c r="A211" s="130"/>
      <c r="B211" s="121"/>
      <c r="C211" s="126"/>
      <c r="D211" s="126"/>
      <c r="E211" s="126"/>
      <c r="F211" s="122"/>
      <c r="G211" s="121"/>
      <c r="H211" s="126"/>
      <c r="I211" s="126"/>
      <c r="J211" s="122"/>
      <c r="K211" s="121"/>
      <c r="L211" s="126"/>
      <c r="M211" s="126"/>
      <c r="N211" s="122"/>
      <c r="O211" s="121"/>
      <c r="P211" s="126"/>
      <c r="Q211" s="126"/>
      <c r="R211" s="126"/>
      <c r="S211" s="122"/>
      <c r="T211" s="121"/>
      <c r="U211" s="122"/>
      <c r="V211" s="123"/>
      <c r="W211" s="122"/>
      <c r="X211" s="130"/>
    </row>
    <row r="212" s="578" customFormat="true" ht="32.25" hidden="false" customHeight="true" outlineLevel="0" collapsed="false">
      <c r="A212" s="130"/>
      <c r="B212" s="121"/>
      <c r="C212" s="126"/>
      <c r="D212" s="126"/>
      <c r="E212" s="126"/>
      <c r="F212" s="122"/>
      <c r="G212" s="121"/>
      <c r="H212" s="126"/>
      <c r="I212" s="126"/>
      <c r="J212" s="122"/>
      <c r="K212" s="121"/>
      <c r="L212" s="126"/>
      <c r="M212" s="126"/>
      <c r="N212" s="122"/>
      <c r="O212" s="121"/>
      <c r="P212" s="126"/>
      <c r="Q212" s="126"/>
      <c r="R212" s="126"/>
      <c r="S212" s="122"/>
      <c r="T212" s="121"/>
      <c r="U212" s="122"/>
      <c r="V212" s="123"/>
      <c r="W212" s="122"/>
      <c r="X212" s="130"/>
    </row>
    <row r="213" s="578" customFormat="true" ht="32.25" hidden="false" customHeight="true" outlineLevel="0" collapsed="false">
      <c r="A213" s="130"/>
      <c r="B213" s="121"/>
      <c r="C213" s="126"/>
      <c r="D213" s="126"/>
      <c r="E213" s="126"/>
      <c r="F213" s="122"/>
      <c r="G213" s="121"/>
      <c r="H213" s="126"/>
      <c r="I213" s="126"/>
      <c r="J213" s="122"/>
      <c r="K213" s="121"/>
      <c r="L213" s="126"/>
      <c r="M213" s="126"/>
      <c r="N213" s="122"/>
      <c r="O213" s="121"/>
      <c r="P213" s="126"/>
      <c r="Q213" s="126"/>
      <c r="R213" s="126"/>
      <c r="S213" s="122"/>
      <c r="T213" s="121"/>
      <c r="U213" s="122"/>
      <c r="V213" s="123"/>
      <c r="W213" s="122"/>
      <c r="X213" s="130"/>
    </row>
    <row r="214" s="578" customFormat="true" ht="32.25" hidden="false" customHeight="true" outlineLevel="0" collapsed="false">
      <c r="A214" s="130"/>
      <c r="B214" s="121"/>
      <c r="C214" s="126"/>
      <c r="D214" s="126"/>
      <c r="E214" s="126"/>
      <c r="F214" s="122"/>
      <c r="G214" s="121"/>
      <c r="H214" s="126"/>
      <c r="I214" s="126"/>
      <c r="J214" s="122"/>
      <c r="K214" s="121"/>
      <c r="L214" s="126"/>
      <c r="M214" s="126"/>
      <c r="N214" s="122"/>
      <c r="O214" s="121"/>
      <c r="P214" s="126"/>
      <c r="Q214" s="126"/>
      <c r="R214" s="126"/>
      <c r="S214" s="122"/>
      <c r="T214" s="121"/>
      <c r="U214" s="122"/>
      <c r="V214" s="123"/>
      <c r="W214" s="122"/>
      <c r="X214" s="130"/>
    </row>
    <row r="215" s="578" customFormat="true" ht="32.25" hidden="false" customHeight="true" outlineLevel="0" collapsed="false">
      <c r="A215" s="130"/>
      <c r="B215" s="121"/>
      <c r="C215" s="126"/>
      <c r="D215" s="126"/>
      <c r="E215" s="126"/>
      <c r="F215" s="122"/>
      <c r="G215" s="121"/>
      <c r="H215" s="126"/>
      <c r="I215" s="126"/>
      <c r="J215" s="122"/>
      <c r="K215" s="121"/>
      <c r="L215" s="126"/>
      <c r="M215" s="126"/>
      <c r="N215" s="122"/>
      <c r="O215" s="121"/>
      <c r="P215" s="126"/>
      <c r="Q215" s="126"/>
      <c r="R215" s="126"/>
      <c r="S215" s="122"/>
      <c r="T215" s="121"/>
      <c r="U215" s="122"/>
      <c r="V215" s="123"/>
      <c r="W215" s="122"/>
      <c r="X215" s="130"/>
    </row>
    <row r="216" s="578" customFormat="true" ht="32.25" hidden="false" customHeight="true" outlineLevel="0" collapsed="false">
      <c r="A216" s="130"/>
      <c r="B216" s="121"/>
      <c r="C216" s="126"/>
      <c r="D216" s="126"/>
      <c r="E216" s="126"/>
      <c r="F216" s="122"/>
      <c r="G216" s="121"/>
      <c r="H216" s="126"/>
      <c r="I216" s="126"/>
      <c r="J216" s="122"/>
      <c r="K216" s="121"/>
      <c r="L216" s="126"/>
      <c r="M216" s="126"/>
      <c r="N216" s="122"/>
      <c r="O216" s="121"/>
      <c r="P216" s="126"/>
      <c r="Q216" s="126"/>
      <c r="R216" s="126"/>
      <c r="S216" s="122"/>
      <c r="T216" s="121"/>
      <c r="U216" s="122"/>
      <c r="V216" s="123"/>
      <c r="W216" s="122"/>
      <c r="X216" s="130"/>
    </row>
    <row r="217" s="578" customFormat="true" ht="32.25" hidden="false" customHeight="true" outlineLevel="0" collapsed="false">
      <c r="A217" s="130"/>
      <c r="B217" s="121"/>
      <c r="C217" s="126"/>
      <c r="D217" s="126"/>
      <c r="E217" s="126"/>
      <c r="F217" s="122"/>
      <c r="G217" s="121"/>
      <c r="H217" s="126"/>
      <c r="I217" s="126"/>
      <c r="J217" s="122"/>
      <c r="K217" s="121"/>
      <c r="L217" s="126"/>
      <c r="M217" s="126"/>
      <c r="N217" s="122"/>
      <c r="O217" s="121"/>
      <c r="P217" s="126"/>
      <c r="Q217" s="126"/>
      <c r="R217" s="126"/>
      <c r="S217" s="122"/>
      <c r="T217" s="121"/>
      <c r="U217" s="122"/>
      <c r="V217" s="123"/>
      <c r="W217" s="122"/>
      <c r="X217" s="130"/>
    </row>
    <row r="218" s="578" customFormat="true" ht="32.25" hidden="false" customHeight="true" outlineLevel="0" collapsed="false">
      <c r="A218" s="130"/>
      <c r="B218" s="121"/>
      <c r="C218" s="126"/>
      <c r="D218" s="126"/>
      <c r="E218" s="126"/>
      <c r="F218" s="122"/>
      <c r="G218" s="121"/>
      <c r="H218" s="126"/>
      <c r="I218" s="126"/>
      <c r="J218" s="122"/>
      <c r="K218" s="121"/>
      <c r="L218" s="126"/>
      <c r="M218" s="126"/>
      <c r="N218" s="122"/>
      <c r="O218" s="121"/>
      <c r="P218" s="126"/>
      <c r="Q218" s="126"/>
      <c r="R218" s="126"/>
      <c r="S218" s="122"/>
      <c r="T218" s="121"/>
      <c r="U218" s="122"/>
      <c r="V218" s="123"/>
      <c r="W218" s="122"/>
      <c r="X218" s="130"/>
    </row>
    <row r="219" s="578" customFormat="true" ht="32.25" hidden="false" customHeight="true" outlineLevel="0" collapsed="false">
      <c r="A219" s="130"/>
      <c r="B219" s="121"/>
      <c r="C219" s="126"/>
      <c r="D219" s="126"/>
      <c r="E219" s="126"/>
      <c r="F219" s="122"/>
      <c r="G219" s="121"/>
      <c r="H219" s="126"/>
      <c r="I219" s="126"/>
      <c r="J219" s="122"/>
      <c r="K219" s="121"/>
      <c r="L219" s="126"/>
      <c r="M219" s="126"/>
      <c r="N219" s="122"/>
      <c r="O219" s="121"/>
      <c r="P219" s="126"/>
      <c r="Q219" s="126"/>
      <c r="R219" s="126"/>
      <c r="S219" s="122"/>
      <c r="T219" s="121"/>
      <c r="U219" s="122"/>
      <c r="V219" s="123"/>
      <c r="W219" s="122"/>
      <c r="X219" s="130"/>
    </row>
    <row r="220" s="578" customFormat="true" ht="32.25" hidden="false" customHeight="true" outlineLevel="0" collapsed="false">
      <c r="A220" s="130"/>
      <c r="B220" s="121"/>
      <c r="C220" s="126"/>
      <c r="D220" s="126"/>
      <c r="E220" s="126"/>
      <c r="F220" s="122"/>
      <c r="G220" s="121"/>
      <c r="H220" s="126"/>
      <c r="I220" s="126"/>
      <c r="J220" s="122"/>
      <c r="K220" s="121"/>
      <c r="L220" s="126"/>
      <c r="M220" s="126"/>
      <c r="N220" s="122"/>
      <c r="O220" s="121"/>
      <c r="P220" s="126"/>
      <c r="Q220" s="126"/>
      <c r="R220" s="126"/>
      <c r="S220" s="122"/>
      <c r="T220" s="121"/>
      <c r="U220" s="122"/>
      <c r="V220" s="123"/>
      <c r="W220" s="122"/>
      <c r="X220" s="130"/>
    </row>
    <row r="221" s="578" customFormat="true" ht="32.25" hidden="false" customHeight="true" outlineLevel="0" collapsed="false">
      <c r="A221" s="130"/>
      <c r="B221" s="121"/>
      <c r="C221" s="126"/>
      <c r="D221" s="126"/>
      <c r="E221" s="126"/>
      <c r="F221" s="122"/>
      <c r="G221" s="121"/>
      <c r="H221" s="126"/>
      <c r="I221" s="126"/>
      <c r="J221" s="122"/>
      <c r="K221" s="121"/>
      <c r="L221" s="126"/>
      <c r="M221" s="126"/>
      <c r="N221" s="122"/>
      <c r="O221" s="121"/>
      <c r="P221" s="126"/>
      <c r="Q221" s="126"/>
      <c r="R221" s="126"/>
      <c r="S221" s="122"/>
      <c r="T221" s="121"/>
      <c r="U221" s="122"/>
      <c r="V221" s="123"/>
      <c r="W221" s="122"/>
      <c r="X221" s="130"/>
    </row>
    <row r="222" s="578" customFormat="true" ht="32.25" hidden="false" customHeight="true" outlineLevel="0" collapsed="false">
      <c r="A222" s="130"/>
      <c r="B222" s="121"/>
      <c r="C222" s="126"/>
      <c r="D222" s="126"/>
      <c r="E222" s="126"/>
      <c r="F222" s="122"/>
      <c r="G222" s="121"/>
      <c r="H222" s="126"/>
      <c r="I222" s="126"/>
      <c r="J222" s="122"/>
      <c r="K222" s="121"/>
      <c r="L222" s="126"/>
      <c r="M222" s="126"/>
      <c r="N222" s="122"/>
      <c r="O222" s="121"/>
      <c r="P222" s="126"/>
      <c r="Q222" s="126"/>
      <c r="R222" s="126"/>
      <c r="S222" s="122"/>
      <c r="T222" s="121"/>
      <c r="U222" s="122"/>
      <c r="V222" s="123"/>
      <c r="W222" s="122"/>
      <c r="X222" s="130"/>
    </row>
    <row r="223" s="578" customFormat="true" ht="32.25" hidden="false" customHeight="true" outlineLevel="0" collapsed="false">
      <c r="A223" s="130"/>
      <c r="B223" s="121"/>
      <c r="C223" s="126"/>
      <c r="D223" s="126"/>
      <c r="E223" s="126"/>
      <c r="F223" s="122"/>
      <c r="G223" s="121"/>
      <c r="H223" s="126"/>
      <c r="I223" s="126"/>
      <c r="J223" s="122"/>
      <c r="K223" s="121"/>
      <c r="L223" s="126"/>
      <c r="M223" s="126"/>
      <c r="N223" s="122"/>
      <c r="O223" s="121"/>
      <c r="P223" s="126"/>
      <c r="Q223" s="126"/>
      <c r="R223" s="126"/>
      <c r="S223" s="122"/>
      <c r="T223" s="121"/>
      <c r="U223" s="122"/>
      <c r="V223" s="123"/>
      <c r="W223" s="122"/>
      <c r="X223" s="130"/>
    </row>
    <row r="224" s="578" customFormat="true" ht="32.25" hidden="false" customHeight="true" outlineLevel="0" collapsed="false">
      <c r="A224" s="130"/>
      <c r="B224" s="121"/>
      <c r="C224" s="126"/>
      <c r="D224" s="126"/>
      <c r="E224" s="126"/>
      <c r="F224" s="122"/>
      <c r="G224" s="121"/>
      <c r="H224" s="126"/>
      <c r="I224" s="126"/>
      <c r="J224" s="122"/>
      <c r="K224" s="121"/>
      <c r="L224" s="126"/>
      <c r="M224" s="126"/>
      <c r="N224" s="122"/>
      <c r="O224" s="121"/>
      <c r="P224" s="126"/>
      <c r="Q224" s="126"/>
      <c r="R224" s="126"/>
      <c r="S224" s="122"/>
      <c r="T224" s="121"/>
      <c r="U224" s="122"/>
      <c r="V224" s="123"/>
      <c r="W224" s="122"/>
      <c r="X224" s="130"/>
    </row>
    <row r="225" s="578" customFormat="true" ht="32.25" hidden="false" customHeight="true" outlineLevel="0" collapsed="false">
      <c r="A225" s="130"/>
      <c r="B225" s="121"/>
      <c r="C225" s="126"/>
      <c r="D225" s="126"/>
      <c r="E225" s="126"/>
      <c r="F225" s="122"/>
      <c r="G225" s="121"/>
      <c r="H225" s="126"/>
      <c r="I225" s="126"/>
      <c r="J225" s="122"/>
      <c r="K225" s="121"/>
      <c r="L225" s="126"/>
      <c r="M225" s="126"/>
      <c r="N225" s="122"/>
      <c r="O225" s="121"/>
      <c r="P225" s="126"/>
      <c r="Q225" s="126"/>
      <c r="R225" s="126"/>
      <c r="S225" s="122"/>
      <c r="T225" s="121"/>
      <c r="U225" s="122"/>
      <c r="V225" s="123"/>
      <c r="W225" s="122"/>
      <c r="X225" s="130"/>
    </row>
    <row r="226" s="578" customFormat="true" ht="32.25" hidden="false" customHeight="true" outlineLevel="0" collapsed="false">
      <c r="A226" s="130"/>
      <c r="B226" s="121"/>
      <c r="C226" s="126"/>
      <c r="D226" s="126"/>
      <c r="E226" s="126"/>
      <c r="F226" s="122"/>
      <c r="G226" s="121"/>
      <c r="H226" s="126"/>
      <c r="I226" s="126"/>
      <c r="J226" s="122"/>
      <c r="K226" s="121"/>
      <c r="L226" s="126"/>
      <c r="M226" s="126"/>
      <c r="N226" s="122"/>
      <c r="O226" s="121"/>
      <c r="P226" s="126"/>
      <c r="Q226" s="126"/>
      <c r="R226" s="126"/>
      <c r="S226" s="122"/>
      <c r="T226" s="121"/>
      <c r="U226" s="122"/>
      <c r="V226" s="123"/>
      <c r="W226" s="122"/>
      <c r="X226" s="130"/>
    </row>
    <row r="227" s="578" customFormat="true" ht="32.25" hidden="false" customHeight="true" outlineLevel="0" collapsed="false">
      <c r="A227" s="130"/>
      <c r="B227" s="121"/>
      <c r="C227" s="126"/>
      <c r="D227" s="126"/>
      <c r="E227" s="126"/>
      <c r="F227" s="122"/>
      <c r="G227" s="121"/>
      <c r="H227" s="126"/>
      <c r="I227" s="126"/>
      <c r="J227" s="122"/>
      <c r="K227" s="121"/>
      <c r="L227" s="126"/>
      <c r="M227" s="126"/>
      <c r="N227" s="122"/>
      <c r="O227" s="121"/>
      <c r="P227" s="126"/>
      <c r="Q227" s="126"/>
      <c r="R227" s="126"/>
      <c r="S227" s="122"/>
      <c r="T227" s="121"/>
      <c r="U227" s="122"/>
      <c r="V227" s="123"/>
      <c r="W227" s="122"/>
      <c r="X227" s="130"/>
    </row>
    <row r="228" s="578" customFormat="true" ht="32.25" hidden="false" customHeight="true" outlineLevel="0" collapsed="false">
      <c r="A228" s="130"/>
      <c r="B228" s="121"/>
      <c r="C228" s="126"/>
      <c r="D228" s="126"/>
      <c r="E228" s="126"/>
      <c r="F228" s="122"/>
      <c r="G228" s="121"/>
      <c r="H228" s="126"/>
      <c r="I228" s="126"/>
      <c r="J228" s="122"/>
      <c r="K228" s="121"/>
      <c r="L228" s="126"/>
      <c r="M228" s="126"/>
      <c r="N228" s="122"/>
      <c r="O228" s="121"/>
      <c r="P228" s="126"/>
      <c r="Q228" s="126"/>
      <c r="R228" s="126"/>
      <c r="S228" s="122"/>
      <c r="T228" s="121"/>
      <c r="U228" s="122"/>
      <c r="V228" s="123"/>
      <c r="W228" s="122"/>
      <c r="X228" s="130"/>
    </row>
    <row r="229" s="578" customFormat="true" ht="32.25" hidden="false" customHeight="true" outlineLevel="0" collapsed="false">
      <c r="A229" s="130"/>
      <c r="B229" s="121"/>
      <c r="C229" s="126"/>
      <c r="D229" s="126"/>
      <c r="E229" s="126"/>
      <c r="F229" s="122"/>
      <c r="G229" s="121"/>
      <c r="H229" s="126"/>
      <c r="I229" s="126"/>
      <c r="J229" s="122"/>
      <c r="K229" s="121"/>
      <c r="L229" s="126"/>
      <c r="M229" s="126"/>
      <c r="N229" s="122"/>
      <c r="O229" s="121"/>
      <c r="P229" s="126"/>
      <c r="Q229" s="126"/>
      <c r="R229" s="126"/>
      <c r="S229" s="122"/>
      <c r="T229" s="121"/>
      <c r="U229" s="122"/>
      <c r="V229" s="123"/>
      <c r="W229" s="122"/>
      <c r="X229" s="130"/>
    </row>
    <row r="230" s="578" customFormat="true" ht="32.25" hidden="false" customHeight="true" outlineLevel="0" collapsed="false">
      <c r="A230" s="130"/>
      <c r="B230" s="121"/>
      <c r="C230" s="126"/>
      <c r="D230" s="126"/>
      <c r="E230" s="126"/>
      <c r="F230" s="122"/>
      <c r="G230" s="121"/>
      <c r="H230" s="126"/>
      <c r="I230" s="126"/>
      <c r="J230" s="122"/>
      <c r="K230" s="121"/>
      <c r="L230" s="126"/>
      <c r="M230" s="126"/>
      <c r="N230" s="122"/>
      <c r="O230" s="121"/>
      <c r="P230" s="126"/>
      <c r="Q230" s="126"/>
      <c r="R230" s="126"/>
      <c r="S230" s="122"/>
      <c r="T230" s="121"/>
      <c r="U230" s="122"/>
      <c r="V230" s="123"/>
      <c r="W230" s="122"/>
      <c r="X230" s="130"/>
    </row>
    <row r="231" s="578" customFormat="true" ht="32.25" hidden="false" customHeight="true" outlineLevel="0" collapsed="false">
      <c r="A231" s="130"/>
      <c r="B231" s="121"/>
      <c r="C231" s="126"/>
      <c r="D231" s="126"/>
      <c r="E231" s="126"/>
      <c r="F231" s="122"/>
      <c r="G231" s="121"/>
      <c r="H231" s="126"/>
      <c r="I231" s="126"/>
      <c r="J231" s="122"/>
      <c r="K231" s="121"/>
      <c r="L231" s="126"/>
      <c r="M231" s="126"/>
      <c r="N231" s="122"/>
      <c r="O231" s="121"/>
      <c r="P231" s="126"/>
      <c r="Q231" s="126"/>
      <c r="R231" s="126"/>
      <c r="S231" s="122"/>
      <c r="T231" s="121"/>
      <c r="U231" s="122"/>
      <c r="V231" s="123"/>
      <c r="W231" s="122"/>
      <c r="X231" s="130"/>
    </row>
    <row r="232" s="578" customFormat="true" ht="32.25" hidden="false" customHeight="true" outlineLevel="0" collapsed="false">
      <c r="A232" s="130"/>
      <c r="B232" s="121"/>
      <c r="C232" s="126"/>
      <c r="D232" s="126"/>
      <c r="E232" s="126"/>
      <c r="F232" s="122"/>
      <c r="G232" s="121"/>
      <c r="H232" s="126"/>
      <c r="I232" s="126"/>
      <c r="J232" s="122"/>
      <c r="K232" s="121"/>
      <c r="L232" s="126"/>
      <c r="M232" s="126"/>
      <c r="N232" s="122"/>
      <c r="O232" s="121"/>
      <c r="P232" s="126"/>
      <c r="Q232" s="126"/>
      <c r="R232" s="126"/>
      <c r="S232" s="122"/>
      <c r="T232" s="121"/>
      <c r="U232" s="122"/>
      <c r="V232" s="123"/>
      <c r="W232" s="122"/>
      <c r="X232" s="130"/>
    </row>
    <row r="233" s="578" customFormat="true" ht="32.25" hidden="false" customHeight="true" outlineLevel="0" collapsed="false">
      <c r="A233" s="130"/>
      <c r="B233" s="121"/>
      <c r="C233" s="126"/>
      <c r="D233" s="126"/>
      <c r="E233" s="126"/>
      <c r="F233" s="122"/>
      <c r="G233" s="121"/>
      <c r="H233" s="126"/>
      <c r="I233" s="126"/>
      <c r="J233" s="122"/>
      <c r="K233" s="121"/>
      <c r="L233" s="126"/>
      <c r="M233" s="126"/>
      <c r="N233" s="122"/>
      <c r="O233" s="121"/>
      <c r="P233" s="126"/>
      <c r="Q233" s="126"/>
      <c r="R233" s="126"/>
      <c r="S233" s="122"/>
      <c r="T233" s="121"/>
      <c r="U233" s="122"/>
      <c r="V233" s="123"/>
      <c r="W233" s="122"/>
      <c r="X233" s="130"/>
    </row>
    <row r="234" s="578" customFormat="true" ht="32.25" hidden="false" customHeight="true" outlineLevel="0" collapsed="false">
      <c r="A234" s="130"/>
      <c r="B234" s="121"/>
      <c r="C234" s="126"/>
      <c r="D234" s="126"/>
      <c r="E234" s="126"/>
      <c r="F234" s="122"/>
      <c r="G234" s="121"/>
      <c r="H234" s="126"/>
      <c r="I234" s="126"/>
      <c r="J234" s="122"/>
      <c r="K234" s="121"/>
      <c r="L234" s="126"/>
      <c r="M234" s="126"/>
      <c r="N234" s="122"/>
      <c r="O234" s="121"/>
      <c r="P234" s="126"/>
      <c r="Q234" s="126"/>
      <c r="R234" s="126"/>
      <c r="S234" s="122"/>
      <c r="T234" s="121"/>
      <c r="U234" s="122"/>
      <c r="V234" s="123"/>
      <c r="W234" s="122"/>
      <c r="X234" s="130"/>
    </row>
    <row r="235" s="578" customFormat="true" ht="32.25" hidden="false" customHeight="true" outlineLevel="0" collapsed="false">
      <c r="A235" s="130"/>
      <c r="B235" s="121"/>
      <c r="C235" s="126"/>
      <c r="D235" s="126"/>
      <c r="E235" s="126"/>
      <c r="F235" s="122"/>
      <c r="G235" s="121"/>
      <c r="H235" s="126"/>
      <c r="I235" s="126"/>
      <c r="J235" s="122"/>
      <c r="K235" s="121"/>
      <c r="L235" s="126"/>
      <c r="M235" s="126"/>
      <c r="N235" s="122"/>
      <c r="O235" s="121"/>
      <c r="P235" s="126"/>
      <c r="Q235" s="126"/>
      <c r="R235" s="126"/>
      <c r="S235" s="122"/>
      <c r="T235" s="121"/>
      <c r="U235" s="122"/>
      <c r="V235" s="123"/>
      <c r="W235" s="122"/>
      <c r="X235" s="130"/>
    </row>
    <row r="236" s="578" customFormat="true" ht="32.25" hidden="false" customHeight="true" outlineLevel="0" collapsed="false">
      <c r="A236" s="130"/>
      <c r="B236" s="121"/>
      <c r="C236" s="126"/>
      <c r="D236" s="126"/>
      <c r="E236" s="126"/>
      <c r="F236" s="122"/>
      <c r="G236" s="121"/>
      <c r="H236" s="126"/>
      <c r="I236" s="126"/>
      <c r="J236" s="122"/>
      <c r="K236" s="121"/>
      <c r="L236" s="126"/>
      <c r="M236" s="126"/>
      <c r="N236" s="122"/>
      <c r="O236" s="121"/>
      <c r="P236" s="126"/>
      <c r="Q236" s="126"/>
      <c r="R236" s="126"/>
      <c r="S236" s="122"/>
      <c r="T236" s="121"/>
      <c r="U236" s="122"/>
      <c r="V236" s="123"/>
      <c r="W236" s="122"/>
      <c r="X236" s="130"/>
    </row>
    <row r="237" s="578" customFormat="true" ht="32.25" hidden="false" customHeight="true" outlineLevel="0" collapsed="false">
      <c r="A237" s="130"/>
      <c r="B237" s="121"/>
      <c r="C237" s="126"/>
      <c r="D237" s="126"/>
      <c r="E237" s="126"/>
      <c r="F237" s="122"/>
      <c r="G237" s="121"/>
      <c r="H237" s="126"/>
      <c r="I237" s="126"/>
      <c r="J237" s="122"/>
      <c r="K237" s="121"/>
      <c r="L237" s="126"/>
      <c r="M237" s="126"/>
      <c r="N237" s="122"/>
      <c r="O237" s="121"/>
      <c r="P237" s="126"/>
      <c r="Q237" s="126"/>
      <c r="R237" s="126"/>
      <c r="S237" s="122"/>
      <c r="T237" s="121"/>
      <c r="U237" s="122"/>
      <c r="V237" s="123"/>
      <c r="W237" s="122"/>
      <c r="X237" s="130"/>
    </row>
    <row r="238" s="578" customFormat="true" ht="32.25" hidden="false" customHeight="true" outlineLevel="0" collapsed="false">
      <c r="A238" s="130"/>
      <c r="B238" s="121"/>
      <c r="C238" s="126"/>
      <c r="D238" s="126"/>
      <c r="E238" s="126"/>
      <c r="F238" s="122"/>
      <c r="G238" s="121"/>
      <c r="H238" s="126"/>
      <c r="I238" s="126"/>
      <c r="J238" s="122"/>
      <c r="K238" s="121"/>
      <c r="L238" s="126"/>
      <c r="M238" s="126"/>
      <c r="N238" s="122"/>
      <c r="O238" s="121"/>
      <c r="P238" s="126"/>
      <c r="Q238" s="126"/>
      <c r="R238" s="126"/>
      <c r="S238" s="122"/>
      <c r="T238" s="121"/>
      <c r="U238" s="122"/>
      <c r="V238" s="123"/>
      <c r="W238" s="122"/>
      <c r="X238" s="130"/>
    </row>
    <row r="239" s="578" customFormat="true" ht="32.25" hidden="false" customHeight="true" outlineLevel="0" collapsed="false">
      <c r="A239" s="130"/>
      <c r="B239" s="121"/>
      <c r="C239" s="126"/>
      <c r="D239" s="126"/>
      <c r="E239" s="126"/>
      <c r="F239" s="122"/>
      <c r="G239" s="121"/>
      <c r="H239" s="126"/>
      <c r="I239" s="126"/>
      <c r="J239" s="122"/>
      <c r="K239" s="121"/>
      <c r="L239" s="126"/>
      <c r="M239" s="126"/>
      <c r="N239" s="122"/>
      <c r="O239" s="121"/>
      <c r="P239" s="126"/>
      <c r="Q239" s="126"/>
      <c r="R239" s="126"/>
      <c r="S239" s="122"/>
      <c r="T239" s="121"/>
      <c r="U239" s="122"/>
      <c r="V239" s="123"/>
      <c r="W239" s="122"/>
      <c r="X239" s="130"/>
    </row>
    <row r="240" s="578" customFormat="true" ht="32.25" hidden="false" customHeight="true" outlineLevel="0" collapsed="false">
      <c r="A240" s="130"/>
      <c r="B240" s="121"/>
      <c r="C240" s="126"/>
      <c r="D240" s="126"/>
      <c r="E240" s="126"/>
      <c r="F240" s="122"/>
      <c r="G240" s="121"/>
      <c r="H240" s="126"/>
      <c r="I240" s="126"/>
      <c r="J240" s="122"/>
      <c r="K240" s="121"/>
      <c r="L240" s="126"/>
      <c r="M240" s="126"/>
      <c r="N240" s="122"/>
      <c r="O240" s="121"/>
      <c r="P240" s="126"/>
      <c r="Q240" s="126"/>
      <c r="R240" s="126"/>
      <c r="S240" s="122"/>
      <c r="T240" s="121"/>
      <c r="U240" s="122"/>
      <c r="V240" s="123"/>
      <c r="W240" s="122"/>
      <c r="X240" s="130"/>
    </row>
    <row r="241" s="578" customFormat="true" ht="32.25" hidden="false" customHeight="true" outlineLevel="0" collapsed="false">
      <c r="A241" s="130"/>
      <c r="B241" s="121"/>
      <c r="C241" s="126"/>
      <c r="D241" s="126"/>
      <c r="E241" s="126"/>
      <c r="F241" s="122"/>
      <c r="G241" s="121"/>
      <c r="H241" s="126"/>
      <c r="I241" s="126"/>
      <c r="J241" s="122"/>
      <c r="K241" s="121"/>
      <c r="L241" s="126"/>
      <c r="M241" s="126"/>
      <c r="N241" s="122"/>
      <c r="O241" s="121"/>
      <c r="P241" s="126"/>
      <c r="Q241" s="126"/>
      <c r="R241" s="126"/>
      <c r="S241" s="122"/>
      <c r="T241" s="121"/>
      <c r="U241" s="122"/>
      <c r="V241" s="123"/>
      <c r="W241" s="122"/>
      <c r="X241" s="130"/>
    </row>
    <row r="242" s="578" customFormat="true" ht="32.25" hidden="false" customHeight="true" outlineLevel="0" collapsed="false">
      <c r="A242" s="130"/>
      <c r="B242" s="121"/>
      <c r="C242" s="126"/>
      <c r="D242" s="126"/>
      <c r="E242" s="126"/>
      <c r="F242" s="122"/>
      <c r="G242" s="121"/>
      <c r="H242" s="126"/>
      <c r="I242" s="126"/>
      <c r="J242" s="122"/>
      <c r="K242" s="121"/>
      <c r="L242" s="126"/>
      <c r="M242" s="126"/>
      <c r="N242" s="122"/>
      <c r="O242" s="121"/>
      <c r="P242" s="126"/>
      <c r="Q242" s="126"/>
      <c r="R242" s="126"/>
      <c r="S242" s="122"/>
      <c r="T242" s="121"/>
      <c r="U242" s="122"/>
      <c r="V242" s="123"/>
      <c r="W242" s="122"/>
      <c r="X242" s="130"/>
    </row>
    <row r="243" s="578" customFormat="true" ht="32.25" hidden="false" customHeight="true" outlineLevel="0" collapsed="false">
      <c r="A243" s="130"/>
      <c r="B243" s="121"/>
      <c r="C243" s="126"/>
      <c r="D243" s="126"/>
      <c r="E243" s="126"/>
      <c r="F243" s="122"/>
      <c r="G243" s="121"/>
      <c r="H243" s="126"/>
      <c r="I243" s="126"/>
      <c r="J243" s="122"/>
      <c r="K243" s="121"/>
      <c r="L243" s="126"/>
      <c r="M243" s="126"/>
      <c r="N243" s="122"/>
      <c r="O243" s="121"/>
      <c r="P243" s="126"/>
      <c r="Q243" s="126"/>
      <c r="R243" s="126"/>
      <c r="S243" s="122"/>
      <c r="T243" s="121"/>
      <c r="U243" s="122"/>
      <c r="V243" s="123"/>
      <c r="W243" s="122"/>
      <c r="X243" s="130"/>
    </row>
    <row r="244" s="578" customFormat="true" ht="32.25" hidden="false" customHeight="true" outlineLevel="0" collapsed="false">
      <c r="A244" s="130"/>
      <c r="B244" s="121"/>
      <c r="C244" s="126"/>
      <c r="D244" s="126"/>
      <c r="E244" s="126"/>
      <c r="F244" s="122"/>
      <c r="G244" s="121"/>
      <c r="H244" s="126"/>
      <c r="I244" s="126"/>
      <c r="J244" s="122"/>
      <c r="K244" s="121"/>
      <c r="L244" s="126"/>
      <c r="M244" s="126"/>
      <c r="N244" s="122"/>
      <c r="O244" s="121"/>
      <c r="P244" s="126"/>
      <c r="Q244" s="126"/>
      <c r="R244" s="126"/>
      <c r="S244" s="122"/>
      <c r="T244" s="121"/>
      <c r="U244" s="122"/>
      <c r="V244" s="123"/>
      <c r="W244" s="122"/>
      <c r="X244" s="130"/>
    </row>
    <row r="245" s="578" customFormat="true" ht="32.25" hidden="false" customHeight="true" outlineLevel="0" collapsed="false">
      <c r="A245" s="130"/>
      <c r="B245" s="121"/>
      <c r="C245" s="126"/>
      <c r="D245" s="126"/>
      <c r="E245" s="126"/>
      <c r="F245" s="122"/>
      <c r="G245" s="121"/>
      <c r="H245" s="126"/>
      <c r="I245" s="126"/>
      <c r="J245" s="122"/>
      <c r="K245" s="121"/>
      <c r="L245" s="126"/>
      <c r="M245" s="126"/>
      <c r="N245" s="122"/>
      <c r="O245" s="121"/>
      <c r="P245" s="126"/>
      <c r="Q245" s="126"/>
      <c r="R245" s="126"/>
      <c r="S245" s="122"/>
      <c r="T245" s="121"/>
      <c r="U245" s="122"/>
      <c r="V245" s="123"/>
      <c r="W245" s="122"/>
      <c r="X245" s="130"/>
    </row>
    <row r="246" s="578" customFormat="true" ht="32.25" hidden="false" customHeight="true" outlineLevel="0" collapsed="false">
      <c r="A246" s="130"/>
      <c r="B246" s="121"/>
      <c r="C246" s="126"/>
      <c r="D246" s="126"/>
      <c r="E246" s="126"/>
      <c r="F246" s="122"/>
      <c r="G246" s="121"/>
      <c r="H246" s="126"/>
      <c r="I246" s="126"/>
      <c r="J246" s="122"/>
      <c r="K246" s="121"/>
      <c r="L246" s="126"/>
      <c r="M246" s="126"/>
      <c r="N246" s="122"/>
      <c r="O246" s="121"/>
      <c r="P246" s="126"/>
      <c r="Q246" s="126"/>
      <c r="R246" s="126"/>
      <c r="S246" s="122"/>
      <c r="T246" s="121"/>
      <c r="U246" s="122"/>
      <c r="V246" s="123"/>
      <c r="W246" s="122"/>
      <c r="X246" s="130"/>
    </row>
    <row r="247" s="578" customFormat="true" ht="32.25" hidden="false" customHeight="true" outlineLevel="0" collapsed="false">
      <c r="A247" s="130"/>
      <c r="B247" s="121"/>
      <c r="C247" s="126"/>
      <c r="D247" s="126"/>
      <c r="E247" s="126"/>
      <c r="F247" s="122"/>
      <c r="G247" s="121"/>
      <c r="H247" s="126"/>
      <c r="I247" s="126"/>
      <c r="J247" s="122"/>
      <c r="K247" s="121"/>
      <c r="L247" s="126"/>
      <c r="M247" s="126"/>
      <c r="N247" s="122"/>
      <c r="O247" s="121"/>
      <c r="P247" s="126"/>
      <c r="Q247" s="126"/>
      <c r="R247" s="126"/>
      <c r="S247" s="122"/>
      <c r="T247" s="121"/>
      <c r="U247" s="122"/>
      <c r="V247" s="123"/>
      <c r="W247" s="122"/>
      <c r="X247" s="130"/>
    </row>
    <row r="248" s="578" customFormat="true" ht="32.25" hidden="false" customHeight="true" outlineLevel="0" collapsed="false">
      <c r="A248" s="130"/>
      <c r="B248" s="121"/>
      <c r="C248" s="126"/>
      <c r="D248" s="126"/>
      <c r="E248" s="126"/>
      <c r="F248" s="122"/>
      <c r="G248" s="121"/>
      <c r="H248" s="126"/>
      <c r="I248" s="126"/>
      <c r="J248" s="122"/>
      <c r="K248" s="121"/>
      <c r="L248" s="126"/>
      <c r="M248" s="126"/>
      <c r="N248" s="122"/>
      <c r="O248" s="121"/>
      <c r="P248" s="126"/>
      <c r="Q248" s="126"/>
      <c r="R248" s="126"/>
      <c r="S248" s="122"/>
      <c r="T248" s="121"/>
      <c r="U248" s="122"/>
      <c r="V248" s="123"/>
      <c r="W248" s="122"/>
      <c r="X248" s="130"/>
    </row>
    <row r="249" s="578" customFormat="true" ht="32.25" hidden="false" customHeight="true" outlineLevel="0" collapsed="false">
      <c r="A249" s="130"/>
      <c r="B249" s="121"/>
      <c r="C249" s="126"/>
      <c r="D249" s="126"/>
      <c r="E249" s="126"/>
      <c r="F249" s="122"/>
      <c r="G249" s="121"/>
      <c r="H249" s="126"/>
      <c r="I249" s="126"/>
      <c r="J249" s="122"/>
      <c r="K249" s="121"/>
      <c r="L249" s="126"/>
      <c r="M249" s="126"/>
      <c r="N249" s="122"/>
      <c r="O249" s="121"/>
      <c r="P249" s="126"/>
      <c r="Q249" s="126"/>
      <c r="R249" s="126"/>
      <c r="S249" s="122"/>
      <c r="T249" s="121"/>
      <c r="U249" s="122"/>
      <c r="V249" s="123"/>
      <c r="W249" s="122"/>
      <c r="X249" s="130"/>
    </row>
    <row r="250" s="578" customFormat="true" ht="32.25" hidden="false" customHeight="true" outlineLevel="0" collapsed="false">
      <c r="A250" s="130"/>
      <c r="B250" s="121"/>
      <c r="C250" s="126"/>
      <c r="D250" s="126"/>
      <c r="E250" s="126"/>
      <c r="F250" s="122"/>
      <c r="G250" s="121"/>
      <c r="H250" s="126"/>
      <c r="I250" s="126"/>
      <c r="J250" s="122"/>
      <c r="K250" s="121"/>
      <c r="L250" s="126"/>
      <c r="M250" s="126"/>
      <c r="N250" s="122"/>
      <c r="O250" s="121"/>
      <c r="P250" s="126"/>
      <c r="Q250" s="126"/>
      <c r="R250" s="126"/>
      <c r="S250" s="122"/>
      <c r="T250" s="121"/>
      <c r="U250" s="122"/>
      <c r="V250" s="123"/>
      <c r="W250" s="122"/>
      <c r="X250" s="130"/>
    </row>
    <row r="251" s="578" customFormat="true" ht="32.25" hidden="false" customHeight="true" outlineLevel="0" collapsed="false">
      <c r="A251" s="130"/>
      <c r="B251" s="121"/>
      <c r="C251" s="126"/>
      <c r="D251" s="126"/>
      <c r="E251" s="126"/>
      <c r="F251" s="122"/>
      <c r="G251" s="121"/>
      <c r="H251" s="126"/>
      <c r="I251" s="126"/>
      <c r="J251" s="122"/>
      <c r="K251" s="121"/>
      <c r="L251" s="126"/>
      <c r="M251" s="126"/>
      <c r="N251" s="122"/>
      <c r="O251" s="121"/>
      <c r="P251" s="126"/>
      <c r="Q251" s="126"/>
      <c r="R251" s="126"/>
      <c r="S251" s="122"/>
      <c r="T251" s="121"/>
      <c r="U251" s="122"/>
      <c r="V251" s="123"/>
      <c r="W251" s="122"/>
      <c r="X251" s="130"/>
    </row>
    <row r="252" s="578" customFormat="true" ht="32.25" hidden="false" customHeight="true" outlineLevel="0" collapsed="false">
      <c r="A252" s="130"/>
      <c r="B252" s="121"/>
      <c r="C252" s="126"/>
      <c r="D252" s="126"/>
      <c r="E252" s="126"/>
      <c r="F252" s="122"/>
      <c r="G252" s="121"/>
      <c r="H252" s="126"/>
      <c r="I252" s="126"/>
      <c r="J252" s="122"/>
      <c r="K252" s="121"/>
      <c r="L252" s="126"/>
      <c r="M252" s="126"/>
      <c r="N252" s="122"/>
      <c r="O252" s="121"/>
      <c r="P252" s="126"/>
      <c r="Q252" s="126"/>
      <c r="R252" s="126"/>
      <c r="S252" s="122"/>
      <c r="T252" s="121"/>
      <c r="U252" s="122"/>
      <c r="V252" s="123"/>
      <c r="W252" s="122"/>
      <c r="X252" s="130"/>
    </row>
    <row r="253" s="578" customFormat="true" ht="32.25" hidden="false" customHeight="true" outlineLevel="0" collapsed="false">
      <c r="A253" s="130"/>
      <c r="B253" s="121"/>
      <c r="C253" s="126"/>
      <c r="D253" s="126"/>
      <c r="E253" s="126"/>
      <c r="F253" s="122"/>
      <c r="G253" s="121"/>
      <c r="H253" s="126"/>
      <c r="I253" s="126"/>
      <c r="J253" s="122"/>
      <c r="K253" s="121"/>
      <c r="L253" s="126"/>
      <c r="M253" s="126"/>
      <c r="N253" s="122"/>
      <c r="O253" s="121"/>
      <c r="P253" s="126"/>
      <c r="Q253" s="126"/>
      <c r="R253" s="126"/>
      <c r="S253" s="122"/>
      <c r="T253" s="121"/>
      <c r="U253" s="122"/>
      <c r="V253" s="123"/>
      <c r="W253" s="122"/>
      <c r="X253" s="130"/>
    </row>
    <row r="254" s="578" customFormat="true" ht="32.25" hidden="false" customHeight="true" outlineLevel="0" collapsed="false">
      <c r="A254" s="130"/>
      <c r="B254" s="121"/>
      <c r="C254" s="126"/>
      <c r="D254" s="126"/>
      <c r="E254" s="126"/>
      <c r="F254" s="122"/>
      <c r="G254" s="121"/>
      <c r="H254" s="126"/>
      <c r="I254" s="126"/>
      <c r="J254" s="122"/>
      <c r="K254" s="121"/>
      <c r="L254" s="126"/>
      <c r="M254" s="126"/>
      <c r="N254" s="122"/>
      <c r="O254" s="121"/>
      <c r="P254" s="126"/>
      <c r="Q254" s="126"/>
      <c r="R254" s="126"/>
      <c r="S254" s="122"/>
      <c r="T254" s="121"/>
      <c r="U254" s="122"/>
      <c r="V254" s="123"/>
      <c r="W254" s="122"/>
      <c r="X254" s="130"/>
    </row>
    <row r="255" s="578" customFormat="true" ht="32.25" hidden="false" customHeight="true" outlineLevel="0" collapsed="false">
      <c r="A255" s="130"/>
      <c r="B255" s="121"/>
      <c r="C255" s="126"/>
      <c r="D255" s="126"/>
      <c r="E255" s="126"/>
      <c r="F255" s="122"/>
      <c r="G255" s="121"/>
      <c r="H255" s="126"/>
      <c r="I255" s="126"/>
      <c r="J255" s="122"/>
      <c r="K255" s="121"/>
      <c r="L255" s="126"/>
      <c r="M255" s="126"/>
      <c r="N255" s="122"/>
      <c r="O255" s="121"/>
      <c r="P255" s="126"/>
      <c r="Q255" s="126"/>
      <c r="R255" s="126"/>
      <c r="S255" s="122"/>
      <c r="T255" s="121"/>
      <c r="U255" s="122"/>
      <c r="V255" s="123"/>
      <c r="W255" s="122"/>
      <c r="X255" s="130"/>
    </row>
    <row r="256" s="578" customFormat="true" ht="32.25" hidden="false" customHeight="true" outlineLevel="0" collapsed="false">
      <c r="A256" s="130"/>
      <c r="B256" s="121"/>
      <c r="C256" s="126"/>
      <c r="D256" s="126"/>
      <c r="E256" s="126"/>
      <c r="F256" s="122"/>
      <c r="G256" s="121"/>
      <c r="H256" s="126"/>
      <c r="I256" s="126"/>
      <c r="J256" s="122"/>
      <c r="K256" s="121"/>
      <c r="L256" s="126"/>
      <c r="M256" s="126"/>
      <c r="N256" s="122"/>
      <c r="O256" s="121"/>
      <c r="P256" s="126"/>
      <c r="Q256" s="126"/>
      <c r="R256" s="126"/>
      <c r="S256" s="122"/>
      <c r="T256" s="121"/>
      <c r="U256" s="122"/>
      <c r="V256" s="123"/>
      <c r="W256" s="122"/>
      <c r="X256" s="130"/>
    </row>
    <row r="257" s="578" customFormat="true" ht="32.25" hidden="false" customHeight="true" outlineLevel="0" collapsed="false">
      <c r="A257" s="130"/>
      <c r="B257" s="121"/>
      <c r="C257" s="126"/>
      <c r="D257" s="126"/>
      <c r="E257" s="126"/>
      <c r="F257" s="122"/>
      <c r="G257" s="121"/>
      <c r="H257" s="126"/>
      <c r="I257" s="126"/>
      <c r="J257" s="122"/>
      <c r="K257" s="121"/>
      <c r="L257" s="126"/>
      <c r="M257" s="126"/>
      <c r="N257" s="122"/>
      <c r="O257" s="121"/>
      <c r="P257" s="126"/>
      <c r="Q257" s="126"/>
      <c r="R257" s="126"/>
      <c r="S257" s="122"/>
      <c r="T257" s="121"/>
      <c r="U257" s="122"/>
      <c r="V257" s="123"/>
      <c r="W257" s="122"/>
      <c r="X257" s="130"/>
    </row>
    <row r="258" s="578" customFormat="true" ht="32.25" hidden="false" customHeight="true" outlineLevel="0" collapsed="false">
      <c r="A258" s="130"/>
      <c r="B258" s="121"/>
      <c r="C258" s="126"/>
      <c r="D258" s="126"/>
      <c r="E258" s="126"/>
      <c r="F258" s="122"/>
      <c r="G258" s="121"/>
      <c r="H258" s="126"/>
      <c r="I258" s="126"/>
      <c r="J258" s="122"/>
      <c r="K258" s="121"/>
      <c r="L258" s="126"/>
      <c r="M258" s="126"/>
      <c r="N258" s="122"/>
      <c r="O258" s="121"/>
      <c r="P258" s="126"/>
      <c r="Q258" s="126"/>
      <c r="R258" s="126"/>
      <c r="S258" s="122"/>
      <c r="T258" s="121"/>
      <c r="U258" s="122"/>
      <c r="V258" s="123"/>
      <c r="W258" s="122"/>
      <c r="X258" s="130"/>
    </row>
    <row r="259" s="578" customFormat="true" ht="32.25" hidden="false" customHeight="true" outlineLevel="0" collapsed="false">
      <c r="A259" s="130"/>
      <c r="B259" s="121"/>
      <c r="C259" s="126"/>
      <c r="D259" s="126"/>
      <c r="E259" s="126"/>
      <c r="F259" s="122"/>
      <c r="G259" s="121"/>
      <c r="H259" s="126"/>
      <c r="I259" s="126"/>
      <c r="J259" s="122"/>
      <c r="K259" s="121"/>
      <c r="L259" s="126"/>
      <c r="M259" s="126"/>
      <c r="N259" s="122"/>
      <c r="O259" s="121"/>
      <c r="P259" s="126"/>
      <c r="Q259" s="126"/>
      <c r="R259" s="126"/>
      <c r="S259" s="122"/>
      <c r="T259" s="121"/>
      <c r="U259" s="122"/>
      <c r="V259" s="123"/>
      <c r="W259" s="122"/>
      <c r="X259" s="130"/>
    </row>
    <row r="260" s="578" customFormat="true" ht="32.25" hidden="false" customHeight="true" outlineLevel="0" collapsed="false">
      <c r="A260" s="130"/>
      <c r="B260" s="121"/>
      <c r="C260" s="126"/>
      <c r="D260" s="126"/>
      <c r="E260" s="126"/>
      <c r="F260" s="122"/>
      <c r="G260" s="121"/>
      <c r="H260" s="126"/>
      <c r="I260" s="126"/>
      <c r="J260" s="122"/>
      <c r="K260" s="121"/>
      <c r="L260" s="126"/>
      <c r="M260" s="126"/>
      <c r="N260" s="122"/>
      <c r="O260" s="121"/>
      <c r="P260" s="126"/>
      <c r="Q260" s="126"/>
      <c r="R260" s="126"/>
      <c r="S260" s="122"/>
      <c r="T260" s="121"/>
      <c r="U260" s="122"/>
      <c r="V260" s="123"/>
      <c r="W260" s="122"/>
      <c r="X260" s="130"/>
    </row>
    <row r="261" s="578" customFormat="true" ht="32.25" hidden="false" customHeight="true" outlineLevel="0" collapsed="false">
      <c r="A261" s="130"/>
      <c r="B261" s="121"/>
      <c r="C261" s="126"/>
      <c r="D261" s="126"/>
      <c r="E261" s="126"/>
      <c r="F261" s="122"/>
      <c r="G261" s="121"/>
      <c r="H261" s="126"/>
      <c r="I261" s="126"/>
      <c r="J261" s="122"/>
      <c r="K261" s="121"/>
      <c r="L261" s="126"/>
      <c r="M261" s="126"/>
      <c r="N261" s="122"/>
      <c r="O261" s="121"/>
      <c r="P261" s="126"/>
      <c r="Q261" s="126"/>
      <c r="R261" s="126"/>
      <c r="S261" s="122"/>
      <c r="T261" s="121"/>
      <c r="U261" s="122"/>
      <c r="V261" s="123"/>
      <c r="W261" s="122"/>
      <c r="X261" s="130"/>
    </row>
    <row r="262" s="578" customFormat="true" ht="32.25" hidden="false" customHeight="true" outlineLevel="0" collapsed="false">
      <c r="A262" s="130"/>
      <c r="B262" s="121"/>
      <c r="C262" s="126"/>
      <c r="D262" s="126"/>
      <c r="E262" s="126"/>
      <c r="F262" s="122"/>
      <c r="G262" s="121"/>
      <c r="H262" s="126"/>
      <c r="I262" s="126"/>
      <c r="J262" s="122"/>
      <c r="K262" s="121"/>
      <c r="L262" s="126"/>
      <c r="M262" s="126"/>
      <c r="N262" s="122"/>
      <c r="O262" s="121"/>
      <c r="P262" s="126"/>
      <c r="Q262" s="126"/>
      <c r="R262" s="126"/>
      <c r="S262" s="122"/>
      <c r="T262" s="121"/>
      <c r="U262" s="122"/>
      <c r="V262" s="123"/>
      <c r="W262" s="122"/>
      <c r="X262" s="130"/>
    </row>
    <row r="263" s="578" customFormat="true" ht="32.25" hidden="false" customHeight="true" outlineLevel="0" collapsed="false">
      <c r="A263" s="130"/>
      <c r="B263" s="121"/>
      <c r="C263" s="126"/>
      <c r="D263" s="126"/>
      <c r="E263" s="126"/>
      <c r="F263" s="122"/>
      <c r="G263" s="121"/>
      <c r="H263" s="126"/>
      <c r="I263" s="126"/>
      <c r="J263" s="122"/>
      <c r="K263" s="121"/>
      <c r="L263" s="126"/>
      <c r="M263" s="126"/>
      <c r="N263" s="122"/>
      <c r="O263" s="121"/>
      <c r="P263" s="126"/>
      <c r="Q263" s="126"/>
      <c r="R263" s="126"/>
      <c r="S263" s="122"/>
      <c r="T263" s="121"/>
      <c r="U263" s="122"/>
      <c r="V263" s="123"/>
      <c r="W263" s="122"/>
      <c r="X263" s="130"/>
    </row>
    <row r="264" s="578" customFormat="true" ht="32.25" hidden="false" customHeight="true" outlineLevel="0" collapsed="false">
      <c r="A264" s="130"/>
      <c r="B264" s="121"/>
      <c r="C264" s="126"/>
      <c r="D264" s="126"/>
      <c r="E264" s="126"/>
      <c r="F264" s="122"/>
      <c r="G264" s="121"/>
      <c r="H264" s="126"/>
      <c r="I264" s="126"/>
      <c r="J264" s="122"/>
      <c r="K264" s="121"/>
      <c r="L264" s="126"/>
      <c r="M264" s="126"/>
      <c r="N264" s="122"/>
      <c r="O264" s="121"/>
      <c r="P264" s="126"/>
      <c r="Q264" s="126"/>
      <c r="R264" s="126"/>
      <c r="S264" s="122"/>
      <c r="T264" s="121"/>
      <c r="U264" s="122"/>
      <c r="V264" s="123"/>
      <c r="W264" s="122"/>
      <c r="X264" s="130"/>
    </row>
    <row r="265" s="578" customFormat="true" ht="32.25" hidden="false" customHeight="true" outlineLevel="0" collapsed="false">
      <c r="A265" s="130"/>
      <c r="B265" s="121"/>
      <c r="C265" s="126"/>
      <c r="D265" s="126"/>
      <c r="E265" s="126"/>
      <c r="F265" s="122"/>
      <c r="G265" s="121"/>
      <c r="H265" s="126"/>
      <c r="I265" s="126"/>
      <c r="J265" s="122"/>
      <c r="K265" s="121"/>
      <c r="L265" s="126"/>
      <c r="M265" s="126"/>
      <c r="N265" s="122"/>
      <c r="O265" s="121"/>
      <c r="P265" s="126"/>
      <c r="Q265" s="126"/>
      <c r="R265" s="126"/>
      <c r="S265" s="122"/>
      <c r="T265" s="121"/>
      <c r="U265" s="122"/>
      <c r="V265" s="123"/>
      <c r="W265" s="122"/>
      <c r="X265" s="130"/>
    </row>
    <row r="266" s="578" customFormat="true" ht="32.25" hidden="false" customHeight="true" outlineLevel="0" collapsed="false">
      <c r="A266" s="130"/>
      <c r="B266" s="121"/>
      <c r="C266" s="126"/>
      <c r="D266" s="126"/>
      <c r="E266" s="126"/>
      <c r="F266" s="122"/>
      <c r="G266" s="121"/>
      <c r="H266" s="126"/>
      <c r="I266" s="126"/>
      <c r="J266" s="122"/>
      <c r="K266" s="121"/>
      <c r="L266" s="126"/>
      <c r="M266" s="126"/>
      <c r="N266" s="122"/>
      <c r="O266" s="121"/>
      <c r="P266" s="126"/>
      <c r="Q266" s="126"/>
      <c r="R266" s="126"/>
      <c r="S266" s="122"/>
      <c r="T266" s="121"/>
      <c r="U266" s="122"/>
      <c r="V266" s="123"/>
      <c r="W266" s="122"/>
      <c r="X266" s="130"/>
    </row>
    <row r="267" s="578" customFormat="true" ht="32.25" hidden="false" customHeight="true" outlineLevel="0" collapsed="false">
      <c r="A267" s="130"/>
      <c r="B267" s="121"/>
      <c r="C267" s="126"/>
      <c r="D267" s="126"/>
      <c r="E267" s="126"/>
      <c r="F267" s="122"/>
      <c r="G267" s="121"/>
      <c r="H267" s="126"/>
      <c r="I267" s="126"/>
      <c r="J267" s="122"/>
      <c r="K267" s="121"/>
      <c r="L267" s="126"/>
      <c r="M267" s="126"/>
      <c r="N267" s="122"/>
      <c r="O267" s="121"/>
      <c r="P267" s="126"/>
      <c r="Q267" s="126"/>
      <c r="R267" s="126"/>
      <c r="S267" s="122"/>
      <c r="T267" s="121"/>
      <c r="U267" s="122"/>
      <c r="V267" s="123"/>
      <c r="W267" s="122"/>
      <c r="X267" s="130"/>
    </row>
    <row r="268" s="578" customFormat="true" ht="32.25" hidden="false" customHeight="true" outlineLevel="0" collapsed="false">
      <c r="A268" s="130"/>
      <c r="B268" s="121"/>
      <c r="C268" s="126"/>
      <c r="D268" s="126"/>
      <c r="E268" s="126"/>
      <c r="F268" s="122"/>
      <c r="G268" s="121"/>
      <c r="H268" s="126"/>
      <c r="I268" s="126"/>
      <c r="J268" s="122"/>
      <c r="K268" s="121"/>
      <c r="L268" s="126"/>
      <c r="M268" s="126"/>
      <c r="N268" s="122"/>
      <c r="O268" s="121"/>
      <c r="P268" s="126"/>
      <c r="Q268" s="126"/>
      <c r="R268" s="126"/>
      <c r="S268" s="122"/>
      <c r="T268" s="121"/>
      <c r="U268" s="122"/>
      <c r="V268" s="123"/>
      <c r="W268" s="122"/>
      <c r="X268" s="130"/>
    </row>
    <row r="269" s="578" customFormat="true" ht="32.25" hidden="false" customHeight="true" outlineLevel="0" collapsed="false">
      <c r="A269" s="130"/>
      <c r="B269" s="121"/>
      <c r="C269" s="126"/>
      <c r="D269" s="126"/>
      <c r="E269" s="126"/>
      <c r="F269" s="122"/>
      <c r="G269" s="121"/>
      <c r="H269" s="126"/>
      <c r="I269" s="126"/>
      <c r="J269" s="122"/>
      <c r="K269" s="121"/>
      <c r="L269" s="126"/>
      <c r="M269" s="126"/>
      <c r="N269" s="122"/>
      <c r="O269" s="121"/>
      <c r="P269" s="126"/>
      <c r="Q269" s="126"/>
      <c r="R269" s="126"/>
      <c r="S269" s="122"/>
      <c r="T269" s="121"/>
      <c r="U269" s="122"/>
      <c r="V269" s="123"/>
      <c r="W269" s="122"/>
      <c r="X269" s="130"/>
    </row>
    <row r="270" s="578" customFormat="true" ht="32.25" hidden="false" customHeight="true" outlineLevel="0" collapsed="false">
      <c r="A270" s="130"/>
      <c r="B270" s="121"/>
      <c r="C270" s="126"/>
      <c r="D270" s="126"/>
      <c r="E270" s="126"/>
      <c r="F270" s="122"/>
      <c r="G270" s="121"/>
      <c r="H270" s="126"/>
      <c r="I270" s="126"/>
      <c r="J270" s="122"/>
      <c r="K270" s="121"/>
      <c r="L270" s="126"/>
      <c r="M270" s="126"/>
      <c r="N270" s="122"/>
      <c r="O270" s="121"/>
      <c r="P270" s="126"/>
      <c r="Q270" s="126"/>
      <c r="R270" s="126"/>
      <c r="S270" s="122"/>
      <c r="T270" s="121"/>
      <c r="U270" s="122"/>
      <c r="V270" s="123"/>
      <c r="W270" s="122"/>
      <c r="X270" s="130"/>
    </row>
    <row r="271" s="578" customFormat="true" ht="32.25" hidden="false" customHeight="true" outlineLevel="0" collapsed="false">
      <c r="A271" s="130"/>
      <c r="B271" s="121"/>
      <c r="C271" s="126"/>
      <c r="D271" s="126"/>
      <c r="E271" s="126"/>
      <c r="F271" s="122"/>
      <c r="G271" s="121"/>
      <c r="H271" s="126"/>
      <c r="I271" s="126"/>
      <c r="J271" s="122"/>
      <c r="K271" s="121"/>
      <c r="L271" s="126"/>
      <c r="M271" s="126"/>
      <c r="N271" s="122"/>
      <c r="O271" s="121"/>
      <c r="P271" s="126"/>
      <c r="Q271" s="126"/>
      <c r="R271" s="126"/>
      <c r="S271" s="122"/>
      <c r="T271" s="121"/>
      <c r="U271" s="122"/>
      <c r="V271" s="123"/>
      <c r="W271" s="122"/>
      <c r="X271" s="130"/>
    </row>
    <row r="272" s="578" customFormat="true" ht="32.25" hidden="false" customHeight="true" outlineLevel="0" collapsed="false">
      <c r="A272" s="130"/>
      <c r="B272" s="121"/>
      <c r="C272" s="126"/>
      <c r="D272" s="126"/>
      <c r="E272" s="126"/>
      <c r="F272" s="122"/>
      <c r="G272" s="121"/>
      <c r="H272" s="126"/>
      <c r="I272" s="126"/>
      <c r="J272" s="122"/>
      <c r="K272" s="121"/>
      <c r="L272" s="126"/>
      <c r="M272" s="126"/>
      <c r="N272" s="122"/>
      <c r="O272" s="121"/>
      <c r="P272" s="126"/>
      <c r="Q272" s="126"/>
      <c r="R272" s="126"/>
      <c r="S272" s="122"/>
      <c r="T272" s="121"/>
      <c r="U272" s="122"/>
      <c r="V272" s="123"/>
      <c r="W272" s="122"/>
      <c r="X272" s="130"/>
    </row>
    <row r="273" s="578" customFormat="true" ht="32.25" hidden="false" customHeight="true" outlineLevel="0" collapsed="false">
      <c r="A273" s="130"/>
      <c r="B273" s="121"/>
      <c r="C273" s="126"/>
      <c r="D273" s="126"/>
      <c r="E273" s="126"/>
      <c r="F273" s="122"/>
      <c r="G273" s="121"/>
      <c r="H273" s="126"/>
      <c r="I273" s="126"/>
      <c r="J273" s="122"/>
      <c r="K273" s="121"/>
      <c r="L273" s="126"/>
      <c r="M273" s="126"/>
      <c r="N273" s="122"/>
      <c r="O273" s="121"/>
      <c r="P273" s="126"/>
      <c r="Q273" s="126"/>
      <c r="R273" s="126"/>
      <c r="S273" s="122"/>
      <c r="T273" s="121"/>
      <c r="U273" s="122"/>
      <c r="V273" s="123"/>
      <c r="W273" s="122"/>
      <c r="X273" s="130"/>
    </row>
    <row r="274" s="578" customFormat="true" ht="32.25" hidden="false" customHeight="true" outlineLevel="0" collapsed="false">
      <c r="A274" s="130"/>
      <c r="B274" s="121"/>
      <c r="C274" s="126"/>
      <c r="D274" s="126"/>
      <c r="E274" s="126"/>
      <c r="F274" s="122"/>
      <c r="G274" s="121"/>
      <c r="H274" s="126"/>
      <c r="I274" s="126"/>
      <c r="J274" s="122"/>
      <c r="K274" s="121"/>
      <c r="L274" s="126"/>
      <c r="M274" s="126"/>
      <c r="N274" s="122"/>
      <c r="O274" s="121"/>
      <c r="P274" s="126"/>
      <c r="Q274" s="126"/>
      <c r="R274" s="126"/>
      <c r="S274" s="122"/>
      <c r="T274" s="121"/>
      <c r="U274" s="122"/>
      <c r="V274" s="123"/>
      <c r="W274" s="122"/>
      <c r="X274" s="130"/>
    </row>
    <row r="275" s="578" customFormat="true" ht="32.25" hidden="false" customHeight="true" outlineLevel="0" collapsed="false">
      <c r="A275" s="130"/>
      <c r="B275" s="121"/>
      <c r="C275" s="126"/>
      <c r="D275" s="126"/>
      <c r="E275" s="126"/>
      <c r="F275" s="122"/>
      <c r="G275" s="121"/>
      <c r="H275" s="126"/>
      <c r="I275" s="126"/>
      <c r="J275" s="122"/>
      <c r="K275" s="121"/>
      <c r="L275" s="126"/>
      <c r="M275" s="126"/>
      <c r="N275" s="122"/>
      <c r="O275" s="121"/>
      <c r="P275" s="126"/>
      <c r="Q275" s="126"/>
      <c r="R275" s="126"/>
      <c r="S275" s="122"/>
      <c r="T275" s="121"/>
      <c r="U275" s="122"/>
      <c r="V275" s="123"/>
      <c r="W275" s="122"/>
      <c r="X275" s="130"/>
    </row>
    <row r="276" s="578" customFormat="true" ht="32.25" hidden="false" customHeight="true" outlineLevel="0" collapsed="false">
      <c r="A276" s="130"/>
      <c r="B276" s="121"/>
      <c r="C276" s="126"/>
      <c r="D276" s="126"/>
      <c r="E276" s="126"/>
      <c r="F276" s="122"/>
      <c r="G276" s="121"/>
      <c r="H276" s="126"/>
      <c r="I276" s="126"/>
      <c r="J276" s="122"/>
      <c r="K276" s="121"/>
      <c r="L276" s="126"/>
      <c r="M276" s="126"/>
      <c r="N276" s="122"/>
      <c r="O276" s="121"/>
      <c r="P276" s="126"/>
      <c r="Q276" s="126"/>
      <c r="R276" s="126"/>
      <c r="S276" s="122"/>
      <c r="T276" s="121"/>
      <c r="U276" s="122"/>
      <c r="V276" s="123"/>
      <c r="W276" s="122"/>
      <c r="X276" s="130"/>
    </row>
    <row r="277" s="578" customFormat="true" ht="32.25" hidden="false" customHeight="true" outlineLevel="0" collapsed="false">
      <c r="A277" s="130"/>
      <c r="B277" s="121"/>
      <c r="C277" s="126"/>
      <c r="D277" s="126"/>
      <c r="E277" s="126"/>
      <c r="F277" s="122"/>
      <c r="G277" s="121"/>
      <c r="H277" s="126"/>
      <c r="I277" s="126"/>
      <c r="J277" s="122"/>
      <c r="K277" s="121"/>
      <c r="L277" s="126"/>
      <c r="M277" s="126"/>
      <c r="N277" s="122"/>
      <c r="O277" s="121"/>
      <c r="P277" s="126"/>
      <c r="Q277" s="126"/>
      <c r="R277" s="126"/>
      <c r="S277" s="122"/>
      <c r="T277" s="121"/>
      <c r="U277" s="122"/>
      <c r="V277" s="123"/>
      <c r="W277" s="122"/>
      <c r="X277" s="130"/>
    </row>
    <row r="278" s="578" customFormat="true" ht="32.25" hidden="false" customHeight="true" outlineLevel="0" collapsed="false">
      <c r="A278" s="130"/>
      <c r="B278" s="121"/>
      <c r="C278" s="126"/>
      <c r="D278" s="126"/>
      <c r="E278" s="126"/>
      <c r="F278" s="122"/>
      <c r="G278" s="121"/>
      <c r="H278" s="126"/>
      <c r="I278" s="126"/>
      <c r="J278" s="122"/>
      <c r="K278" s="121"/>
      <c r="L278" s="126"/>
      <c r="M278" s="126"/>
      <c r="N278" s="122"/>
      <c r="O278" s="121"/>
      <c r="P278" s="126"/>
      <c r="Q278" s="126"/>
      <c r="R278" s="126"/>
      <c r="S278" s="122"/>
      <c r="T278" s="121"/>
      <c r="U278" s="122"/>
      <c r="V278" s="123"/>
      <c r="W278" s="122"/>
      <c r="X278" s="130"/>
    </row>
    <row r="279" s="578" customFormat="true" ht="32.25" hidden="false" customHeight="true" outlineLevel="0" collapsed="false">
      <c r="A279" s="130"/>
      <c r="B279" s="121"/>
      <c r="C279" s="126"/>
      <c r="D279" s="126"/>
      <c r="E279" s="126"/>
      <c r="F279" s="122"/>
      <c r="G279" s="121"/>
      <c r="H279" s="126"/>
      <c r="I279" s="126"/>
      <c r="J279" s="122"/>
      <c r="K279" s="121"/>
      <c r="L279" s="126"/>
      <c r="M279" s="126"/>
      <c r="N279" s="122"/>
      <c r="O279" s="121"/>
      <c r="P279" s="126"/>
      <c r="Q279" s="126"/>
      <c r="R279" s="126"/>
      <c r="S279" s="122"/>
      <c r="T279" s="121"/>
      <c r="U279" s="122"/>
      <c r="V279" s="123"/>
      <c r="W279" s="122"/>
      <c r="X279" s="130"/>
    </row>
    <row r="280" s="578" customFormat="true" ht="32.25" hidden="false" customHeight="true" outlineLevel="0" collapsed="false">
      <c r="A280" s="130"/>
      <c r="B280" s="121"/>
      <c r="C280" s="126"/>
      <c r="D280" s="126"/>
      <c r="E280" s="126"/>
      <c r="F280" s="122"/>
      <c r="G280" s="121"/>
      <c r="H280" s="126"/>
      <c r="I280" s="126"/>
      <c r="J280" s="122"/>
      <c r="K280" s="121"/>
      <c r="L280" s="126"/>
      <c r="M280" s="126"/>
      <c r="N280" s="122"/>
      <c r="O280" s="121"/>
      <c r="P280" s="126"/>
      <c r="Q280" s="126"/>
      <c r="R280" s="126"/>
      <c r="S280" s="122"/>
      <c r="T280" s="121"/>
      <c r="U280" s="122"/>
      <c r="V280" s="123"/>
      <c r="W280" s="122"/>
      <c r="X280" s="130"/>
    </row>
    <row r="281" s="578" customFormat="true" ht="32.25" hidden="false" customHeight="true" outlineLevel="0" collapsed="false">
      <c r="A281" s="130"/>
      <c r="B281" s="121"/>
      <c r="C281" s="126"/>
      <c r="D281" s="126"/>
      <c r="E281" s="126"/>
      <c r="F281" s="122"/>
      <c r="G281" s="121"/>
      <c r="H281" s="126"/>
      <c r="I281" s="126"/>
      <c r="J281" s="122"/>
      <c r="K281" s="121"/>
      <c r="L281" s="126"/>
      <c r="M281" s="126"/>
      <c r="N281" s="122"/>
      <c r="O281" s="121"/>
      <c r="P281" s="126"/>
      <c r="Q281" s="126"/>
      <c r="R281" s="126"/>
      <c r="S281" s="122"/>
      <c r="T281" s="121"/>
      <c r="U281" s="122"/>
      <c r="V281" s="123"/>
      <c r="W281" s="122"/>
      <c r="X281" s="130"/>
    </row>
    <row r="282" s="578" customFormat="true" ht="32.25" hidden="false" customHeight="true" outlineLevel="0" collapsed="false">
      <c r="A282" s="130"/>
      <c r="B282" s="121"/>
      <c r="C282" s="126"/>
      <c r="D282" s="126"/>
      <c r="E282" s="126"/>
      <c r="F282" s="122"/>
      <c r="G282" s="121"/>
      <c r="H282" s="126"/>
      <c r="I282" s="126"/>
      <c r="J282" s="122"/>
      <c r="K282" s="121"/>
      <c r="L282" s="126"/>
      <c r="M282" s="126"/>
      <c r="N282" s="122"/>
      <c r="O282" s="121"/>
      <c r="P282" s="126"/>
      <c r="Q282" s="126"/>
      <c r="R282" s="126"/>
      <c r="S282" s="122"/>
      <c r="T282" s="121"/>
      <c r="U282" s="122"/>
      <c r="V282" s="123"/>
      <c r="W282" s="122"/>
      <c r="X282" s="130"/>
    </row>
    <row r="283" s="578" customFormat="true" ht="32.25" hidden="false" customHeight="true" outlineLevel="0" collapsed="false">
      <c r="A283" s="130"/>
      <c r="B283" s="121"/>
      <c r="C283" s="126"/>
      <c r="D283" s="126"/>
      <c r="E283" s="126"/>
      <c r="F283" s="122"/>
      <c r="G283" s="121"/>
      <c r="H283" s="126"/>
      <c r="I283" s="126"/>
      <c r="J283" s="122"/>
      <c r="K283" s="121"/>
      <c r="L283" s="126"/>
      <c r="M283" s="126"/>
      <c r="N283" s="122"/>
      <c r="O283" s="121"/>
      <c r="P283" s="126"/>
      <c r="Q283" s="126"/>
      <c r="R283" s="126"/>
      <c r="S283" s="122"/>
      <c r="T283" s="121"/>
      <c r="U283" s="122"/>
      <c r="V283" s="123"/>
      <c r="W283" s="122"/>
      <c r="X283" s="130"/>
    </row>
    <row r="284" s="578" customFormat="true" ht="32.25" hidden="false" customHeight="true" outlineLevel="0" collapsed="false">
      <c r="A284" s="130"/>
      <c r="B284" s="121"/>
      <c r="C284" s="126"/>
      <c r="D284" s="126"/>
      <c r="E284" s="126"/>
      <c r="F284" s="122"/>
      <c r="G284" s="121"/>
      <c r="H284" s="126"/>
      <c r="I284" s="126"/>
      <c r="J284" s="122"/>
      <c r="K284" s="121"/>
      <c r="L284" s="126"/>
      <c r="M284" s="126"/>
      <c r="N284" s="122"/>
      <c r="O284" s="121"/>
      <c r="P284" s="126"/>
      <c r="Q284" s="126"/>
      <c r="R284" s="126"/>
      <c r="S284" s="122"/>
      <c r="T284" s="121"/>
      <c r="U284" s="122"/>
      <c r="V284" s="123"/>
      <c r="W284" s="122"/>
      <c r="X284" s="130"/>
    </row>
    <row r="285" s="578" customFormat="true" ht="32.25" hidden="false" customHeight="true" outlineLevel="0" collapsed="false">
      <c r="A285" s="130"/>
      <c r="B285" s="121"/>
      <c r="C285" s="126"/>
      <c r="D285" s="126"/>
      <c r="E285" s="126"/>
      <c r="F285" s="122"/>
      <c r="G285" s="121"/>
      <c r="H285" s="126"/>
      <c r="I285" s="126"/>
      <c r="J285" s="122"/>
      <c r="K285" s="121"/>
      <c r="L285" s="126"/>
      <c r="M285" s="126"/>
      <c r="N285" s="122"/>
      <c r="O285" s="121"/>
      <c r="P285" s="126"/>
      <c r="Q285" s="126"/>
      <c r="R285" s="126"/>
      <c r="S285" s="122"/>
      <c r="T285" s="121"/>
      <c r="U285" s="122"/>
      <c r="V285" s="123"/>
      <c r="W285" s="122"/>
      <c r="X285" s="130"/>
    </row>
    <row r="286" s="578" customFormat="true" ht="32.25" hidden="false" customHeight="true" outlineLevel="0" collapsed="false">
      <c r="A286" s="130"/>
      <c r="B286" s="121"/>
      <c r="C286" s="126"/>
      <c r="D286" s="126"/>
      <c r="E286" s="126"/>
      <c r="F286" s="122"/>
      <c r="G286" s="121"/>
      <c r="H286" s="126"/>
      <c r="I286" s="126"/>
      <c r="J286" s="122"/>
      <c r="K286" s="121"/>
      <c r="L286" s="126"/>
      <c r="M286" s="126"/>
      <c r="N286" s="122"/>
      <c r="O286" s="121"/>
      <c r="P286" s="126"/>
      <c r="Q286" s="126"/>
      <c r="R286" s="126"/>
      <c r="S286" s="122"/>
      <c r="T286" s="121"/>
      <c r="U286" s="122"/>
      <c r="V286" s="123"/>
      <c r="W286" s="122"/>
      <c r="X286" s="130"/>
    </row>
    <row r="287" s="578" customFormat="true" ht="32.25" hidden="false" customHeight="true" outlineLevel="0" collapsed="false">
      <c r="A287" s="130"/>
      <c r="B287" s="121"/>
      <c r="C287" s="126"/>
      <c r="D287" s="126"/>
      <c r="E287" s="126"/>
      <c r="F287" s="122"/>
      <c r="G287" s="121"/>
      <c r="H287" s="126"/>
      <c r="I287" s="126"/>
      <c r="J287" s="122"/>
      <c r="K287" s="121"/>
      <c r="L287" s="126"/>
      <c r="M287" s="126"/>
      <c r="N287" s="122"/>
      <c r="O287" s="121"/>
      <c r="P287" s="126"/>
      <c r="Q287" s="126"/>
      <c r="R287" s="126"/>
      <c r="S287" s="122"/>
      <c r="T287" s="121"/>
      <c r="U287" s="122"/>
      <c r="V287" s="123"/>
      <c r="W287" s="122"/>
      <c r="X287" s="130"/>
    </row>
    <row r="288" s="578" customFormat="true" ht="32.25" hidden="false" customHeight="true" outlineLevel="0" collapsed="false">
      <c r="A288" s="130"/>
      <c r="B288" s="121"/>
      <c r="C288" s="126"/>
      <c r="D288" s="126"/>
      <c r="E288" s="126"/>
      <c r="F288" s="122"/>
      <c r="G288" s="121"/>
      <c r="H288" s="126"/>
      <c r="I288" s="126"/>
      <c r="J288" s="122"/>
      <c r="K288" s="121"/>
      <c r="L288" s="126"/>
      <c r="M288" s="126"/>
      <c r="N288" s="122"/>
      <c r="O288" s="121"/>
      <c r="P288" s="126"/>
      <c r="Q288" s="126"/>
      <c r="R288" s="126"/>
      <c r="S288" s="122"/>
      <c r="T288" s="121"/>
      <c r="U288" s="122"/>
      <c r="V288" s="123"/>
      <c r="W288" s="122"/>
      <c r="X288" s="130"/>
    </row>
    <row r="289" s="578" customFormat="true" ht="32.25" hidden="false" customHeight="true" outlineLevel="0" collapsed="false">
      <c r="A289" s="130"/>
      <c r="B289" s="121"/>
      <c r="C289" s="126"/>
      <c r="D289" s="126"/>
      <c r="E289" s="126"/>
      <c r="F289" s="122"/>
      <c r="G289" s="121"/>
      <c r="H289" s="126"/>
      <c r="I289" s="126"/>
      <c r="J289" s="122"/>
      <c r="K289" s="121"/>
      <c r="L289" s="126"/>
      <c r="M289" s="126"/>
      <c r="N289" s="122"/>
      <c r="O289" s="121"/>
      <c r="P289" s="126"/>
      <c r="Q289" s="126"/>
      <c r="R289" s="126"/>
      <c r="S289" s="122"/>
      <c r="T289" s="121"/>
      <c r="U289" s="122"/>
      <c r="V289" s="123"/>
      <c r="W289" s="122"/>
      <c r="X289" s="130"/>
    </row>
    <row r="290" s="578" customFormat="true" ht="32.25" hidden="false" customHeight="true" outlineLevel="0" collapsed="false">
      <c r="A290" s="130"/>
      <c r="B290" s="121"/>
      <c r="C290" s="126"/>
      <c r="D290" s="126"/>
      <c r="E290" s="126"/>
      <c r="F290" s="122"/>
      <c r="G290" s="121"/>
      <c r="H290" s="126"/>
      <c r="I290" s="126"/>
      <c r="J290" s="122"/>
      <c r="K290" s="121"/>
      <c r="L290" s="126"/>
      <c r="M290" s="126"/>
      <c r="N290" s="122"/>
      <c r="O290" s="121"/>
      <c r="P290" s="126"/>
      <c r="Q290" s="126"/>
      <c r="R290" s="126"/>
      <c r="S290" s="122"/>
      <c r="T290" s="121"/>
      <c r="U290" s="122"/>
      <c r="V290" s="123"/>
      <c r="W290" s="122"/>
      <c r="X290" s="130"/>
    </row>
    <row r="291" s="578" customFormat="true" ht="32.25" hidden="false" customHeight="true" outlineLevel="0" collapsed="false">
      <c r="A291" s="130"/>
      <c r="B291" s="121"/>
      <c r="C291" s="126"/>
      <c r="D291" s="126"/>
      <c r="E291" s="126"/>
      <c r="F291" s="122"/>
      <c r="G291" s="121"/>
      <c r="H291" s="126"/>
      <c r="I291" s="126"/>
      <c r="J291" s="122"/>
      <c r="K291" s="121"/>
      <c r="L291" s="126"/>
      <c r="M291" s="126"/>
      <c r="N291" s="122"/>
      <c r="O291" s="121"/>
      <c r="P291" s="126"/>
      <c r="Q291" s="126"/>
      <c r="R291" s="126"/>
      <c r="S291" s="122"/>
      <c r="T291" s="121"/>
      <c r="U291" s="122"/>
      <c r="V291" s="123"/>
      <c r="W291" s="122"/>
      <c r="X291" s="130"/>
    </row>
    <row r="292" s="578" customFormat="true" ht="32.25" hidden="false" customHeight="true" outlineLevel="0" collapsed="false">
      <c r="A292" s="130"/>
      <c r="B292" s="121"/>
      <c r="C292" s="126"/>
      <c r="D292" s="126"/>
      <c r="E292" s="126"/>
      <c r="F292" s="122"/>
      <c r="G292" s="121"/>
      <c r="H292" s="126"/>
      <c r="I292" s="126"/>
      <c r="J292" s="122"/>
      <c r="K292" s="121"/>
      <c r="L292" s="126"/>
      <c r="M292" s="126"/>
      <c r="N292" s="122"/>
      <c r="O292" s="121"/>
      <c r="P292" s="126"/>
      <c r="Q292" s="126"/>
      <c r="R292" s="126"/>
      <c r="S292" s="122"/>
      <c r="T292" s="121"/>
      <c r="U292" s="122"/>
      <c r="V292" s="123"/>
      <c r="W292" s="122"/>
      <c r="X292" s="130"/>
    </row>
    <row r="293" s="578" customFormat="true" ht="32.25" hidden="false" customHeight="true" outlineLevel="0" collapsed="false">
      <c r="A293" s="130"/>
      <c r="B293" s="121"/>
      <c r="C293" s="126"/>
      <c r="D293" s="126"/>
      <c r="E293" s="126"/>
      <c r="F293" s="122"/>
      <c r="G293" s="121"/>
      <c r="H293" s="126"/>
      <c r="I293" s="126"/>
      <c r="J293" s="122"/>
      <c r="K293" s="121"/>
      <c r="L293" s="126"/>
      <c r="M293" s="126"/>
      <c r="N293" s="122"/>
      <c r="O293" s="121"/>
      <c r="P293" s="126"/>
      <c r="Q293" s="126"/>
      <c r="R293" s="126"/>
      <c r="S293" s="122"/>
      <c r="T293" s="121"/>
      <c r="U293" s="122"/>
      <c r="V293" s="123"/>
      <c r="W293" s="122"/>
      <c r="X293" s="130"/>
    </row>
    <row r="294" s="578" customFormat="true" ht="32.25" hidden="false" customHeight="true" outlineLevel="0" collapsed="false">
      <c r="A294" s="130"/>
      <c r="B294" s="121"/>
      <c r="C294" s="126"/>
      <c r="D294" s="126"/>
      <c r="E294" s="126"/>
      <c r="F294" s="122"/>
      <c r="G294" s="121"/>
      <c r="H294" s="126"/>
      <c r="I294" s="126"/>
      <c r="J294" s="122"/>
      <c r="K294" s="121"/>
      <c r="L294" s="126"/>
      <c r="M294" s="126"/>
      <c r="N294" s="122"/>
      <c r="O294" s="121"/>
      <c r="P294" s="126"/>
      <c r="Q294" s="126"/>
      <c r="R294" s="126"/>
      <c r="S294" s="122"/>
      <c r="T294" s="121"/>
      <c r="U294" s="122"/>
      <c r="V294" s="123"/>
      <c r="W294" s="122"/>
      <c r="X294" s="130"/>
    </row>
    <row r="295" s="578" customFormat="true" ht="32.25" hidden="false" customHeight="true" outlineLevel="0" collapsed="false">
      <c r="A295" s="130"/>
      <c r="B295" s="121"/>
      <c r="C295" s="126"/>
      <c r="D295" s="126"/>
      <c r="E295" s="126"/>
      <c r="F295" s="122"/>
      <c r="G295" s="121"/>
      <c r="H295" s="126"/>
      <c r="I295" s="126"/>
      <c r="J295" s="122"/>
      <c r="K295" s="121"/>
      <c r="L295" s="126"/>
      <c r="M295" s="126"/>
      <c r="N295" s="122"/>
      <c r="O295" s="121"/>
      <c r="P295" s="126"/>
      <c r="Q295" s="126"/>
      <c r="R295" s="126"/>
      <c r="S295" s="122"/>
      <c r="T295" s="121"/>
      <c r="U295" s="122"/>
      <c r="V295" s="123"/>
      <c r="W295" s="122"/>
      <c r="X295" s="130"/>
    </row>
    <row r="296" s="578" customFormat="true" ht="32.25" hidden="false" customHeight="true" outlineLevel="0" collapsed="false">
      <c r="A296" s="130"/>
      <c r="B296" s="121"/>
      <c r="C296" s="126"/>
      <c r="D296" s="126"/>
      <c r="E296" s="126"/>
      <c r="F296" s="122"/>
      <c r="G296" s="121"/>
      <c r="H296" s="126"/>
      <c r="I296" s="126"/>
      <c r="J296" s="122"/>
      <c r="K296" s="121"/>
      <c r="L296" s="126"/>
      <c r="M296" s="126"/>
      <c r="N296" s="122"/>
      <c r="O296" s="121"/>
      <c r="P296" s="126"/>
      <c r="Q296" s="126"/>
      <c r="R296" s="126"/>
      <c r="S296" s="122"/>
      <c r="T296" s="121"/>
      <c r="U296" s="122"/>
      <c r="V296" s="123"/>
      <c r="W296" s="122"/>
      <c r="X296" s="130"/>
    </row>
    <row r="297" s="578" customFormat="true" ht="32.25" hidden="false" customHeight="true" outlineLevel="0" collapsed="false">
      <c r="A297" s="130"/>
      <c r="B297" s="121"/>
      <c r="C297" s="126"/>
      <c r="D297" s="126"/>
      <c r="E297" s="126"/>
      <c r="F297" s="122"/>
      <c r="G297" s="121"/>
      <c r="H297" s="126"/>
      <c r="I297" s="126"/>
      <c r="J297" s="122"/>
      <c r="K297" s="121"/>
      <c r="L297" s="126"/>
      <c r="M297" s="126"/>
      <c r="N297" s="122"/>
      <c r="O297" s="121"/>
      <c r="P297" s="126"/>
      <c r="Q297" s="126"/>
      <c r="R297" s="126"/>
      <c r="S297" s="122"/>
      <c r="T297" s="121"/>
      <c r="U297" s="122"/>
      <c r="V297" s="123"/>
      <c r="W297" s="122"/>
      <c r="X297" s="130"/>
    </row>
    <row r="298" s="578" customFormat="true" ht="32.25" hidden="false" customHeight="true" outlineLevel="0" collapsed="false">
      <c r="A298" s="130"/>
      <c r="B298" s="121"/>
      <c r="C298" s="126"/>
      <c r="D298" s="126"/>
      <c r="E298" s="126"/>
      <c r="F298" s="122"/>
      <c r="G298" s="121"/>
      <c r="H298" s="126"/>
      <c r="I298" s="126"/>
      <c r="J298" s="122"/>
      <c r="K298" s="121"/>
      <c r="L298" s="126"/>
      <c r="M298" s="126"/>
      <c r="N298" s="122"/>
      <c r="O298" s="121"/>
      <c r="P298" s="126"/>
      <c r="Q298" s="126"/>
      <c r="R298" s="126"/>
      <c r="S298" s="122"/>
      <c r="T298" s="121"/>
      <c r="U298" s="122"/>
      <c r="V298" s="123"/>
      <c r="W298" s="122"/>
      <c r="X298" s="130"/>
    </row>
    <row r="299" s="578" customFormat="true" ht="32.25" hidden="false" customHeight="true" outlineLevel="0" collapsed="false">
      <c r="A299" s="130"/>
      <c r="B299" s="121"/>
      <c r="C299" s="126"/>
      <c r="D299" s="126"/>
      <c r="E299" s="126"/>
      <c r="F299" s="122"/>
      <c r="G299" s="121"/>
      <c r="H299" s="126"/>
      <c r="I299" s="126"/>
      <c r="J299" s="122"/>
      <c r="K299" s="121"/>
      <c r="L299" s="126"/>
      <c r="M299" s="126"/>
      <c r="N299" s="122"/>
      <c r="O299" s="121"/>
      <c r="P299" s="126"/>
      <c r="Q299" s="126"/>
      <c r="R299" s="126"/>
      <c r="S299" s="122"/>
      <c r="T299" s="121"/>
      <c r="U299" s="122"/>
      <c r="V299" s="123"/>
      <c r="W299" s="122"/>
      <c r="X299" s="130"/>
    </row>
    <row r="300" s="578" customFormat="true" ht="32.25" hidden="false" customHeight="true" outlineLevel="0" collapsed="false">
      <c r="A300" s="130"/>
      <c r="B300" s="121"/>
      <c r="C300" s="126"/>
      <c r="D300" s="126"/>
      <c r="E300" s="126"/>
      <c r="F300" s="122"/>
      <c r="G300" s="121"/>
      <c r="H300" s="126"/>
      <c r="I300" s="126"/>
      <c r="J300" s="122"/>
      <c r="K300" s="121"/>
      <c r="L300" s="126"/>
      <c r="M300" s="126"/>
      <c r="N300" s="122"/>
      <c r="O300" s="121"/>
      <c r="P300" s="126"/>
      <c r="Q300" s="126"/>
      <c r="R300" s="126"/>
      <c r="S300" s="122"/>
      <c r="T300" s="121"/>
      <c r="U300" s="122"/>
      <c r="V300" s="123"/>
      <c r="W300" s="122"/>
      <c r="X300" s="130"/>
    </row>
    <row r="301" s="578" customFormat="true" ht="32.25" hidden="false" customHeight="true" outlineLevel="0" collapsed="false">
      <c r="A301" s="130"/>
      <c r="B301" s="121"/>
      <c r="C301" s="126"/>
      <c r="D301" s="126"/>
      <c r="E301" s="126"/>
      <c r="F301" s="122"/>
      <c r="G301" s="121"/>
      <c r="H301" s="126"/>
      <c r="I301" s="126"/>
      <c r="J301" s="122"/>
      <c r="K301" s="121"/>
      <c r="L301" s="126"/>
      <c r="M301" s="126"/>
      <c r="N301" s="122"/>
      <c r="O301" s="121"/>
      <c r="P301" s="126"/>
      <c r="Q301" s="126"/>
      <c r="R301" s="126"/>
      <c r="S301" s="122"/>
      <c r="T301" s="121"/>
      <c r="U301" s="122"/>
      <c r="V301" s="123"/>
      <c r="W301" s="122"/>
      <c r="X301" s="130"/>
    </row>
    <row r="302" s="578" customFormat="true" ht="32.25" hidden="false" customHeight="true" outlineLevel="0" collapsed="false">
      <c r="A302" s="130"/>
      <c r="B302" s="121"/>
      <c r="C302" s="126"/>
      <c r="D302" s="126"/>
      <c r="E302" s="126"/>
      <c r="F302" s="122"/>
      <c r="G302" s="121"/>
      <c r="H302" s="126"/>
      <c r="I302" s="126"/>
      <c r="J302" s="122"/>
      <c r="K302" s="121"/>
      <c r="L302" s="126"/>
      <c r="M302" s="126"/>
      <c r="N302" s="122"/>
      <c r="O302" s="121"/>
      <c r="P302" s="126"/>
      <c r="Q302" s="126"/>
      <c r="R302" s="126"/>
      <c r="S302" s="122"/>
      <c r="T302" s="121"/>
      <c r="U302" s="122"/>
      <c r="V302" s="123"/>
      <c r="W302" s="122"/>
      <c r="X302" s="130"/>
    </row>
    <row r="303" s="578" customFormat="true" ht="32.25" hidden="false" customHeight="true" outlineLevel="0" collapsed="false">
      <c r="A303" s="130"/>
      <c r="B303" s="121"/>
      <c r="C303" s="126"/>
      <c r="D303" s="126"/>
      <c r="E303" s="126"/>
      <c r="F303" s="122"/>
      <c r="G303" s="121"/>
      <c r="H303" s="126"/>
      <c r="I303" s="126"/>
      <c r="J303" s="122"/>
      <c r="K303" s="121"/>
      <c r="L303" s="126"/>
      <c r="M303" s="126"/>
      <c r="N303" s="122"/>
      <c r="O303" s="121"/>
      <c r="P303" s="126"/>
      <c r="Q303" s="126"/>
      <c r="R303" s="126"/>
      <c r="S303" s="122"/>
      <c r="T303" s="121"/>
      <c r="U303" s="122"/>
      <c r="V303" s="123"/>
      <c r="W303" s="122"/>
      <c r="X303" s="130"/>
    </row>
    <row r="304" s="578" customFormat="true" ht="32.25" hidden="false" customHeight="true" outlineLevel="0" collapsed="false">
      <c r="A304" s="130"/>
      <c r="B304" s="121"/>
      <c r="C304" s="126"/>
      <c r="D304" s="126"/>
      <c r="E304" s="126"/>
      <c r="F304" s="122"/>
      <c r="G304" s="121"/>
      <c r="H304" s="126"/>
      <c r="I304" s="126"/>
      <c r="J304" s="122"/>
      <c r="K304" s="121"/>
      <c r="L304" s="126"/>
      <c r="M304" s="126"/>
      <c r="N304" s="122"/>
      <c r="O304" s="121"/>
      <c r="P304" s="126"/>
      <c r="Q304" s="126"/>
      <c r="R304" s="126"/>
      <c r="S304" s="122"/>
      <c r="T304" s="121"/>
      <c r="U304" s="122"/>
      <c r="V304" s="123"/>
      <c r="W304" s="122"/>
      <c r="X304" s="130"/>
    </row>
    <row r="305" s="578" customFormat="true" ht="32.25" hidden="false" customHeight="true" outlineLevel="0" collapsed="false">
      <c r="A305" s="130"/>
      <c r="B305" s="121"/>
      <c r="C305" s="126"/>
      <c r="D305" s="126"/>
      <c r="E305" s="126"/>
      <c r="F305" s="122"/>
      <c r="G305" s="121"/>
      <c r="H305" s="126"/>
      <c r="I305" s="126"/>
      <c r="J305" s="122"/>
      <c r="K305" s="121"/>
      <c r="L305" s="126"/>
      <c r="M305" s="126"/>
      <c r="N305" s="122"/>
      <c r="O305" s="121"/>
      <c r="P305" s="126"/>
      <c r="Q305" s="126"/>
      <c r="R305" s="126"/>
      <c r="S305" s="122"/>
      <c r="T305" s="121"/>
      <c r="U305" s="122"/>
      <c r="V305" s="123"/>
      <c r="W305" s="122"/>
      <c r="X305" s="130"/>
    </row>
    <row r="306" s="578" customFormat="true" ht="32.25" hidden="false" customHeight="true" outlineLevel="0" collapsed="false">
      <c r="A306" s="130"/>
      <c r="B306" s="121"/>
      <c r="C306" s="126"/>
      <c r="D306" s="126"/>
      <c r="E306" s="126"/>
      <c r="F306" s="122"/>
      <c r="G306" s="121"/>
      <c r="H306" s="126"/>
      <c r="I306" s="126"/>
      <c r="J306" s="122"/>
      <c r="K306" s="121"/>
      <c r="L306" s="126"/>
      <c r="M306" s="126"/>
      <c r="N306" s="122"/>
      <c r="O306" s="121"/>
      <c r="P306" s="126"/>
      <c r="Q306" s="126"/>
      <c r="R306" s="126"/>
      <c r="S306" s="122"/>
      <c r="T306" s="121"/>
      <c r="U306" s="122"/>
      <c r="V306" s="123"/>
      <c r="W306" s="122"/>
      <c r="X306" s="130"/>
    </row>
    <row r="307" s="578" customFormat="true" ht="32.25" hidden="false" customHeight="true" outlineLevel="0" collapsed="false">
      <c r="A307" s="130"/>
      <c r="B307" s="121"/>
      <c r="C307" s="126"/>
      <c r="D307" s="126"/>
      <c r="E307" s="126"/>
      <c r="F307" s="122"/>
      <c r="G307" s="121"/>
      <c r="H307" s="126"/>
      <c r="I307" s="126"/>
      <c r="J307" s="122"/>
      <c r="K307" s="121"/>
      <c r="L307" s="126"/>
      <c r="M307" s="126"/>
      <c r="N307" s="122"/>
      <c r="O307" s="121"/>
      <c r="P307" s="126"/>
      <c r="Q307" s="126"/>
      <c r="R307" s="126"/>
      <c r="S307" s="122"/>
      <c r="T307" s="121"/>
      <c r="U307" s="122"/>
      <c r="V307" s="123"/>
      <c r="W307" s="122"/>
      <c r="X307" s="130"/>
    </row>
    <row r="308" s="578" customFormat="true" ht="32.25" hidden="false" customHeight="true" outlineLevel="0" collapsed="false">
      <c r="A308" s="130"/>
      <c r="B308" s="121"/>
      <c r="C308" s="126"/>
      <c r="D308" s="126"/>
      <c r="E308" s="126"/>
      <c r="F308" s="122"/>
      <c r="G308" s="121"/>
      <c r="H308" s="126"/>
      <c r="I308" s="126"/>
      <c r="J308" s="122"/>
      <c r="K308" s="121"/>
      <c r="L308" s="126"/>
      <c r="M308" s="126"/>
      <c r="N308" s="122"/>
      <c r="O308" s="121"/>
      <c r="P308" s="126"/>
      <c r="Q308" s="126"/>
      <c r="R308" s="126"/>
      <c r="S308" s="122"/>
      <c r="T308" s="121"/>
      <c r="U308" s="122"/>
      <c r="V308" s="123"/>
      <c r="W308" s="122"/>
      <c r="X308" s="130"/>
    </row>
    <row r="309" s="578" customFormat="true" ht="32.25" hidden="false" customHeight="true" outlineLevel="0" collapsed="false">
      <c r="A309" s="130"/>
      <c r="B309" s="121"/>
      <c r="C309" s="126"/>
      <c r="D309" s="126"/>
      <c r="E309" s="126"/>
      <c r="F309" s="122"/>
      <c r="G309" s="121"/>
      <c r="H309" s="126"/>
      <c r="I309" s="126"/>
      <c r="J309" s="122"/>
      <c r="K309" s="121"/>
      <c r="L309" s="126"/>
      <c r="M309" s="126"/>
      <c r="N309" s="122"/>
      <c r="O309" s="121"/>
      <c r="P309" s="126"/>
      <c r="Q309" s="126"/>
      <c r="R309" s="126"/>
      <c r="S309" s="122"/>
      <c r="T309" s="121"/>
      <c r="U309" s="122"/>
      <c r="V309" s="123"/>
      <c r="W309" s="122"/>
      <c r="X309" s="130"/>
    </row>
    <row r="310" s="578" customFormat="true" ht="32.25" hidden="false" customHeight="true" outlineLevel="0" collapsed="false">
      <c r="A310" s="130"/>
      <c r="B310" s="121"/>
      <c r="C310" s="126"/>
      <c r="D310" s="126"/>
      <c r="E310" s="126"/>
      <c r="F310" s="122"/>
      <c r="G310" s="121"/>
      <c r="H310" s="126"/>
      <c r="I310" s="126"/>
      <c r="J310" s="122"/>
      <c r="K310" s="121"/>
      <c r="L310" s="126"/>
      <c r="M310" s="126"/>
      <c r="N310" s="122"/>
      <c r="O310" s="121"/>
      <c r="P310" s="126"/>
      <c r="Q310" s="126"/>
      <c r="R310" s="126"/>
      <c r="S310" s="122"/>
      <c r="T310" s="121"/>
      <c r="U310" s="122"/>
      <c r="V310" s="123"/>
      <c r="W310" s="122"/>
      <c r="X310" s="130"/>
    </row>
    <row r="311" s="578" customFormat="true" ht="32.25" hidden="false" customHeight="true" outlineLevel="0" collapsed="false">
      <c r="A311" s="130"/>
      <c r="B311" s="121"/>
      <c r="C311" s="126"/>
      <c r="D311" s="126"/>
      <c r="E311" s="126"/>
      <c r="F311" s="122"/>
      <c r="G311" s="121"/>
      <c r="H311" s="126"/>
      <c r="I311" s="126"/>
      <c r="J311" s="122"/>
      <c r="K311" s="121"/>
      <c r="L311" s="126"/>
      <c r="M311" s="126"/>
      <c r="N311" s="122"/>
      <c r="O311" s="121"/>
      <c r="P311" s="126"/>
      <c r="Q311" s="126"/>
      <c r="R311" s="126"/>
      <c r="S311" s="122"/>
      <c r="T311" s="121"/>
      <c r="U311" s="122"/>
      <c r="V311" s="123"/>
      <c r="W311" s="122"/>
      <c r="X311" s="130"/>
    </row>
    <row r="312" s="578" customFormat="true" ht="32.25" hidden="false" customHeight="true" outlineLevel="0" collapsed="false">
      <c r="A312" s="130"/>
      <c r="B312" s="121"/>
      <c r="C312" s="126"/>
      <c r="D312" s="126"/>
      <c r="E312" s="126"/>
      <c r="F312" s="122"/>
      <c r="G312" s="121"/>
      <c r="H312" s="126"/>
      <c r="I312" s="126"/>
      <c r="J312" s="122"/>
      <c r="K312" s="121"/>
      <c r="L312" s="126"/>
      <c r="M312" s="126"/>
      <c r="N312" s="122"/>
      <c r="O312" s="121"/>
      <c r="P312" s="126"/>
      <c r="Q312" s="126"/>
      <c r="R312" s="126"/>
      <c r="S312" s="122"/>
      <c r="T312" s="121"/>
      <c r="U312" s="122"/>
      <c r="V312" s="123"/>
      <c r="W312" s="122"/>
      <c r="X312" s="130"/>
    </row>
    <row r="313" s="578" customFormat="true" ht="32.25" hidden="false" customHeight="true" outlineLevel="0" collapsed="false">
      <c r="A313" s="130"/>
      <c r="B313" s="121"/>
      <c r="C313" s="126"/>
      <c r="D313" s="126"/>
      <c r="E313" s="126"/>
      <c r="F313" s="122"/>
      <c r="G313" s="121"/>
      <c r="H313" s="126"/>
      <c r="I313" s="126"/>
      <c r="J313" s="122"/>
      <c r="K313" s="121"/>
      <c r="L313" s="126"/>
      <c r="M313" s="126"/>
      <c r="N313" s="122"/>
      <c r="O313" s="121"/>
      <c r="P313" s="126"/>
      <c r="Q313" s="126"/>
      <c r="R313" s="126"/>
      <c r="S313" s="122"/>
      <c r="T313" s="121"/>
      <c r="U313" s="122"/>
      <c r="V313" s="123"/>
      <c r="W313" s="122"/>
      <c r="X313" s="130"/>
    </row>
    <row r="314" s="578" customFormat="true" ht="32.25" hidden="false" customHeight="true" outlineLevel="0" collapsed="false">
      <c r="A314" s="130"/>
      <c r="B314" s="121"/>
      <c r="C314" s="126"/>
      <c r="D314" s="126"/>
      <c r="E314" s="126"/>
      <c r="F314" s="122"/>
      <c r="G314" s="121"/>
      <c r="H314" s="126"/>
      <c r="I314" s="126"/>
      <c r="J314" s="122"/>
      <c r="K314" s="121"/>
      <c r="L314" s="126"/>
      <c r="M314" s="126"/>
      <c r="N314" s="122"/>
      <c r="O314" s="121"/>
      <c r="P314" s="126"/>
      <c r="Q314" s="126"/>
      <c r="R314" s="126"/>
      <c r="S314" s="122"/>
      <c r="T314" s="121"/>
      <c r="U314" s="122"/>
      <c r="V314" s="123"/>
      <c r="W314" s="122"/>
      <c r="X314" s="130"/>
    </row>
    <row r="315" s="578" customFormat="true" ht="32.25" hidden="false" customHeight="true" outlineLevel="0" collapsed="false">
      <c r="A315" s="130"/>
      <c r="B315" s="121"/>
      <c r="C315" s="126"/>
      <c r="D315" s="126"/>
      <c r="E315" s="126"/>
      <c r="F315" s="122"/>
      <c r="G315" s="121"/>
      <c r="H315" s="126"/>
      <c r="I315" s="126"/>
      <c r="J315" s="122"/>
      <c r="K315" s="121"/>
      <c r="L315" s="126"/>
      <c r="M315" s="126"/>
      <c r="N315" s="122"/>
      <c r="O315" s="121"/>
      <c r="P315" s="126"/>
      <c r="Q315" s="126"/>
      <c r="R315" s="126"/>
      <c r="S315" s="122"/>
      <c r="T315" s="121"/>
      <c r="U315" s="122"/>
      <c r="V315" s="123"/>
      <c r="W315" s="122"/>
      <c r="X315" s="130"/>
    </row>
    <row r="316" s="578" customFormat="true" ht="32.25" hidden="false" customHeight="true" outlineLevel="0" collapsed="false">
      <c r="A316" s="130"/>
      <c r="B316" s="121"/>
      <c r="C316" s="126"/>
      <c r="D316" s="126"/>
      <c r="E316" s="126"/>
      <c r="F316" s="122"/>
      <c r="G316" s="121"/>
      <c r="H316" s="126"/>
      <c r="I316" s="126"/>
      <c r="J316" s="122"/>
      <c r="K316" s="121"/>
      <c r="L316" s="126"/>
      <c r="M316" s="126"/>
      <c r="N316" s="122"/>
      <c r="O316" s="121"/>
      <c r="P316" s="126"/>
      <c r="Q316" s="126"/>
      <c r="R316" s="126"/>
      <c r="S316" s="122"/>
      <c r="T316" s="121"/>
      <c r="U316" s="122"/>
      <c r="V316" s="123"/>
      <c r="W316" s="122"/>
      <c r="X316" s="130"/>
    </row>
    <row r="317" s="578" customFormat="true" ht="32.25" hidden="false" customHeight="true" outlineLevel="0" collapsed="false">
      <c r="A317" s="130"/>
      <c r="B317" s="121"/>
      <c r="C317" s="126"/>
      <c r="D317" s="126"/>
      <c r="E317" s="126"/>
      <c r="F317" s="122"/>
      <c r="G317" s="121"/>
      <c r="H317" s="126"/>
      <c r="I317" s="126"/>
      <c r="J317" s="122"/>
      <c r="K317" s="121"/>
      <c r="L317" s="126"/>
      <c r="M317" s="126"/>
      <c r="N317" s="122"/>
      <c r="O317" s="121"/>
      <c r="P317" s="126"/>
      <c r="Q317" s="126"/>
      <c r="R317" s="126"/>
      <c r="S317" s="122"/>
      <c r="T317" s="121"/>
      <c r="U317" s="122"/>
      <c r="V317" s="123"/>
      <c r="W317" s="122"/>
      <c r="X317" s="130"/>
    </row>
    <row r="318" s="578" customFormat="true" ht="32.25" hidden="false" customHeight="true" outlineLevel="0" collapsed="false">
      <c r="A318" s="130"/>
      <c r="B318" s="121"/>
      <c r="C318" s="126"/>
      <c r="D318" s="126"/>
      <c r="E318" s="126"/>
      <c r="F318" s="122"/>
      <c r="G318" s="121"/>
      <c r="H318" s="126"/>
      <c r="I318" s="126"/>
      <c r="J318" s="122"/>
      <c r="K318" s="121"/>
      <c r="L318" s="126"/>
      <c r="M318" s="126"/>
      <c r="N318" s="122"/>
      <c r="O318" s="121"/>
      <c r="P318" s="126"/>
      <c r="Q318" s="126"/>
      <c r="R318" s="126"/>
      <c r="S318" s="122"/>
      <c r="T318" s="121"/>
      <c r="U318" s="122"/>
      <c r="V318" s="123"/>
      <c r="W318" s="122"/>
      <c r="X318" s="130"/>
    </row>
    <row r="319" s="578" customFormat="true" ht="32.25" hidden="false" customHeight="true" outlineLevel="0" collapsed="false">
      <c r="A319" s="130"/>
      <c r="B319" s="121"/>
      <c r="C319" s="126"/>
      <c r="D319" s="126"/>
      <c r="E319" s="126"/>
      <c r="F319" s="122"/>
      <c r="G319" s="121"/>
      <c r="H319" s="126"/>
      <c r="I319" s="126"/>
      <c r="J319" s="122"/>
      <c r="K319" s="121"/>
      <c r="L319" s="126"/>
      <c r="M319" s="126"/>
      <c r="N319" s="122"/>
      <c r="O319" s="121"/>
      <c r="P319" s="126"/>
      <c r="Q319" s="126"/>
      <c r="R319" s="126"/>
      <c r="S319" s="122"/>
      <c r="T319" s="121"/>
      <c r="U319" s="122"/>
      <c r="V319" s="123"/>
      <c r="W319" s="122"/>
      <c r="X319" s="130"/>
    </row>
    <row r="320" s="578" customFormat="true" ht="32.25" hidden="false" customHeight="true" outlineLevel="0" collapsed="false">
      <c r="A320" s="130"/>
      <c r="B320" s="121"/>
      <c r="C320" s="126"/>
      <c r="D320" s="126"/>
      <c r="E320" s="126"/>
      <c r="F320" s="122"/>
      <c r="G320" s="121"/>
      <c r="H320" s="126"/>
      <c r="I320" s="126"/>
      <c r="J320" s="122"/>
      <c r="K320" s="121"/>
      <c r="L320" s="126"/>
      <c r="M320" s="126"/>
      <c r="N320" s="122"/>
      <c r="O320" s="121"/>
      <c r="P320" s="126"/>
      <c r="Q320" s="126"/>
      <c r="R320" s="126"/>
      <c r="S320" s="122"/>
      <c r="T320" s="121"/>
      <c r="U320" s="122"/>
      <c r="V320" s="123"/>
      <c r="W320" s="122"/>
      <c r="X320" s="130"/>
    </row>
    <row r="321" s="578" customFormat="true" ht="32.25" hidden="false" customHeight="true" outlineLevel="0" collapsed="false">
      <c r="A321" s="130"/>
      <c r="B321" s="121"/>
      <c r="C321" s="126"/>
      <c r="D321" s="126"/>
      <c r="E321" s="126"/>
      <c r="F321" s="122"/>
      <c r="G321" s="121"/>
      <c r="H321" s="126"/>
      <c r="I321" s="126"/>
      <c r="J321" s="122"/>
      <c r="K321" s="121"/>
      <c r="L321" s="126"/>
      <c r="M321" s="126"/>
      <c r="N321" s="122"/>
      <c r="O321" s="121"/>
      <c r="P321" s="126"/>
      <c r="Q321" s="126"/>
      <c r="R321" s="126"/>
      <c r="S321" s="122"/>
      <c r="T321" s="121"/>
      <c r="U321" s="122"/>
      <c r="V321" s="123"/>
      <c r="W321" s="122"/>
      <c r="X321" s="130"/>
    </row>
    <row r="322" s="578" customFormat="true" ht="32.25" hidden="false" customHeight="true" outlineLevel="0" collapsed="false">
      <c r="A322" s="130"/>
      <c r="B322" s="121"/>
      <c r="C322" s="126"/>
      <c r="D322" s="126"/>
      <c r="E322" s="126"/>
      <c r="F322" s="122"/>
      <c r="G322" s="121"/>
      <c r="H322" s="126"/>
      <c r="I322" s="126"/>
      <c r="J322" s="122"/>
      <c r="K322" s="121"/>
      <c r="L322" s="126"/>
      <c r="M322" s="126"/>
      <c r="N322" s="122"/>
      <c r="O322" s="121"/>
      <c r="P322" s="126"/>
      <c r="Q322" s="126"/>
      <c r="R322" s="126"/>
      <c r="S322" s="122"/>
      <c r="T322" s="121"/>
      <c r="U322" s="122"/>
      <c r="V322" s="123"/>
      <c r="W322" s="122"/>
      <c r="X322" s="130"/>
    </row>
    <row r="323" s="578" customFormat="true" ht="32.25" hidden="false" customHeight="true" outlineLevel="0" collapsed="false">
      <c r="A323" s="130"/>
      <c r="B323" s="121"/>
      <c r="C323" s="126"/>
      <c r="D323" s="126"/>
      <c r="E323" s="126"/>
      <c r="F323" s="122"/>
      <c r="G323" s="121"/>
      <c r="H323" s="126"/>
      <c r="I323" s="126"/>
      <c r="J323" s="122"/>
      <c r="K323" s="121"/>
      <c r="L323" s="126"/>
      <c r="M323" s="126"/>
      <c r="N323" s="122"/>
      <c r="O323" s="121"/>
      <c r="P323" s="126"/>
      <c r="Q323" s="126"/>
      <c r="R323" s="126"/>
      <c r="S323" s="122"/>
      <c r="T323" s="121"/>
      <c r="U323" s="122"/>
      <c r="V323" s="123"/>
      <c r="W323" s="122"/>
      <c r="X323" s="130"/>
    </row>
    <row r="324" s="578" customFormat="true" ht="32.25" hidden="false" customHeight="true" outlineLevel="0" collapsed="false">
      <c r="A324" s="130"/>
      <c r="B324" s="121"/>
      <c r="C324" s="126"/>
      <c r="D324" s="126"/>
      <c r="E324" s="126"/>
      <c r="F324" s="122"/>
      <c r="G324" s="121"/>
      <c r="H324" s="126"/>
      <c r="I324" s="126"/>
      <c r="J324" s="122"/>
      <c r="K324" s="121"/>
      <c r="L324" s="126"/>
      <c r="M324" s="126"/>
      <c r="N324" s="122"/>
      <c r="O324" s="121"/>
      <c r="P324" s="126"/>
      <c r="Q324" s="126"/>
      <c r="R324" s="126"/>
      <c r="S324" s="122"/>
      <c r="T324" s="121"/>
      <c r="U324" s="122"/>
      <c r="V324" s="123"/>
      <c r="W324" s="122"/>
      <c r="X324" s="130"/>
    </row>
    <row r="325" s="578" customFormat="true" ht="32.25" hidden="false" customHeight="true" outlineLevel="0" collapsed="false">
      <c r="A325" s="130"/>
      <c r="B325" s="121"/>
      <c r="C325" s="126"/>
      <c r="D325" s="126"/>
      <c r="E325" s="126"/>
      <c r="F325" s="122"/>
      <c r="G325" s="121"/>
      <c r="H325" s="126"/>
      <c r="I325" s="126"/>
      <c r="J325" s="122"/>
      <c r="K325" s="121"/>
      <c r="L325" s="126"/>
      <c r="M325" s="126"/>
      <c r="N325" s="122"/>
      <c r="O325" s="121"/>
      <c r="P325" s="126"/>
      <c r="Q325" s="126"/>
      <c r="R325" s="126"/>
      <c r="S325" s="122"/>
      <c r="T325" s="121"/>
      <c r="U325" s="122"/>
      <c r="V325" s="123"/>
      <c r="W325" s="122"/>
      <c r="X325" s="130"/>
    </row>
    <row r="326" s="578" customFormat="true" ht="32.25" hidden="false" customHeight="true" outlineLevel="0" collapsed="false">
      <c r="A326" s="130"/>
      <c r="B326" s="121"/>
      <c r="C326" s="126"/>
      <c r="D326" s="126"/>
      <c r="E326" s="126"/>
      <c r="F326" s="122"/>
      <c r="G326" s="121"/>
      <c r="H326" s="126"/>
      <c r="I326" s="126"/>
      <c r="J326" s="122"/>
      <c r="K326" s="121"/>
      <c r="L326" s="126"/>
      <c r="M326" s="126"/>
      <c r="N326" s="122"/>
      <c r="O326" s="121"/>
      <c r="P326" s="126"/>
      <c r="Q326" s="126"/>
      <c r="R326" s="126"/>
      <c r="S326" s="122"/>
      <c r="T326" s="121"/>
      <c r="U326" s="122"/>
      <c r="V326" s="123"/>
      <c r="W326" s="122"/>
      <c r="X326" s="130"/>
    </row>
    <row r="327" s="578" customFormat="true" ht="32.25" hidden="false" customHeight="true" outlineLevel="0" collapsed="false">
      <c r="A327" s="130"/>
      <c r="B327" s="121"/>
      <c r="C327" s="126"/>
      <c r="D327" s="126"/>
      <c r="E327" s="126"/>
      <c r="F327" s="122"/>
      <c r="G327" s="121"/>
      <c r="H327" s="126"/>
      <c r="I327" s="126"/>
      <c r="J327" s="122"/>
      <c r="K327" s="121"/>
      <c r="L327" s="126"/>
      <c r="M327" s="126"/>
      <c r="N327" s="122"/>
      <c r="O327" s="121"/>
      <c r="P327" s="126"/>
      <c r="Q327" s="126"/>
      <c r="R327" s="126"/>
      <c r="S327" s="122"/>
      <c r="T327" s="121"/>
      <c r="U327" s="122"/>
      <c r="V327" s="123"/>
      <c r="W327" s="122"/>
      <c r="X327" s="130"/>
    </row>
    <row r="328" s="578" customFormat="true" ht="32.25" hidden="false" customHeight="true" outlineLevel="0" collapsed="false">
      <c r="A328" s="130"/>
      <c r="B328" s="121"/>
      <c r="C328" s="126"/>
      <c r="D328" s="126"/>
      <c r="E328" s="126"/>
      <c r="F328" s="122"/>
      <c r="G328" s="121"/>
      <c r="H328" s="126"/>
      <c r="I328" s="126"/>
      <c r="J328" s="122"/>
      <c r="K328" s="121"/>
      <c r="L328" s="126"/>
      <c r="M328" s="126"/>
      <c r="N328" s="122"/>
      <c r="O328" s="121"/>
      <c r="P328" s="126"/>
      <c r="Q328" s="126"/>
      <c r="R328" s="126"/>
      <c r="S328" s="122"/>
      <c r="T328" s="121"/>
      <c r="U328" s="122"/>
      <c r="V328" s="123"/>
      <c r="W328" s="122"/>
      <c r="X328" s="130"/>
    </row>
    <row r="329" s="578" customFormat="true" ht="32.25" hidden="false" customHeight="true" outlineLevel="0" collapsed="false">
      <c r="A329" s="130"/>
      <c r="B329" s="121"/>
      <c r="C329" s="126"/>
      <c r="D329" s="126"/>
      <c r="E329" s="126"/>
      <c r="F329" s="122"/>
      <c r="G329" s="121"/>
      <c r="H329" s="126"/>
      <c r="I329" s="126"/>
      <c r="J329" s="122"/>
      <c r="K329" s="121"/>
      <c r="L329" s="126"/>
      <c r="M329" s="126"/>
      <c r="N329" s="122"/>
      <c r="O329" s="121"/>
      <c r="P329" s="126"/>
      <c r="Q329" s="126"/>
      <c r="R329" s="126"/>
      <c r="S329" s="122"/>
      <c r="T329" s="121"/>
      <c r="U329" s="122"/>
      <c r="V329" s="123"/>
      <c r="W329" s="122"/>
      <c r="X329" s="130"/>
    </row>
    <row r="330" s="578" customFormat="true" ht="32.25" hidden="false" customHeight="true" outlineLevel="0" collapsed="false">
      <c r="A330" s="130"/>
      <c r="B330" s="121"/>
      <c r="C330" s="126"/>
      <c r="D330" s="126"/>
      <c r="E330" s="126"/>
      <c r="F330" s="122"/>
      <c r="G330" s="121"/>
      <c r="H330" s="126"/>
      <c r="I330" s="126"/>
      <c r="J330" s="122"/>
      <c r="K330" s="121"/>
      <c r="L330" s="126"/>
      <c r="M330" s="126"/>
      <c r="N330" s="122"/>
      <c r="O330" s="121"/>
      <c r="P330" s="126"/>
      <c r="Q330" s="126"/>
      <c r="R330" s="126"/>
      <c r="S330" s="122"/>
      <c r="T330" s="121"/>
      <c r="U330" s="122"/>
      <c r="V330" s="123"/>
      <c r="W330" s="122"/>
      <c r="X330" s="130"/>
    </row>
    <row r="331" s="578" customFormat="true" ht="32.25" hidden="false" customHeight="true" outlineLevel="0" collapsed="false">
      <c r="A331" s="130"/>
      <c r="B331" s="121"/>
      <c r="C331" s="126"/>
      <c r="D331" s="126"/>
      <c r="E331" s="126"/>
      <c r="F331" s="122"/>
      <c r="G331" s="121"/>
      <c r="H331" s="126"/>
      <c r="I331" s="126"/>
      <c r="J331" s="122"/>
      <c r="K331" s="121"/>
      <c r="L331" s="126"/>
      <c r="M331" s="126"/>
      <c r="N331" s="122"/>
      <c r="O331" s="121"/>
      <c r="P331" s="126"/>
      <c r="Q331" s="126"/>
      <c r="R331" s="126"/>
      <c r="S331" s="122"/>
      <c r="T331" s="121"/>
      <c r="U331" s="122"/>
      <c r="V331" s="123"/>
      <c r="W331" s="122"/>
      <c r="X331" s="130"/>
    </row>
    <row r="332" s="578" customFormat="true" ht="32.25" hidden="false" customHeight="true" outlineLevel="0" collapsed="false">
      <c r="A332" s="130"/>
      <c r="B332" s="121"/>
      <c r="C332" s="126"/>
      <c r="D332" s="126"/>
      <c r="E332" s="126"/>
      <c r="F332" s="122"/>
      <c r="G332" s="121"/>
      <c r="H332" s="126"/>
      <c r="I332" s="126"/>
      <c r="J332" s="122"/>
      <c r="K332" s="121"/>
      <c r="L332" s="126"/>
      <c r="M332" s="126"/>
      <c r="N332" s="122"/>
      <c r="O332" s="121"/>
      <c r="P332" s="126"/>
      <c r="Q332" s="126"/>
      <c r="R332" s="126"/>
      <c r="S332" s="122"/>
      <c r="T332" s="121"/>
      <c r="U332" s="122"/>
      <c r="V332" s="123"/>
      <c r="W332" s="122"/>
      <c r="X332" s="130"/>
    </row>
    <row r="333" s="578" customFormat="true" ht="32.25" hidden="false" customHeight="true" outlineLevel="0" collapsed="false">
      <c r="A333" s="130"/>
      <c r="B333" s="121"/>
      <c r="C333" s="126"/>
      <c r="D333" s="126"/>
      <c r="E333" s="126"/>
      <c r="F333" s="122"/>
      <c r="G333" s="121"/>
      <c r="H333" s="126"/>
      <c r="I333" s="126"/>
      <c r="J333" s="122"/>
      <c r="K333" s="121"/>
      <c r="L333" s="126"/>
      <c r="M333" s="126"/>
      <c r="N333" s="122"/>
      <c r="O333" s="121"/>
      <c r="P333" s="126"/>
      <c r="Q333" s="126"/>
      <c r="R333" s="126"/>
      <c r="S333" s="122"/>
      <c r="T333" s="121"/>
      <c r="U333" s="122"/>
      <c r="V333" s="123"/>
      <c r="W333" s="122"/>
      <c r="X333" s="130"/>
    </row>
    <row r="334" s="578" customFormat="true" ht="32.25" hidden="false" customHeight="true" outlineLevel="0" collapsed="false">
      <c r="A334" s="130"/>
      <c r="B334" s="121"/>
      <c r="C334" s="126"/>
      <c r="D334" s="126"/>
      <c r="E334" s="126"/>
      <c r="F334" s="122"/>
      <c r="G334" s="121"/>
      <c r="H334" s="126"/>
      <c r="I334" s="126"/>
      <c r="J334" s="122"/>
      <c r="K334" s="121"/>
      <c r="L334" s="126"/>
      <c r="M334" s="126"/>
      <c r="N334" s="122"/>
      <c r="O334" s="121"/>
      <c r="P334" s="126"/>
      <c r="Q334" s="126"/>
      <c r="R334" s="126"/>
      <c r="S334" s="122"/>
      <c r="T334" s="121"/>
      <c r="U334" s="122"/>
      <c r="V334" s="123"/>
      <c r="W334" s="122"/>
      <c r="X334" s="130"/>
    </row>
    <row r="335" s="578" customFormat="true" ht="32.25" hidden="false" customHeight="true" outlineLevel="0" collapsed="false">
      <c r="A335" s="130"/>
      <c r="B335" s="121"/>
      <c r="C335" s="126"/>
      <c r="D335" s="126"/>
      <c r="E335" s="126"/>
      <c r="F335" s="122"/>
      <c r="G335" s="121"/>
      <c r="H335" s="126"/>
      <c r="I335" s="126"/>
      <c r="J335" s="122"/>
      <c r="K335" s="121"/>
      <c r="L335" s="126"/>
      <c r="M335" s="126"/>
      <c r="N335" s="122"/>
      <c r="O335" s="121"/>
      <c r="P335" s="126"/>
      <c r="Q335" s="126"/>
      <c r="R335" s="126"/>
      <c r="S335" s="122"/>
      <c r="T335" s="121"/>
      <c r="U335" s="122"/>
      <c r="V335" s="123"/>
      <c r="W335" s="122"/>
      <c r="X335" s="130"/>
    </row>
    <row r="336" s="578" customFormat="true" ht="32.25" hidden="false" customHeight="true" outlineLevel="0" collapsed="false">
      <c r="A336" s="130"/>
      <c r="B336" s="121"/>
      <c r="C336" s="126"/>
      <c r="D336" s="126"/>
      <c r="E336" s="126"/>
      <c r="F336" s="122"/>
      <c r="G336" s="121"/>
      <c r="H336" s="126"/>
      <c r="I336" s="126"/>
      <c r="J336" s="122"/>
      <c r="K336" s="121"/>
      <c r="L336" s="126"/>
      <c r="M336" s="126"/>
      <c r="N336" s="122"/>
      <c r="O336" s="121"/>
      <c r="P336" s="126"/>
      <c r="Q336" s="126"/>
      <c r="R336" s="126"/>
      <c r="S336" s="122"/>
      <c r="T336" s="121"/>
      <c r="U336" s="122"/>
      <c r="V336" s="123"/>
      <c r="W336" s="122"/>
      <c r="X336" s="130"/>
    </row>
    <row r="337" s="578" customFormat="true" ht="32.25" hidden="false" customHeight="true" outlineLevel="0" collapsed="false">
      <c r="A337" s="130"/>
      <c r="B337" s="121"/>
      <c r="C337" s="126"/>
      <c r="D337" s="126"/>
      <c r="E337" s="126"/>
      <c r="F337" s="122"/>
      <c r="G337" s="121"/>
      <c r="H337" s="126"/>
      <c r="I337" s="126"/>
      <c r="J337" s="122"/>
      <c r="K337" s="121"/>
      <c r="L337" s="126"/>
      <c r="M337" s="126"/>
      <c r="N337" s="122"/>
      <c r="O337" s="121"/>
      <c r="P337" s="126"/>
      <c r="Q337" s="126"/>
      <c r="R337" s="126"/>
      <c r="S337" s="122"/>
      <c r="T337" s="121"/>
      <c r="U337" s="122"/>
      <c r="V337" s="123"/>
      <c r="W337" s="122"/>
      <c r="X337" s="130"/>
    </row>
    <row r="338" s="578" customFormat="true" ht="32.25" hidden="false" customHeight="true" outlineLevel="0" collapsed="false">
      <c r="A338" s="130"/>
      <c r="B338" s="121"/>
      <c r="C338" s="126"/>
      <c r="D338" s="126"/>
      <c r="E338" s="126"/>
      <c r="F338" s="122"/>
      <c r="G338" s="121"/>
      <c r="H338" s="126"/>
      <c r="I338" s="126"/>
      <c r="J338" s="122"/>
      <c r="K338" s="121"/>
      <c r="L338" s="126"/>
      <c r="M338" s="126"/>
      <c r="N338" s="122"/>
      <c r="O338" s="121"/>
      <c r="P338" s="126"/>
      <c r="Q338" s="126"/>
      <c r="R338" s="126"/>
      <c r="S338" s="122"/>
      <c r="T338" s="121"/>
      <c r="U338" s="122"/>
      <c r="V338" s="123"/>
      <c r="W338" s="122"/>
      <c r="X338" s="130"/>
    </row>
    <row r="339" s="578" customFormat="true" ht="32.25" hidden="false" customHeight="true" outlineLevel="0" collapsed="false">
      <c r="A339" s="130"/>
      <c r="B339" s="121"/>
      <c r="C339" s="126"/>
      <c r="D339" s="126"/>
      <c r="E339" s="126"/>
      <c r="F339" s="122"/>
      <c r="G339" s="121"/>
      <c r="H339" s="126"/>
      <c r="I339" s="126"/>
      <c r="J339" s="122"/>
      <c r="K339" s="121"/>
      <c r="L339" s="126"/>
      <c r="M339" s="126"/>
      <c r="N339" s="122"/>
      <c r="O339" s="121"/>
      <c r="P339" s="126"/>
      <c r="Q339" s="126"/>
      <c r="R339" s="126"/>
      <c r="S339" s="122"/>
      <c r="T339" s="121"/>
      <c r="U339" s="122"/>
      <c r="V339" s="123"/>
      <c r="W339" s="122"/>
      <c r="X339" s="130"/>
    </row>
    <row r="340" s="578" customFormat="true" ht="32.25" hidden="false" customHeight="true" outlineLevel="0" collapsed="false">
      <c r="A340" s="130"/>
      <c r="B340" s="121"/>
      <c r="C340" s="126"/>
      <c r="D340" s="126"/>
      <c r="E340" s="126"/>
      <c r="F340" s="122"/>
      <c r="G340" s="121"/>
      <c r="H340" s="126"/>
      <c r="I340" s="126"/>
      <c r="J340" s="122"/>
      <c r="K340" s="121"/>
      <c r="L340" s="126"/>
      <c r="M340" s="126"/>
      <c r="N340" s="122"/>
      <c r="O340" s="121"/>
      <c r="P340" s="126"/>
      <c r="Q340" s="126"/>
      <c r="R340" s="126"/>
      <c r="S340" s="122"/>
      <c r="T340" s="121"/>
      <c r="U340" s="122"/>
      <c r="V340" s="123"/>
      <c r="W340" s="122"/>
      <c r="X340" s="130"/>
    </row>
    <row r="341" s="578" customFormat="true" ht="32.25" hidden="false" customHeight="true" outlineLevel="0" collapsed="false">
      <c r="A341" s="130"/>
      <c r="B341" s="121"/>
      <c r="C341" s="126"/>
      <c r="D341" s="126"/>
      <c r="E341" s="126"/>
      <c r="F341" s="122"/>
      <c r="G341" s="121"/>
      <c r="H341" s="126"/>
      <c r="I341" s="126"/>
      <c r="J341" s="122"/>
      <c r="K341" s="121"/>
      <c r="L341" s="126"/>
      <c r="M341" s="126"/>
      <c r="N341" s="122"/>
      <c r="O341" s="121"/>
      <c r="P341" s="126"/>
      <c r="Q341" s="126"/>
      <c r="R341" s="126"/>
      <c r="S341" s="122"/>
      <c r="T341" s="121"/>
      <c r="U341" s="122"/>
      <c r="V341" s="123"/>
      <c r="W341" s="122"/>
      <c r="X341" s="130"/>
    </row>
    <row r="342" s="578" customFormat="true" ht="32.25" hidden="false" customHeight="true" outlineLevel="0" collapsed="false">
      <c r="A342" s="130"/>
      <c r="B342" s="121"/>
      <c r="C342" s="126"/>
      <c r="D342" s="126"/>
      <c r="E342" s="126"/>
      <c r="F342" s="122"/>
      <c r="G342" s="121"/>
      <c r="H342" s="126"/>
      <c r="I342" s="126"/>
      <c r="J342" s="122"/>
      <c r="K342" s="121"/>
      <c r="L342" s="126"/>
      <c r="M342" s="126"/>
      <c r="N342" s="122"/>
      <c r="O342" s="121"/>
      <c r="P342" s="126"/>
      <c r="Q342" s="126"/>
      <c r="R342" s="126"/>
      <c r="S342" s="122"/>
      <c r="T342" s="121"/>
      <c r="U342" s="122"/>
      <c r="V342" s="123"/>
      <c r="W342" s="122"/>
      <c r="X342" s="130"/>
    </row>
    <row r="343" s="578" customFormat="true" ht="32.25" hidden="false" customHeight="true" outlineLevel="0" collapsed="false">
      <c r="A343" s="130"/>
      <c r="B343" s="121"/>
      <c r="C343" s="126"/>
      <c r="D343" s="126"/>
      <c r="E343" s="126"/>
      <c r="F343" s="122"/>
      <c r="G343" s="121"/>
      <c r="H343" s="126"/>
      <c r="I343" s="126"/>
      <c r="J343" s="122"/>
      <c r="K343" s="121"/>
      <c r="L343" s="126"/>
      <c r="M343" s="126"/>
      <c r="N343" s="122"/>
      <c r="O343" s="121"/>
      <c r="P343" s="126"/>
      <c r="Q343" s="126"/>
      <c r="R343" s="126"/>
      <c r="S343" s="122"/>
      <c r="T343" s="121"/>
      <c r="U343" s="122"/>
      <c r="V343" s="123"/>
      <c r="W343" s="122"/>
      <c r="X343" s="130"/>
    </row>
    <row r="344" s="578" customFormat="true" ht="32.25" hidden="false" customHeight="true" outlineLevel="0" collapsed="false">
      <c r="A344" s="130"/>
      <c r="B344" s="121"/>
      <c r="C344" s="126"/>
      <c r="D344" s="126"/>
      <c r="E344" s="126"/>
      <c r="F344" s="122"/>
      <c r="G344" s="121"/>
      <c r="H344" s="126"/>
      <c r="I344" s="126"/>
      <c r="J344" s="122"/>
      <c r="K344" s="121"/>
      <c r="L344" s="126"/>
      <c r="M344" s="126"/>
      <c r="N344" s="122"/>
      <c r="O344" s="121"/>
      <c r="P344" s="126"/>
      <c r="Q344" s="126"/>
      <c r="R344" s="126"/>
      <c r="S344" s="122"/>
      <c r="T344" s="121"/>
      <c r="U344" s="122"/>
      <c r="V344" s="123"/>
      <c r="W344" s="122"/>
      <c r="X344" s="130"/>
    </row>
    <row r="345" s="578" customFormat="true" ht="32.25" hidden="false" customHeight="true" outlineLevel="0" collapsed="false">
      <c r="A345" s="130"/>
      <c r="B345" s="121"/>
      <c r="C345" s="126"/>
      <c r="D345" s="126"/>
      <c r="E345" s="126"/>
      <c r="F345" s="122"/>
      <c r="G345" s="121"/>
      <c r="H345" s="126"/>
      <c r="I345" s="126"/>
      <c r="J345" s="122"/>
      <c r="K345" s="121"/>
      <c r="L345" s="126"/>
      <c r="M345" s="126"/>
      <c r="N345" s="122"/>
      <c r="O345" s="121"/>
      <c r="P345" s="126"/>
      <c r="Q345" s="126"/>
      <c r="R345" s="126"/>
      <c r="S345" s="122"/>
      <c r="T345" s="121"/>
      <c r="U345" s="122"/>
      <c r="V345" s="123"/>
      <c r="W345" s="122"/>
      <c r="X345" s="130"/>
    </row>
    <row r="346" s="578" customFormat="true" ht="32.25" hidden="false" customHeight="true" outlineLevel="0" collapsed="false">
      <c r="A346" s="130"/>
      <c r="B346" s="121"/>
      <c r="C346" s="126"/>
      <c r="D346" s="126"/>
      <c r="E346" s="126"/>
      <c r="F346" s="122"/>
      <c r="G346" s="121"/>
      <c r="H346" s="126"/>
      <c r="I346" s="126"/>
      <c r="J346" s="122"/>
      <c r="K346" s="121"/>
      <c r="L346" s="126"/>
      <c r="M346" s="126"/>
      <c r="N346" s="122"/>
      <c r="O346" s="121"/>
      <c r="P346" s="126"/>
      <c r="Q346" s="126"/>
      <c r="R346" s="126"/>
      <c r="S346" s="122"/>
      <c r="T346" s="121"/>
      <c r="U346" s="122"/>
      <c r="V346" s="123"/>
      <c r="W346" s="122"/>
      <c r="X346" s="130"/>
    </row>
    <row r="347" s="578" customFormat="true" ht="32.25" hidden="false" customHeight="true" outlineLevel="0" collapsed="false">
      <c r="A347" s="130"/>
      <c r="B347" s="121"/>
      <c r="C347" s="126"/>
      <c r="D347" s="126"/>
      <c r="E347" s="126"/>
      <c r="F347" s="122"/>
      <c r="G347" s="121"/>
      <c r="H347" s="126"/>
      <c r="I347" s="126"/>
      <c r="J347" s="122"/>
      <c r="K347" s="121"/>
      <c r="L347" s="126"/>
      <c r="M347" s="126"/>
      <c r="N347" s="122"/>
      <c r="O347" s="121"/>
      <c r="P347" s="126"/>
      <c r="Q347" s="126"/>
      <c r="R347" s="126"/>
      <c r="S347" s="122"/>
      <c r="T347" s="121"/>
      <c r="U347" s="122"/>
      <c r="V347" s="123"/>
      <c r="W347" s="122"/>
      <c r="X347" s="130"/>
    </row>
    <row r="348" s="578" customFormat="true" ht="32.25" hidden="false" customHeight="true" outlineLevel="0" collapsed="false">
      <c r="A348" s="130"/>
      <c r="B348" s="121"/>
      <c r="C348" s="126"/>
      <c r="D348" s="126"/>
      <c r="E348" s="126"/>
      <c r="F348" s="122"/>
      <c r="G348" s="121"/>
      <c r="H348" s="126"/>
      <c r="I348" s="126"/>
      <c r="J348" s="122"/>
      <c r="K348" s="121"/>
      <c r="L348" s="126"/>
      <c r="M348" s="126"/>
      <c r="N348" s="122"/>
      <c r="O348" s="121"/>
      <c r="P348" s="126"/>
      <c r="Q348" s="126"/>
      <c r="R348" s="126"/>
      <c r="S348" s="122"/>
      <c r="T348" s="121"/>
      <c r="U348" s="122"/>
      <c r="V348" s="123"/>
      <c r="W348" s="122"/>
      <c r="X348" s="130"/>
    </row>
    <row r="349" s="578" customFormat="true" ht="32.25" hidden="false" customHeight="true" outlineLevel="0" collapsed="false">
      <c r="A349" s="130"/>
      <c r="B349" s="121"/>
      <c r="C349" s="126"/>
      <c r="D349" s="126"/>
      <c r="E349" s="126"/>
      <c r="F349" s="122"/>
      <c r="G349" s="121"/>
      <c r="H349" s="126"/>
      <c r="I349" s="126"/>
      <c r="J349" s="122"/>
      <c r="K349" s="121"/>
      <c r="L349" s="126"/>
      <c r="M349" s="126"/>
      <c r="N349" s="122"/>
      <c r="O349" s="121"/>
      <c r="P349" s="126"/>
      <c r="Q349" s="126"/>
      <c r="R349" s="126"/>
      <c r="S349" s="122"/>
      <c r="T349" s="121"/>
      <c r="U349" s="122"/>
      <c r="V349" s="123"/>
      <c r="W349" s="122"/>
      <c r="X349" s="130"/>
    </row>
    <row r="350" s="578" customFormat="true" ht="32.25" hidden="false" customHeight="true" outlineLevel="0" collapsed="false">
      <c r="A350" s="130"/>
      <c r="B350" s="121"/>
      <c r="C350" s="126"/>
      <c r="D350" s="126"/>
      <c r="E350" s="126"/>
      <c r="F350" s="122"/>
      <c r="G350" s="121"/>
      <c r="H350" s="126"/>
      <c r="I350" s="126"/>
      <c r="J350" s="122"/>
      <c r="K350" s="121"/>
      <c r="L350" s="126"/>
      <c r="M350" s="126"/>
      <c r="N350" s="122"/>
      <c r="O350" s="121"/>
      <c r="P350" s="126"/>
      <c r="Q350" s="126"/>
      <c r="R350" s="126"/>
      <c r="S350" s="122"/>
      <c r="T350" s="121"/>
      <c r="U350" s="122"/>
      <c r="V350" s="123"/>
      <c r="W350" s="122"/>
      <c r="X350" s="130"/>
    </row>
    <row r="351" s="578" customFormat="true" ht="32.25" hidden="false" customHeight="true" outlineLevel="0" collapsed="false">
      <c r="A351" s="130"/>
      <c r="B351" s="121"/>
      <c r="C351" s="126"/>
      <c r="D351" s="126"/>
      <c r="E351" s="126"/>
      <c r="F351" s="122"/>
      <c r="G351" s="121"/>
      <c r="H351" s="126"/>
      <c r="I351" s="126"/>
      <c r="J351" s="122"/>
      <c r="K351" s="121"/>
      <c r="L351" s="126"/>
      <c r="M351" s="126"/>
      <c r="N351" s="122"/>
      <c r="O351" s="121"/>
      <c r="P351" s="126"/>
      <c r="Q351" s="126"/>
      <c r="R351" s="126"/>
      <c r="S351" s="122"/>
      <c r="T351" s="121"/>
      <c r="U351" s="122"/>
      <c r="V351" s="123"/>
      <c r="W351" s="122"/>
      <c r="X351" s="130"/>
    </row>
    <row r="352" s="578" customFormat="true" ht="32.25" hidden="false" customHeight="true" outlineLevel="0" collapsed="false">
      <c r="A352" s="130"/>
      <c r="B352" s="121"/>
      <c r="C352" s="126"/>
      <c r="D352" s="126"/>
      <c r="E352" s="126"/>
      <c r="F352" s="122"/>
      <c r="G352" s="121"/>
      <c r="H352" s="126"/>
      <c r="I352" s="126"/>
      <c r="J352" s="122"/>
      <c r="K352" s="121"/>
      <c r="L352" s="126"/>
      <c r="M352" s="126"/>
      <c r="N352" s="122"/>
      <c r="O352" s="121"/>
      <c r="P352" s="126"/>
      <c r="Q352" s="126"/>
      <c r="R352" s="126"/>
      <c r="S352" s="122"/>
      <c r="T352" s="121"/>
      <c r="U352" s="122"/>
      <c r="V352" s="123"/>
      <c r="W352" s="122"/>
      <c r="X352" s="130"/>
    </row>
    <row r="353" s="578" customFormat="true" ht="32.25" hidden="false" customHeight="true" outlineLevel="0" collapsed="false">
      <c r="A353" s="130"/>
      <c r="B353" s="121"/>
      <c r="C353" s="126"/>
      <c r="D353" s="126"/>
      <c r="E353" s="126"/>
      <c r="F353" s="122"/>
      <c r="G353" s="121"/>
      <c r="H353" s="126"/>
      <c r="I353" s="126"/>
      <c r="J353" s="122"/>
      <c r="K353" s="121"/>
      <c r="L353" s="126"/>
      <c r="M353" s="126"/>
      <c r="N353" s="122"/>
      <c r="O353" s="121"/>
      <c r="P353" s="126"/>
      <c r="Q353" s="126"/>
      <c r="R353" s="126"/>
      <c r="S353" s="122"/>
      <c r="T353" s="121"/>
      <c r="U353" s="122"/>
      <c r="V353" s="123"/>
      <c r="W353" s="122"/>
      <c r="X353" s="130"/>
    </row>
    <row r="354" s="578" customFormat="true" ht="32.25" hidden="false" customHeight="true" outlineLevel="0" collapsed="false">
      <c r="A354" s="130"/>
      <c r="B354" s="121"/>
      <c r="C354" s="126"/>
      <c r="D354" s="126"/>
      <c r="E354" s="126"/>
      <c r="F354" s="122"/>
      <c r="G354" s="121"/>
      <c r="H354" s="126"/>
      <c r="I354" s="126"/>
      <c r="J354" s="122"/>
      <c r="K354" s="121"/>
      <c r="L354" s="126"/>
      <c r="M354" s="126"/>
      <c r="N354" s="122"/>
      <c r="O354" s="121"/>
      <c r="P354" s="126"/>
      <c r="Q354" s="126"/>
      <c r="R354" s="126"/>
      <c r="S354" s="122"/>
      <c r="T354" s="121"/>
      <c r="U354" s="122"/>
      <c r="V354" s="123"/>
      <c r="W354" s="122"/>
      <c r="X354" s="130"/>
    </row>
    <row r="355" s="578" customFormat="true" ht="32.25" hidden="false" customHeight="true" outlineLevel="0" collapsed="false">
      <c r="A355" s="130"/>
      <c r="B355" s="121"/>
      <c r="C355" s="126"/>
      <c r="D355" s="126"/>
      <c r="E355" s="126"/>
      <c r="F355" s="122"/>
      <c r="G355" s="121"/>
      <c r="H355" s="126"/>
      <c r="I355" s="126"/>
      <c r="J355" s="122"/>
      <c r="K355" s="121"/>
      <c r="L355" s="126"/>
      <c r="M355" s="126"/>
      <c r="N355" s="122"/>
      <c r="O355" s="121"/>
      <c r="P355" s="126"/>
      <c r="Q355" s="126"/>
      <c r="R355" s="126"/>
      <c r="S355" s="122"/>
      <c r="T355" s="121"/>
      <c r="U355" s="122"/>
      <c r="V355" s="123"/>
      <c r="W355" s="122"/>
      <c r="X355" s="130"/>
    </row>
    <row r="356" s="578" customFormat="true" ht="32.25" hidden="false" customHeight="true" outlineLevel="0" collapsed="false">
      <c r="A356" s="130"/>
      <c r="B356" s="121"/>
      <c r="C356" s="126"/>
      <c r="D356" s="126"/>
      <c r="E356" s="126"/>
      <c r="F356" s="122"/>
      <c r="G356" s="121"/>
      <c r="H356" s="126"/>
      <c r="I356" s="126"/>
      <c r="J356" s="122"/>
      <c r="K356" s="121"/>
      <c r="L356" s="126"/>
      <c r="M356" s="126"/>
      <c r="N356" s="122"/>
      <c r="O356" s="121"/>
      <c r="P356" s="126"/>
      <c r="Q356" s="126"/>
      <c r="R356" s="126"/>
      <c r="S356" s="122"/>
      <c r="T356" s="121"/>
      <c r="U356" s="122"/>
      <c r="V356" s="123"/>
      <c r="W356" s="122"/>
      <c r="X356" s="130"/>
    </row>
    <row r="357" s="578" customFormat="true" ht="32.25" hidden="false" customHeight="true" outlineLevel="0" collapsed="false">
      <c r="A357" s="130"/>
      <c r="B357" s="121"/>
      <c r="C357" s="126"/>
      <c r="D357" s="126"/>
      <c r="E357" s="126"/>
      <c r="F357" s="122"/>
      <c r="G357" s="121"/>
      <c r="H357" s="126"/>
      <c r="I357" s="126"/>
      <c r="J357" s="122"/>
      <c r="K357" s="121"/>
      <c r="L357" s="126"/>
      <c r="M357" s="126"/>
      <c r="N357" s="122"/>
      <c r="O357" s="121"/>
      <c r="P357" s="126"/>
      <c r="Q357" s="126"/>
      <c r="R357" s="126"/>
      <c r="S357" s="122"/>
      <c r="T357" s="121"/>
      <c r="U357" s="122"/>
      <c r="V357" s="123"/>
      <c r="W357" s="122"/>
      <c r="X357" s="130"/>
    </row>
    <row r="358" s="578" customFormat="true" ht="32.25" hidden="false" customHeight="true" outlineLevel="0" collapsed="false">
      <c r="A358" s="130"/>
      <c r="B358" s="121"/>
      <c r="C358" s="126"/>
      <c r="D358" s="126"/>
      <c r="E358" s="126"/>
      <c r="F358" s="122"/>
      <c r="G358" s="121"/>
      <c r="H358" s="126"/>
      <c r="I358" s="126"/>
      <c r="J358" s="122"/>
      <c r="K358" s="121"/>
      <c r="L358" s="126"/>
      <c r="M358" s="126"/>
      <c r="N358" s="122"/>
      <c r="O358" s="121"/>
      <c r="P358" s="126"/>
      <c r="Q358" s="126"/>
      <c r="R358" s="126"/>
      <c r="S358" s="122"/>
      <c r="T358" s="121"/>
      <c r="U358" s="122"/>
      <c r="V358" s="123"/>
      <c r="W358" s="122"/>
      <c r="X358" s="130"/>
    </row>
    <row r="359" s="578" customFormat="true" ht="32.25" hidden="false" customHeight="true" outlineLevel="0" collapsed="false">
      <c r="A359" s="130"/>
      <c r="B359" s="121"/>
      <c r="C359" s="126"/>
      <c r="D359" s="126"/>
      <c r="E359" s="126"/>
      <c r="F359" s="122"/>
      <c r="G359" s="121"/>
      <c r="H359" s="126"/>
      <c r="I359" s="126"/>
      <c r="J359" s="122"/>
      <c r="K359" s="121"/>
      <c r="L359" s="126"/>
      <c r="M359" s="126"/>
      <c r="N359" s="122"/>
      <c r="O359" s="121"/>
      <c r="P359" s="126"/>
      <c r="Q359" s="126"/>
      <c r="R359" s="126"/>
      <c r="S359" s="122"/>
      <c r="T359" s="121"/>
      <c r="U359" s="122"/>
      <c r="V359" s="123"/>
      <c r="W359" s="122"/>
      <c r="X359" s="130"/>
    </row>
    <row r="360" s="578" customFormat="true" ht="32.25" hidden="false" customHeight="true" outlineLevel="0" collapsed="false">
      <c r="A360" s="130"/>
      <c r="B360" s="121"/>
      <c r="C360" s="126"/>
      <c r="D360" s="126"/>
      <c r="E360" s="126"/>
      <c r="F360" s="122"/>
      <c r="G360" s="121"/>
      <c r="H360" s="126"/>
      <c r="I360" s="126"/>
      <c r="J360" s="122"/>
      <c r="K360" s="121"/>
      <c r="L360" s="126"/>
      <c r="M360" s="126"/>
      <c r="N360" s="122"/>
      <c r="O360" s="121"/>
      <c r="P360" s="126"/>
      <c r="Q360" s="126"/>
      <c r="R360" s="126"/>
      <c r="S360" s="122"/>
      <c r="T360" s="121"/>
      <c r="U360" s="122"/>
      <c r="V360" s="123"/>
      <c r="W360" s="122"/>
      <c r="X360" s="130"/>
    </row>
    <row r="361" s="578" customFormat="true" ht="32.25" hidden="false" customHeight="true" outlineLevel="0" collapsed="false">
      <c r="A361" s="130"/>
      <c r="B361" s="121"/>
      <c r="C361" s="126"/>
      <c r="D361" s="126"/>
      <c r="E361" s="126"/>
      <c r="F361" s="122"/>
      <c r="G361" s="121"/>
      <c r="H361" s="126"/>
      <c r="I361" s="126"/>
      <c r="J361" s="122"/>
      <c r="K361" s="121"/>
      <c r="L361" s="126"/>
      <c r="M361" s="126"/>
      <c r="N361" s="122"/>
      <c r="O361" s="121"/>
      <c r="P361" s="126"/>
      <c r="Q361" s="126"/>
      <c r="R361" s="126"/>
      <c r="S361" s="122"/>
      <c r="T361" s="121"/>
      <c r="U361" s="122"/>
      <c r="V361" s="123"/>
      <c r="W361" s="122"/>
      <c r="X361" s="130"/>
    </row>
    <row r="362" s="578" customFormat="true" ht="32.25" hidden="false" customHeight="true" outlineLevel="0" collapsed="false">
      <c r="A362" s="130"/>
      <c r="B362" s="121"/>
      <c r="C362" s="126"/>
      <c r="D362" s="126"/>
      <c r="E362" s="126"/>
      <c r="F362" s="122"/>
      <c r="G362" s="121"/>
      <c r="H362" s="126"/>
      <c r="I362" s="126"/>
      <c r="J362" s="122"/>
      <c r="K362" s="121"/>
      <c r="L362" s="126"/>
      <c r="M362" s="126"/>
      <c r="N362" s="122"/>
      <c r="O362" s="121"/>
      <c r="P362" s="126"/>
      <c r="Q362" s="126"/>
      <c r="R362" s="126"/>
      <c r="S362" s="122"/>
      <c r="T362" s="121"/>
      <c r="U362" s="122"/>
      <c r="V362" s="123"/>
      <c r="W362" s="122"/>
      <c r="X362" s="130"/>
    </row>
    <row r="363" s="578" customFormat="true" ht="32.25" hidden="false" customHeight="true" outlineLevel="0" collapsed="false">
      <c r="A363" s="130"/>
      <c r="B363" s="121"/>
      <c r="C363" s="126"/>
      <c r="D363" s="126"/>
      <c r="E363" s="126"/>
      <c r="F363" s="122"/>
      <c r="G363" s="121"/>
      <c r="H363" s="126"/>
      <c r="I363" s="126"/>
      <c r="J363" s="122"/>
      <c r="K363" s="121"/>
      <c r="L363" s="126"/>
      <c r="M363" s="126"/>
      <c r="N363" s="122"/>
      <c r="O363" s="121"/>
      <c r="P363" s="126"/>
      <c r="Q363" s="126"/>
      <c r="R363" s="126"/>
      <c r="S363" s="122"/>
      <c r="T363" s="121"/>
      <c r="U363" s="122"/>
      <c r="V363" s="123"/>
      <c r="W363" s="122"/>
      <c r="X363" s="130"/>
    </row>
    <row r="364" s="578" customFormat="true" ht="32.25" hidden="false" customHeight="true" outlineLevel="0" collapsed="false">
      <c r="A364" s="130"/>
      <c r="B364" s="121"/>
      <c r="C364" s="126"/>
      <c r="D364" s="126"/>
      <c r="E364" s="126"/>
      <c r="F364" s="122"/>
      <c r="G364" s="121"/>
      <c r="H364" s="126"/>
      <c r="I364" s="126"/>
      <c r="J364" s="122"/>
      <c r="K364" s="121"/>
      <c r="L364" s="126"/>
      <c r="M364" s="126"/>
      <c r="N364" s="122"/>
      <c r="O364" s="121"/>
      <c r="P364" s="126"/>
      <c r="Q364" s="126"/>
      <c r="R364" s="126"/>
      <c r="S364" s="122"/>
      <c r="T364" s="121"/>
      <c r="U364" s="122"/>
      <c r="V364" s="123"/>
      <c r="W364" s="122"/>
      <c r="X364" s="130"/>
    </row>
    <row r="365" s="578" customFormat="true" ht="32.25" hidden="false" customHeight="true" outlineLevel="0" collapsed="false">
      <c r="A365" s="130"/>
      <c r="B365" s="121"/>
      <c r="C365" s="126"/>
      <c r="D365" s="126"/>
      <c r="E365" s="126"/>
      <c r="F365" s="122"/>
      <c r="G365" s="121"/>
      <c r="H365" s="126"/>
      <c r="I365" s="126"/>
      <c r="J365" s="122"/>
      <c r="K365" s="121"/>
      <c r="L365" s="126"/>
      <c r="M365" s="126"/>
      <c r="N365" s="122"/>
      <c r="O365" s="121"/>
      <c r="P365" s="126"/>
      <c r="Q365" s="126"/>
      <c r="R365" s="126"/>
      <c r="S365" s="122"/>
      <c r="T365" s="121"/>
      <c r="U365" s="122"/>
      <c r="V365" s="123"/>
      <c r="W365" s="122"/>
      <c r="X365" s="130"/>
    </row>
    <row r="366" s="578" customFormat="true" ht="32.25" hidden="false" customHeight="true" outlineLevel="0" collapsed="false">
      <c r="A366" s="130"/>
      <c r="B366" s="121"/>
      <c r="C366" s="126"/>
      <c r="D366" s="126"/>
      <c r="E366" s="126"/>
      <c r="F366" s="122"/>
      <c r="G366" s="121"/>
      <c r="H366" s="126"/>
      <c r="I366" s="126"/>
      <c r="J366" s="122"/>
      <c r="K366" s="121"/>
      <c r="L366" s="126"/>
      <c r="M366" s="126"/>
      <c r="N366" s="122"/>
      <c r="O366" s="121"/>
      <c r="P366" s="126"/>
      <c r="Q366" s="126"/>
      <c r="R366" s="126"/>
      <c r="S366" s="122"/>
      <c r="T366" s="121"/>
      <c r="U366" s="122"/>
      <c r="V366" s="123"/>
      <c r="W366" s="122"/>
      <c r="X366" s="130"/>
    </row>
    <row r="367" s="578" customFormat="true" ht="32.25" hidden="false" customHeight="true" outlineLevel="0" collapsed="false">
      <c r="A367" s="130"/>
      <c r="B367" s="121"/>
      <c r="C367" s="126"/>
      <c r="D367" s="126"/>
      <c r="E367" s="126"/>
      <c r="F367" s="122"/>
      <c r="G367" s="121"/>
      <c r="H367" s="126"/>
      <c r="I367" s="126"/>
      <c r="J367" s="122"/>
      <c r="K367" s="121"/>
      <c r="L367" s="126"/>
      <c r="M367" s="126"/>
      <c r="N367" s="122"/>
      <c r="O367" s="121"/>
      <c r="P367" s="126"/>
      <c r="Q367" s="126"/>
      <c r="R367" s="126"/>
      <c r="S367" s="122"/>
      <c r="T367" s="121"/>
      <c r="U367" s="122"/>
      <c r="V367" s="123"/>
      <c r="W367" s="122"/>
      <c r="X367" s="130"/>
    </row>
    <row r="368" s="578" customFormat="true" ht="32.25" hidden="false" customHeight="true" outlineLevel="0" collapsed="false">
      <c r="A368" s="130"/>
      <c r="B368" s="121"/>
      <c r="C368" s="126"/>
      <c r="D368" s="126"/>
      <c r="E368" s="126"/>
      <c r="F368" s="122"/>
      <c r="G368" s="121"/>
      <c r="H368" s="126"/>
      <c r="I368" s="126"/>
      <c r="J368" s="122"/>
      <c r="K368" s="121"/>
      <c r="L368" s="126"/>
      <c r="M368" s="126"/>
      <c r="N368" s="122"/>
      <c r="O368" s="121"/>
      <c r="P368" s="126"/>
      <c r="Q368" s="126"/>
      <c r="R368" s="126"/>
      <c r="S368" s="122"/>
      <c r="T368" s="121"/>
      <c r="U368" s="122"/>
      <c r="V368" s="123"/>
      <c r="W368" s="122"/>
      <c r="X368" s="130"/>
    </row>
    <row r="369" s="578" customFormat="true" ht="32.25" hidden="false" customHeight="true" outlineLevel="0" collapsed="false">
      <c r="A369" s="130"/>
      <c r="B369" s="121"/>
      <c r="C369" s="126"/>
      <c r="D369" s="126"/>
      <c r="E369" s="126"/>
      <c r="F369" s="122"/>
      <c r="G369" s="121"/>
      <c r="H369" s="126"/>
      <c r="I369" s="126"/>
      <c r="J369" s="122"/>
      <c r="K369" s="121"/>
      <c r="L369" s="126"/>
      <c r="M369" s="126"/>
      <c r="N369" s="122"/>
      <c r="O369" s="121"/>
      <c r="P369" s="126"/>
      <c r="Q369" s="126"/>
      <c r="R369" s="126"/>
      <c r="S369" s="122"/>
      <c r="T369" s="121"/>
      <c r="U369" s="122"/>
      <c r="V369" s="123"/>
      <c r="W369" s="122"/>
      <c r="X369" s="130"/>
    </row>
    <row r="370" s="578" customFormat="true" ht="32.25" hidden="false" customHeight="true" outlineLevel="0" collapsed="false">
      <c r="A370" s="130"/>
      <c r="B370" s="121"/>
      <c r="C370" s="126"/>
      <c r="D370" s="126"/>
      <c r="E370" s="126"/>
      <c r="F370" s="122"/>
      <c r="G370" s="121"/>
      <c r="H370" s="126"/>
      <c r="I370" s="126"/>
      <c r="J370" s="122"/>
      <c r="K370" s="121"/>
      <c r="L370" s="126"/>
      <c r="M370" s="126"/>
      <c r="N370" s="122"/>
      <c r="O370" s="121"/>
      <c r="P370" s="126"/>
      <c r="Q370" s="126"/>
      <c r="R370" s="126"/>
      <c r="S370" s="122"/>
      <c r="T370" s="121"/>
      <c r="U370" s="122"/>
      <c r="V370" s="123"/>
      <c r="W370" s="122"/>
      <c r="X370" s="130"/>
    </row>
    <row r="371" s="578" customFormat="true" ht="32.25" hidden="false" customHeight="true" outlineLevel="0" collapsed="false">
      <c r="A371" s="130"/>
      <c r="B371" s="121"/>
      <c r="C371" s="126"/>
      <c r="D371" s="126"/>
      <c r="E371" s="126"/>
      <c r="F371" s="122"/>
      <c r="G371" s="121"/>
      <c r="H371" s="126"/>
      <c r="I371" s="126"/>
      <c r="J371" s="122"/>
      <c r="K371" s="121"/>
      <c r="L371" s="126"/>
      <c r="M371" s="126"/>
      <c r="N371" s="122"/>
      <c r="O371" s="121"/>
      <c r="P371" s="126"/>
      <c r="Q371" s="126"/>
      <c r="R371" s="126"/>
      <c r="S371" s="122"/>
      <c r="T371" s="121"/>
      <c r="U371" s="122"/>
      <c r="V371" s="123"/>
      <c r="W371" s="122"/>
      <c r="X371" s="130"/>
    </row>
    <row r="372" s="578" customFormat="true" ht="32.25" hidden="false" customHeight="true" outlineLevel="0" collapsed="false">
      <c r="A372" s="130"/>
      <c r="B372" s="121"/>
      <c r="C372" s="126"/>
      <c r="D372" s="126"/>
      <c r="E372" s="126"/>
      <c r="F372" s="122"/>
      <c r="G372" s="121"/>
      <c r="H372" s="126"/>
      <c r="I372" s="126"/>
      <c r="J372" s="122"/>
      <c r="K372" s="121"/>
      <c r="L372" s="126"/>
      <c r="M372" s="126"/>
      <c r="N372" s="122"/>
      <c r="O372" s="121"/>
      <c r="P372" s="126"/>
      <c r="Q372" s="126"/>
      <c r="R372" s="126"/>
      <c r="S372" s="122"/>
      <c r="T372" s="121"/>
      <c r="U372" s="122"/>
      <c r="V372" s="123"/>
      <c r="W372" s="122"/>
      <c r="X372" s="130"/>
    </row>
    <row r="373" s="578" customFormat="true" ht="32.25" hidden="false" customHeight="true" outlineLevel="0" collapsed="false">
      <c r="A373" s="130"/>
      <c r="B373" s="121"/>
      <c r="C373" s="126"/>
      <c r="D373" s="126"/>
      <c r="E373" s="126"/>
      <c r="F373" s="122"/>
      <c r="G373" s="121"/>
      <c r="H373" s="126"/>
      <c r="I373" s="126"/>
      <c r="J373" s="122"/>
      <c r="K373" s="121"/>
      <c r="L373" s="126"/>
      <c r="M373" s="126"/>
      <c r="N373" s="122"/>
      <c r="O373" s="121"/>
      <c r="P373" s="126"/>
      <c r="Q373" s="126"/>
      <c r="R373" s="126"/>
      <c r="S373" s="122"/>
      <c r="T373" s="121"/>
      <c r="U373" s="122"/>
      <c r="V373" s="123"/>
      <c r="W373" s="122"/>
      <c r="X373" s="130"/>
    </row>
    <row r="374" s="578" customFormat="true" ht="32.25" hidden="false" customHeight="true" outlineLevel="0" collapsed="false">
      <c r="A374" s="130"/>
      <c r="B374" s="121"/>
      <c r="C374" s="126"/>
      <c r="D374" s="126"/>
      <c r="E374" s="126"/>
      <c r="F374" s="122"/>
      <c r="G374" s="121"/>
      <c r="H374" s="126"/>
      <c r="I374" s="126"/>
      <c r="J374" s="122"/>
      <c r="K374" s="121"/>
      <c r="L374" s="126"/>
      <c r="M374" s="126"/>
      <c r="N374" s="122"/>
      <c r="O374" s="121"/>
      <c r="P374" s="126"/>
      <c r="Q374" s="126"/>
      <c r="R374" s="126"/>
      <c r="S374" s="122"/>
      <c r="T374" s="121"/>
      <c r="U374" s="122"/>
      <c r="V374" s="123"/>
      <c r="W374" s="122"/>
      <c r="X374" s="130"/>
    </row>
    <row r="375" s="578" customFormat="true" ht="32.25" hidden="false" customHeight="true" outlineLevel="0" collapsed="false">
      <c r="A375" s="130"/>
      <c r="B375" s="121"/>
      <c r="C375" s="126"/>
      <c r="D375" s="126"/>
      <c r="E375" s="126"/>
      <c r="F375" s="122"/>
      <c r="G375" s="121"/>
      <c r="H375" s="126"/>
      <c r="I375" s="126"/>
      <c r="J375" s="122"/>
      <c r="K375" s="121"/>
      <c r="L375" s="126"/>
      <c r="M375" s="126"/>
      <c r="N375" s="122"/>
      <c r="O375" s="121"/>
      <c r="P375" s="126"/>
      <c r="Q375" s="126"/>
      <c r="R375" s="126"/>
      <c r="S375" s="122"/>
      <c r="T375" s="121"/>
      <c r="U375" s="122"/>
      <c r="V375" s="123"/>
      <c r="W375" s="122"/>
      <c r="X375" s="130"/>
    </row>
    <row r="376" s="578" customFormat="true" ht="32.25" hidden="false" customHeight="true" outlineLevel="0" collapsed="false">
      <c r="A376" s="130"/>
      <c r="B376" s="121"/>
      <c r="C376" s="126"/>
      <c r="D376" s="126"/>
      <c r="E376" s="126"/>
      <c r="F376" s="122"/>
      <c r="G376" s="121"/>
      <c r="H376" s="126"/>
      <c r="I376" s="126"/>
      <c r="J376" s="122"/>
      <c r="K376" s="121"/>
      <c r="L376" s="126"/>
      <c r="M376" s="126"/>
      <c r="N376" s="122"/>
      <c r="O376" s="121"/>
      <c r="P376" s="126"/>
      <c r="Q376" s="126"/>
      <c r="R376" s="126"/>
      <c r="S376" s="122"/>
      <c r="T376" s="121"/>
      <c r="U376" s="122"/>
      <c r="V376" s="123"/>
      <c r="W376" s="122"/>
      <c r="X376" s="130"/>
    </row>
    <row r="377" s="578" customFormat="true" ht="32.25" hidden="false" customHeight="true" outlineLevel="0" collapsed="false">
      <c r="A377" s="130"/>
      <c r="B377" s="121"/>
      <c r="C377" s="126"/>
      <c r="D377" s="126"/>
      <c r="E377" s="126"/>
      <c r="F377" s="122"/>
      <c r="G377" s="121"/>
      <c r="H377" s="126"/>
      <c r="I377" s="126"/>
      <c r="J377" s="122"/>
      <c r="K377" s="121"/>
      <c r="L377" s="126"/>
      <c r="M377" s="126"/>
      <c r="N377" s="122"/>
      <c r="O377" s="121"/>
      <c r="P377" s="126"/>
      <c r="Q377" s="126"/>
      <c r="R377" s="126"/>
      <c r="S377" s="122"/>
      <c r="T377" s="121"/>
      <c r="U377" s="122"/>
      <c r="V377" s="123"/>
      <c r="W377" s="122"/>
      <c r="X377" s="130"/>
    </row>
    <row r="378" s="578" customFormat="true" ht="32.25" hidden="false" customHeight="true" outlineLevel="0" collapsed="false">
      <c r="A378" s="130"/>
      <c r="B378" s="121"/>
      <c r="C378" s="126"/>
      <c r="D378" s="126"/>
      <c r="E378" s="126"/>
      <c r="F378" s="122"/>
      <c r="G378" s="121"/>
      <c r="H378" s="126"/>
      <c r="I378" s="126"/>
      <c r="J378" s="122"/>
      <c r="K378" s="121"/>
      <c r="L378" s="126"/>
      <c r="M378" s="126"/>
      <c r="N378" s="122"/>
      <c r="O378" s="121"/>
      <c r="P378" s="126"/>
      <c r="Q378" s="126"/>
      <c r="R378" s="126"/>
      <c r="S378" s="122"/>
      <c r="T378" s="121"/>
      <c r="U378" s="122"/>
      <c r="V378" s="123"/>
      <c r="W378" s="122"/>
      <c r="X378" s="130"/>
    </row>
    <row r="379" s="578" customFormat="true" ht="32.25" hidden="false" customHeight="true" outlineLevel="0" collapsed="false">
      <c r="A379" s="130"/>
      <c r="B379" s="121"/>
      <c r="C379" s="126"/>
      <c r="D379" s="126"/>
      <c r="E379" s="126"/>
      <c r="F379" s="122"/>
      <c r="G379" s="121"/>
      <c r="H379" s="126"/>
      <c r="I379" s="126"/>
      <c r="J379" s="122"/>
      <c r="K379" s="121"/>
      <c r="L379" s="126"/>
      <c r="M379" s="126"/>
      <c r="N379" s="122"/>
      <c r="O379" s="121"/>
      <c r="P379" s="126"/>
      <c r="Q379" s="126"/>
      <c r="R379" s="126"/>
      <c r="S379" s="122"/>
      <c r="T379" s="121"/>
      <c r="U379" s="122"/>
      <c r="V379" s="123"/>
      <c r="W379" s="122"/>
      <c r="X379" s="130"/>
    </row>
    <row r="380" s="578" customFormat="true" ht="32.25" hidden="false" customHeight="true" outlineLevel="0" collapsed="false">
      <c r="A380" s="130"/>
      <c r="B380" s="121"/>
      <c r="C380" s="126"/>
      <c r="D380" s="126"/>
      <c r="E380" s="126"/>
      <c r="F380" s="122"/>
      <c r="G380" s="121"/>
      <c r="H380" s="126"/>
      <c r="I380" s="126"/>
      <c r="J380" s="122"/>
      <c r="K380" s="121"/>
      <c r="L380" s="126"/>
      <c r="M380" s="126"/>
      <c r="N380" s="122"/>
      <c r="O380" s="121"/>
      <c r="P380" s="126"/>
      <c r="Q380" s="126"/>
      <c r="R380" s="126"/>
      <c r="S380" s="122"/>
      <c r="T380" s="121"/>
      <c r="U380" s="122"/>
      <c r="V380" s="123"/>
      <c r="W380" s="122"/>
      <c r="X380" s="130"/>
    </row>
    <row r="381" s="578" customFormat="true" ht="32.25" hidden="false" customHeight="true" outlineLevel="0" collapsed="false">
      <c r="A381" s="130"/>
      <c r="B381" s="121"/>
      <c r="C381" s="126"/>
      <c r="D381" s="126"/>
      <c r="E381" s="126"/>
      <c r="F381" s="122"/>
      <c r="G381" s="121"/>
      <c r="H381" s="126"/>
      <c r="I381" s="126"/>
      <c r="J381" s="122"/>
      <c r="K381" s="121"/>
      <c r="L381" s="126"/>
      <c r="M381" s="126"/>
      <c r="N381" s="122"/>
      <c r="O381" s="121"/>
      <c r="P381" s="126"/>
      <c r="Q381" s="126"/>
      <c r="R381" s="126"/>
      <c r="S381" s="122"/>
      <c r="T381" s="121"/>
      <c r="U381" s="122"/>
      <c r="V381" s="123"/>
      <c r="W381" s="122"/>
      <c r="X381" s="130"/>
    </row>
    <row r="382" s="578" customFormat="true" ht="32.25" hidden="false" customHeight="true" outlineLevel="0" collapsed="false">
      <c r="A382" s="130"/>
      <c r="B382" s="121"/>
      <c r="C382" s="126"/>
      <c r="D382" s="126"/>
      <c r="E382" s="126"/>
      <c r="F382" s="122"/>
      <c r="G382" s="121"/>
      <c r="H382" s="126"/>
      <c r="I382" s="126"/>
      <c r="J382" s="122"/>
      <c r="K382" s="121"/>
      <c r="L382" s="126"/>
      <c r="M382" s="126"/>
      <c r="N382" s="122"/>
      <c r="O382" s="121"/>
      <c r="P382" s="126"/>
      <c r="Q382" s="126"/>
      <c r="R382" s="126"/>
      <c r="S382" s="122"/>
      <c r="T382" s="121"/>
      <c r="U382" s="122"/>
      <c r="V382" s="123"/>
      <c r="W382" s="122"/>
      <c r="X382" s="130"/>
    </row>
    <row r="383" s="578" customFormat="true" ht="32.25" hidden="false" customHeight="true" outlineLevel="0" collapsed="false">
      <c r="A383" s="130"/>
      <c r="B383" s="121"/>
      <c r="C383" s="126"/>
      <c r="D383" s="126"/>
      <c r="E383" s="126"/>
      <c r="F383" s="122"/>
      <c r="G383" s="121"/>
      <c r="H383" s="126"/>
      <c r="I383" s="126"/>
      <c r="J383" s="122"/>
      <c r="K383" s="121"/>
      <c r="L383" s="126"/>
      <c r="M383" s="126"/>
      <c r="N383" s="122"/>
      <c r="O383" s="121"/>
      <c r="P383" s="126"/>
      <c r="Q383" s="126"/>
      <c r="R383" s="126"/>
      <c r="S383" s="122"/>
      <c r="T383" s="121"/>
      <c r="U383" s="122"/>
      <c r="V383" s="123"/>
      <c r="W383" s="122"/>
      <c r="X383" s="130"/>
    </row>
    <row r="384" s="578" customFormat="true" ht="32.25" hidden="false" customHeight="true" outlineLevel="0" collapsed="false">
      <c r="A384" s="130"/>
      <c r="B384" s="121"/>
      <c r="C384" s="126"/>
      <c r="D384" s="126"/>
      <c r="E384" s="126"/>
      <c r="F384" s="122"/>
      <c r="G384" s="121"/>
      <c r="H384" s="126"/>
      <c r="I384" s="126"/>
      <c r="J384" s="122"/>
      <c r="K384" s="121"/>
      <c r="L384" s="126"/>
      <c r="M384" s="126"/>
      <c r="N384" s="122"/>
      <c r="O384" s="121"/>
      <c r="P384" s="126"/>
      <c r="Q384" s="126"/>
      <c r="R384" s="126"/>
      <c r="S384" s="122"/>
      <c r="T384" s="121"/>
      <c r="U384" s="122"/>
      <c r="V384" s="123"/>
      <c r="W384" s="122"/>
      <c r="X384" s="130"/>
    </row>
    <row r="385" s="578" customFormat="true" ht="32.25" hidden="false" customHeight="true" outlineLevel="0" collapsed="false">
      <c r="A385" s="130"/>
      <c r="B385" s="121"/>
      <c r="C385" s="126"/>
      <c r="D385" s="126"/>
      <c r="E385" s="126"/>
      <c r="F385" s="122"/>
      <c r="G385" s="121"/>
      <c r="H385" s="126"/>
      <c r="I385" s="126"/>
      <c r="J385" s="122"/>
      <c r="K385" s="121"/>
      <c r="L385" s="126"/>
      <c r="M385" s="126"/>
      <c r="N385" s="122"/>
      <c r="O385" s="121"/>
      <c r="P385" s="126"/>
      <c r="Q385" s="126"/>
      <c r="R385" s="126"/>
      <c r="S385" s="122"/>
      <c r="T385" s="121"/>
      <c r="U385" s="122"/>
      <c r="V385" s="123"/>
      <c r="W385" s="122"/>
      <c r="X385" s="130"/>
    </row>
    <row r="386" s="578" customFormat="true" ht="32.25" hidden="false" customHeight="true" outlineLevel="0" collapsed="false">
      <c r="A386" s="130"/>
      <c r="B386" s="121"/>
      <c r="C386" s="126"/>
      <c r="D386" s="126"/>
      <c r="E386" s="126"/>
      <c r="F386" s="122"/>
      <c r="G386" s="121"/>
      <c r="H386" s="126"/>
      <c r="I386" s="126"/>
      <c r="J386" s="122"/>
      <c r="K386" s="121"/>
      <c r="L386" s="126"/>
      <c r="M386" s="126"/>
      <c r="N386" s="122"/>
      <c r="O386" s="121"/>
      <c r="P386" s="126"/>
      <c r="Q386" s="126"/>
      <c r="R386" s="126"/>
      <c r="S386" s="122"/>
      <c r="T386" s="121"/>
      <c r="U386" s="122"/>
      <c r="V386" s="123"/>
      <c r="W386" s="122"/>
      <c r="X386" s="130"/>
    </row>
    <row r="387" s="578" customFormat="true" ht="32.25" hidden="false" customHeight="true" outlineLevel="0" collapsed="false">
      <c r="A387" s="130"/>
      <c r="B387" s="121"/>
      <c r="C387" s="126"/>
      <c r="D387" s="126"/>
      <c r="E387" s="126"/>
      <c r="F387" s="122"/>
      <c r="G387" s="121"/>
      <c r="H387" s="126"/>
      <c r="I387" s="126"/>
      <c r="J387" s="122"/>
      <c r="K387" s="121"/>
      <c r="L387" s="126"/>
      <c r="M387" s="126"/>
      <c r="N387" s="122"/>
      <c r="O387" s="121"/>
      <c r="P387" s="126"/>
      <c r="Q387" s="126"/>
      <c r="R387" s="126"/>
      <c r="S387" s="122"/>
      <c r="T387" s="121"/>
      <c r="U387" s="122"/>
      <c r="V387" s="123"/>
      <c r="W387" s="122"/>
      <c r="X387" s="130"/>
    </row>
    <row r="388" s="578" customFormat="true" ht="32.25" hidden="false" customHeight="true" outlineLevel="0" collapsed="false">
      <c r="A388" s="130"/>
      <c r="B388" s="121"/>
      <c r="C388" s="126"/>
      <c r="D388" s="126"/>
      <c r="E388" s="126"/>
      <c r="F388" s="122"/>
      <c r="G388" s="121"/>
      <c r="H388" s="126"/>
      <c r="I388" s="126"/>
      <c r="J388" s="122"/>
      <c r="K388" s="121"/>
      <c r="L388" s="126"/>
      <c r="M388" s="126"/>
      <c r="N388" s="122"/>
      <c r="O388" s="121"/>
      <c r="P388" s="126"/>
      <c r="Q388" s="126"/>
      <c r="R388" s="126"/>
      <c r="S388" s="122"/>
      <c r="T388" s="121"/>
      <c r="U388" s="122"/>
      <c r="V388" s="123"/>
      <c r="W388" s="122"/>
      <c r="X388" s="130"/>
    </row>
    <row r="389" s="578" customFormat="true" ht="32.25" hidden="false" customHeight="true" outlineLevel="0" collapsed="false">
      <c r="A389" s="130"/>
      <c r="B389" s="121"/>
      <c r="C389" s="126"/>
      <c r="D389" s="126"/>
      <c r="E389" s="126"/>
      <c r="F389" s="122"/>
      <c r="G389" s="121"/>
      <c r="H389" s="126"/>
      <c r="I389" s="126"/>
      <c r="J389" s="122"/>
      <c r="K389" s="121"/>
      <c r="L389" s="126"/>
      <c r="M389" s="126"/>
      <c r="N389" s="122"/>
      <c r="O389" s="121"/>
      <c r="P389" s="126"/>
      <c r="Q389" s="126"/>
      <c r="R389" s="126"/>
      <c r="S389" s="122"/>
      <c r="T389" s="121"/>
      <c r="U389" s="122"/>
      <c r="V389" s="123"/>
      <c r="W389" s="122"/>
      <c r="X389" s="130"/>
    </row>
    <row r="390" s="578" customFormat="true" ht="32.25" hidden="false" customHeight="true" outlineLevel="0" collapsed="false">
      <c r="A390" s="130"/>
      <c r="B390" s="121"/>
      <c r="C390" s="126"/>
      <c r="D390" s="126"/>
      <c r="E390" s="126"/>
      <c r="F390" s="122"/>
      <c r="G390" s="121"/>
      <c r="H390" s="126"/>
      <c r="I390" s="126"/>
      <c r="J390" s="122"/>
      <c r="K390" s="121"/>
      <c r="L390" s="126"/>
      <c r="M390" s="126"/>
      <c r="N390" s="122"/>
      <c r="O390" s="121"/>
      <c r="P390" s="126"/>
      <c r="Q390" s="126"/>
      <c r="R390" s="126"/>
      <c r="S390" s="122"/>
      <c r="T390" s="121"/>
      <c r="U390" s="122"/>
      <c r="V390" s="123"/>
      <c r="W390" s="122"/>
      <c r="X390" s="130"/>
    </row>
    <row r="391" s="578" customFormat="true" ht="32.25" hidden="false" customHeight="true" outlineLevel="0" collapsed="false">
      <c r="A391" s="130"/>
      <c r="B391" s="121"/>
      <c r="C391" s="126"/>
      <c r="D391" s="126"/>
      <c r="E391" s="126"/>
      <c r="F391" s="122"/>
      <c r="G391" s="121"/>
      <c r="H391" s="126"/>
      <c r="I391" s="126"/>
      <c r="J391" s="122"/>
      <c r="K391" s="121"/>
      <c r="L391" s="126"/>
      <c r="M391" s="126"/>
      <c r="N391" s="122"/>
      <c r="O391" s="121"/>
      <c r="P391" s="126"/>
      <c r="Q391" s="126"/>
      <c r="R391" s="126"/>
      <c r="S391" s="122"/>
      <c r="T391" s="121"/>
      <c r="U391" s="122"/>
      <c r="V391" s="123"/>
      <c r="W391" s="122"/>
      <c r="X391" s="130"/>
    </row>
    <row r="392" s="578" customFormat="true" ht="32.25" hidden="false" customHeight="true" outlineLevel="0" collapsed="false">
      <c r="A392" s="130"/>
      <c r="B392" s="121"/>
      <c r="C392" s="126"/>
      <c r="D392" s="126"/>
      <c r="E392" s="126"/>
      <c r="F392" s="122"/>
      <c r="G392" s="121"/>
      <c r="H392" s="126"/>
      <c r="I392" s="126"/>
      <c r="J392" s="122"/>
      <c r="K392" s="121"/>
      <c r="L392" s="126"/>
      <c r="M392" s="126"/>
      <c r="N392" s="122"/>
      <c r="O392" s="121"/>
      <c r="P392" s="126"/>
      <c r="Q392" s="126"/>
      <c r="R392" s="126"/>
      <c r="S392" s="122"/>
      <c r="T392" s="121"/>
      <c r="U392" s="122"/>
      <c r="V392" s="123"/>
      <c r="W392" s="122"/>
      <c r="X392" s="130"/>
    </row>
    <row r="393" s="578" customFormat="true" ht="32.25" hidden="false" customHeight="true" outlineLevel="0" collapsed="false">
      <c r="A393" s="130"/>
      <c r="B393" s="121"/>
      <c r="C393" s="126"/>
      <c r="D393" s="126"/>
      <c r="E393" s="126"/>
      <c r="F393" s="122"/>
      <c r="G393" s="121"/>
      <c r="H393" s="126"/>
      <c r="I393" s="126"/>
      <c r="J393" s="122"/>
      <c r="K393" s="121"/>
      <c r="L393" s="126"/>
      <c r="M393" s="126"/>
      <c r="N393" s="122"/>
      <c r="O393" s="121"/>
      <c r="P393" s="126"/>
      <c r="Q393" s="126"/>
      <c r="R393" s="126"/>
      <c r="S393" s="122"/>
      <c r="T393" s="121"/>
      <c r="U393" s="122"/>
      <c r="V393" s="123"/>
      <c r="W393" s="122"/>
      <c r="X393" s="130"/>
    </row>
    <row r="394" s="578" customFormat="true" ht="32.25" hidden="false" customHeight="true" outlineLevel="0" collapsed="false">
      <c r="A394" s="130"/>
      <c r="B394" s="121"/>
      <c r="C394" s="126"/>
      <c r="D394" s="126"/>
      <c r="E394" s="126"/>
      <c r="F394" s="122"/>
      <c r="G394" s="121"/>
      <c r="H394" s="126"/>
      <c r="I394" s="126"/>
      <c r="J394" s="122"/>
      <c r="K394" s="121"/>
      <c r="L394" s="126"/>
      <c r="M394" s="126"/>
      <c r="N394" s="122"/>
      <c r="O394" s="121"/>
      <c r="P394" s="126"/>
      <c r="Q394" s="126"/>
      <c r="R394" s="126"/>
      <c r="S394" s="122"/>
      <c r="T394" s="121"/>
      <c r="U394" s="122"/>
      <c r="V394" s="123"/>
      <c r="W394" s="122"/>
      <c r="X394" s="130"/>
    </row>
    <row r="395" s="578" customFormat="true" ht="32.25" hidden="false" customHeight="true" outlineLevel="0" collapsed="false">
      <c r="A395" s="130"/>
      <c r="B395" s="121"/>
      <c r="C395" s="126"/>
      <c r="D395" s="126"/>
      <c r="E395" s="126"/>
      <c r="F395" s="122"/>
      <c r="G395" s="121"/>
      <c r="H395" s="126"/>
      <c r="I395" s="126"/>
      <c r="J395" s="122"/>
      <c r="K395" s="121"/>
      <c r="L395" s="126"/>
      <c r="M395" s="126"/>
      <c r="N395" s="122"/>
      <c r="O395" s="121"/>
      <c r="P395" s="126"/>
      <c r="Q395" s="126"/>
      <c r="R395" s="126"/>
      <c r="S395" s="122"/>
      <c r="T395" s="121"/>
      <c r="U395" s="122"/>
      <c r="V395" s="123"/>
      <c r="W395" s="122"/>
      <c r="X395" s="130"/>
    </row>
    <row r="396" s="578" customFormat="true" ht="32.25" hidden="false" customHeight="true" outlineLevel="0" collapsed="false">
      <c r="A396" s="130"/>
      <c r="B396" s="121"/>
      <c r="C396" s="126"/>
      <c r="D396" s="126"/>
      <c r="E396" s="126"/>
      <c r="F396" s="122"/>
      <c r="G396" s="121"/>
      <c r="H396" s="126"/>
      <c r="I396" s="126"/>
      <c r="J396" s="122"/>
      <c r="K396" s="121"/>
      <c r="L396" s="126"/>
      <c r="M396" s="126"/>
      <c r="N396" s="122"/>
      <c r="O396" s="121"/>
      <c r="P396" s="126"/>
      <c r="Q396" s="126"/>
      <c r="R396" s="126"/>
      <c r="S396" s="122"/>
      <c r="T396" s="121"/>
      <c r="U396" s="122"/>
      <c r="V396" s="123"/>
      <c r="W396" s="122"/>
      <c r="X396" s="130"/>
    </row>
    <row r="397" s="578" customFormat="true" ht="32.25" hidden="false" customHeight="true" outlineLevel="0" collapsed="false">
      <c r="A397" s="130"/>
      <c r="B397" s="121"/>
      <c r="C397" s="126"/>
      <c r="D397" s="126"/>
      <c r="E397" s="126"/>
      <c r="F397" s="122"/>
      <c r="G397" s="121"/>
      <c r="H397" s="126"/>
      <c r="I397" s="126"/>
      <c r="J397" s="122"/>
      <c r="K397" s="121"/>
      <c r="L397" s="126"/>
      <c r="M397" s="126"/>
      <c r="N397" s="122"/>
      <c r="O397" s="121"/>
      <c r="P397" s="126"/>
      <c r="Q397" s="126"/>
      <c r="R397" s="126"/>
      <c r="S397" s="122"/>
      <c r="T397" s="121"/>
      <c r="U397" s="122"/>
      <c r="V397" s="123"/>
      <c r="W397" s="122"/>
      <c r="X397" s="130"/>
    </row>
    <row r="398" s="578" customFormat="true" ht="32.25" hidden="false" customHeight="true" outlineLevel="0" collapsed="false">
      <c r="A398" s="130"/>
      <c r="B398" s="121"/>
      <c r="C398" s="126"/>
      <c r="D398" s="126"/>
      <c r="E398" s="126"/>
      <c r="F398" s="122"/>
      <c r="G398" s="121"/>
      <c r="H398" s="126"/>
      <c r="I398" s="126"/>
      <c r="J398" s="122"/>
      <c r="K398" s="121"/>
      <c r="L398" s="126"/>
      <c r="M398" s="126"/>
      <c r="N398" s="122"/>
      <c r="O398" s="121"/>
      <c r="P398" s="126"/>
      <c r="Q398" s="126"/>
      <c r="R398" s="126"/>
      <c r="S398" s="122"/>
      <c r="T398" s="121"/>
      <c r="U398" s="122"/>
      <c r="V398" s="123"/>
      <c r="W398" s="122"/>
      <c r="X398" s="130"/>
    </row>
    <row r="399" s="578" customFormat="true" ht="32.25" hidden="false" customHeight="true" outlineLevel="0" collapsed="false">
      <c r="A399" s="130"/>
      <c r="B399" s="121"/>
      <c r="C399" s="126"/>
      <c r="D399" s="126"/>
      <c r="E399" s="126"/>
      <c r="F399" s="122"/>
      <c r="G399" s="121"/>
      <c r="H399" s="126"/>
      <c r="I399" s="126"/>
      <c r="J399" s="122"/>
      <c r="K399" s="121"/>
      <c r="L399" s="126"/>
      <c r="M399" s="126"/>
      <c r="N399" s="122"/>
      <c r="O399" s="121"/>
      <c r="P399" s="126"/>
      <c r="Q399" s="126"/>
      <c r="R399" s="126"/>
      <c r="S399" s="122"/>
      <c r="T399" s="121"/>
      <c r="U399" s="122"/>
      <c r="V399" s="123"/>
      <c r="W399" s="122"/>
      <c r="X399" s="130"/>
    </row>
    <row r="400" s="578" customFormat="true" ht="32.25" hidden="false" customHeight="true" outlineLevel="0" collapsed="false">
      <c r="A400" s="130"/>
      <c r="B400" s="121"/>
      <c r="C400" s="126"/>
      <c r="D400" s="126"/>
      <c r="E400" s="126"/>
      <c r="F400" s="122"/>
      <c r="G400" s="121"/>
      <c r="H400" s="126"/>
      <c r="I400" s="126"/>
      <c r="J400" s="122"/>
      <c r="K400" s="121"/>
      <c r="L400" s="126"/>
      <c r="M400" s="126"/>
      <c r="N400" s="122"/>
      <c r="O400" s="121"/>
      <c r="P400" s="126"/>
      <c r="Q400" s="126"/>
      <c r="R400" s="126"/>
      <c r="S400" s="122"/>
      <c r="T400" s="121"/>
      <c r="U400" s="122"/>
      <c r="V400" s="123"/>
      <c r="W400" s="122"/>
      <c r="X400" s="130"/>
    </row>
    <row r="401" s="578" customFormat="true" ht="32.25" hidden="false" customHeight="true" outlineLevel="0" collapsed="false">
      <c r="A401" s="130"/>
      <c r="B401" s="121"/>
      <c r="C401" s="126"/>
      <c r="D401" s="126"/>
      <c r="E401" s="126"/>
      <c r="F401" s="122"/>
      <c r="G401" s="121"/>
      <c r="H401" s="126"/>
      <c r="I401" s="126"/>
      <c r="J401" s="122"/>
      <c r="K401" s="121"/>
      <c r="L401" s="126"/>
      <c r="M401" s="126"/>
      <c r="N401" s="122"/>
      <c r="O401" s="121"/>
      <c r="P401" s="126"/>
      <c r="Q401" s="126"/>
      <c r="R401" s="126"/>
      <c r="S401" s="122"/>
      <c r="T401" s="121"/>
      <c r="U401" s="122"/>
      <c r="V401" s="123"/>
      <c r="W401" s="122"/>
      <c r="X401" s="130"/>
    </row>
    <row r="402" s="578" customFormat="true" ht="32.25" hidden="false" customHeight="true" outlineLevel="0" collapsed="false">
      <c r="A402" s="130"/>
      <c r="B402" s="121"/>
      <c r="C402" s="126"/>
      <c r="D402" s="126"/>
      <c r="E402" s="126"/>
      <c r="F402" s="122"/>
      <c r="G402" s="121"/>
      <c r="H402" s="126"/>
      <c r="I402" s="126"/>
      <c r="J402" s="122"/>
      <c r="K402" s="121"/>
      <c r="L402" s="126"/>
      <c r="M402" s="126"/>
      <c r="N402" s="122"/>
      <c r="O402" s="121"/>
      <c r="P402" s="126"/>
      <c r="Q402" s="126"/>
      <c r="R402" s="126"/>
      <c r="S402" s="122"/>
      <c r="T402" s="121"/>
      <c r="U402" s="122"/>
      <c r="V402" s="123"/>
      <c r="W402" s="122"/>
      <c r="X402" s="130"/>
    </row>
    <row r="403" s="578" customFormat="true" ht="32.25" hidden="false" customHeight="true" outlineLevel="0" collapsed="false">
      <c r="A403" s="130"/>
      <c r="B403" s="121"/>
      <c r="C403" s="126"/>
      <c r="D403" s="126"/>
      <c r="E403" s="126"/>
      <c r="F403" s="122"/>
      <c r="G403" s="121"/>
      <c r="H403" s="126"/>
      <c r="I403" s="126"/>
      <c r="J403" s="122"/>
      <c r="K403" s="121"/>
      <c r="L403" s="126"/>
      <c r="M403" s="126"/>
      <c r="N403" s="122"/>
      <c r="O403" s="121"/>
      <c r="P403" s="126"/>
      <c r="Q403" s="126"/>
      <c r="R403" s="126"/>
      <c r="S403" s="122"/>
      <c r="T403" s="121"/>
      <c r="U403" s="122"/>
      <c r="V403" s="123"/>
      <c r="W403" s="122"/>
      <c r="X403" s="130"/>
    </row>
    <row r="404" s="578" customFormat="true" ht="32.25" hidden="false" customHeight="true" outlineLevel="0" collapsed="false">
      <c r="A404" s="130"/>
      <c r="B404" s="121"/>
      <c r="C404" s="126"/>
      <c r="D404" s="126"/>
      <c r="E404" s="126"/>
      <c r="F404" s="122"/>
      <c r="G404" s="121"/>
      <c r="H404" s="126"/>
      <c r="I404" s="126"/>
      <c r="J404" s="122"/>
      <c r="K404" s="121"/>
      <c r="L404" s="126"/>
      <c r="M404" s="126"/>
      <c r="N404" s="122"/>
      <c r="O404" s="121"/>
      <c r="P404" s="126"/>
      <c r="Q404" s="126"/>
      <c r="R404" s="126"/>
      <c r="S404" s="122"/>
      <c r="T404" s="121"/>
      <c r="U404" s="122"/>
      <c r="V404" s="123"/>
      <c r="W404" s="122"/>
      <c r="X404" s="130"/>
    </row>
    <row r="405" s="578" customFormat="true" ht="32.25" hidden="false" customHeight="true" outlineLevel="0" collapsed="false">
      <c r="A405" s="130"/>
      <c r="B405" s="121"/>
      <c r="C405" s="126"/>
      <c r="D405" s="126"/>
      <c r="E405" s="126"/>
      <c r="F405" s="122"/>
      <c r="G405" s="121"/>
      <c r="H405" s="126"/>
      <c r="I405" s="126"/>
      <c r="J405" s="122"/>
      <c r="K405" s="121"/>
      <c r="L405" s="126"/>
      <c r="M405" s="126"/>
      <c r="N405" s="122"/>
      <c r="O405" s="121"/>
      <c r="P405" s="126"/>
      <c r="Q405" s="126"/>
      <c r="R405" s="126"/>
      <c r="S405" s="122"/>
      <c r="T405" s="121"/>
      <c r="U405" s="122"/>
      <c r="V405" s="123"/>
      <c r="W405" s="122"/>
      <c r="X405" s="130"/>
    </row>
    <row r="406" s="578" customFormat="true" ht="32.25" hidden="false" customHeight="true" outlineLevel="0" collapsed="false">
      <c r="A406" s="130"/>
      <c r="B406" s="121"/>
      <c r="C406" s="126"/>
      <c r="D406" s="126"/>
      <c r="E406" s="126"/>
      <c r="F406" s="122"/>
      <c r="G406" s="121"/>
      <c r="H406" s="126"/>
      <c r="I406" s="126"/>
      <c r="J406" s="122"/>
      <c r="K406" s="121"/>
      <c r="L406" s="126"/>
      <c r="M406" s="126"/>
      <c r="N406" s="122"/>
      <c r="O406" s="121"/>
      <c r="P406" s="126"/>
      <c r="Q406" s="126"/>
      <c r="R406" s="126"/>
      <c r="S406" s="122"/>
      <c r="T406" s="121"/>
      <c r="U406" s="122"/>
      <c r="V406" s="123"/>
      <c r="W406" s="122"/>
      <c r="X406" s="130"/>
    </row>
    <row r="407" s="578" customFormat="true" ht="32.25" hidden="false" customHeight="true" outlineLevel="0" collapsed="false">
      <c r="A407" s="130"/>
      <c r="B407" s="121"/>
      <c r="C407" s="126"/>
      <c r="D407" s="126"/>
      <c r="E407" s="126"/>
      <c r="F407" s="122"/>
      <c r="G407" s="121"/>
      <c r="H407" s="126"/>
      <c r="I407" s="126"/>
      <c r="J407" s="122"/>
      <c r="K407" s="121"/>
      <c r="L407" s="126"/>
      <c r="M407" s="126"/>
      <c r="N407" s="122"/>
      <c r="O407" s="121"/>
      <c r="P407" s="126"/>
      <c r="Q407" s="126"/>
      <c r="R407" s="126"/>
      <c r="S407" s="122"/>
      <c r="T407" s="121"/>
      <c r="U407" s="122"/>
      <c r="V407" s="123"/>
      <c r="W407" s="122"/>
      <c r="X407" s="130"/>
    </row>
    <row r="408" s="578" customFormat="true" ht="32.25" hidden="false" customHeight="true" outlineLevel="0" collapsed="false">
      <c r="A408" s="130"/>
      <c r="B408" s="121"/>
      <c r="C408" s="126"/>
      <c r="D408" s="126"/>
      <c r="E408" s="126"/>
      <c r="F408" s="122"/>
      <c r="G408" s="121"/>
      <c r="H408" s="126"/>
      <c r="I408" s="126"/>
      <c r="J408" s="122"/>
      <c r="K408" s="121"/>
      <c r="L408" s="126"/>
      <c r="M408" s="126"/>
      <c r="N408" s="122"/>
      <c r="O408" s="121"/>
      <c r="P408" s="126"/>
      <c r="Q408" s="126"/>
      <c r="R408" s="126"/>
      <c r="S408" s="122"/>
      <c r="T408" s="121"/>
      <c r="U408" s="122"/>
      <c r="V408" s="123"/>
      <c r="W408" s="122"/>
      <c r="X408" s="130"/>
    </row>
    <row r="409" s="578" customFormat="true" ht="32.25" hidden="false" customHeight="true" outlineLevel="0" collapsed="false">
      <c r="A409" s="130"/>
      <c r="B409" s="121"/>
      <c r="C409" s="126"/>
      <c r="D409" s="126"/>
      <c r="E409" s="126"/>
      <c r="F409" s="122"/>
      <c r="G409" s="121"/>
      <c r="H409" s="126"/>
      <c r="I409" s="126"/>
      <c r="J409" s="122"/>
      <c r="K409" s="121"/>
      <c r="L409" s="126"/>
      <c r="M409" s="126"/>
      <c r="N409" s="122"/>
      <c r="O409" s="121"/>
      <c r="P409" s="126"/>
      <c r="Q409" s="126"/>
      <c r="R409" s="126"/>
      <c r="S409" s="122"/>
      <c r="T409" s="121"/>
      <c r="U409" s="122"/>
      <c r="V409" s="123"/>
      <c r="W409" s="122"/>
      <c r="X409" s="130"/>
    </row>
    <row r="410" s="578" customFormat="true" ht="32.25" hidden="false" customHeight="true" outlineLevel="0" collapsed="false">
      <c r="A410" s="130"/>
      <c r="B410" s="121"/>
      <c r="C410" s="126"/>
      <c r="D410" s="126"/>
      <c r="E410" s="126"/>
      <c r="F410" s="122"/>
      <c r="G410" s="121"/>
      <c r="H410" s="126"/>
      <c r="I410" s="126"/>
      <c r="J410" s="122"/>
      <c r="K410" s="121"/>
      <c r="L410" s="126"/>
      <c r="M410" s="126"/>
      <c r="N410" s="122"/>
      <c r="O410" s="121"/>
      <c r="P410" s="126"/>
      <c r="Q410" s="126"/>
      <c r="R410" s="126"/>
      <c r="S410" s="122"/>
      <c r="T410" s="121"/>
      <c r="U410" s="122"/>
      <c r="V410" s="123"/>
      <c r="W410" s="122"/>
      <c r="X410" s="130"/>
    </row>
    <row r="411" s="578" customFormat="true" ht="32.25" hidden="false" customHeight="true" outlineLevel="0" collapsed="false">
      <c r="A411" s="130"/>
      <c r="B411" s="121"/>
      <c r="C411" s="126"/>
      <c r="D411" s="126"/>
      <c r="E411" s="126"/>
      <c r="F411" s="122"/>
      <c r="G411" s="121"/>
      <c r="H411" s="126"/>
      <c r="I411" s="126"/>
      <c r="J411" s="122"/>
      <c r="K411" s="121"/>
      <c r="L411" s="126"/>
      <c r="M411" s="126"/>
      <c r="N411" s="122"/>
      <c r="O411" s="121"/>
      <c r="P411" s="126"/>
      <c r="Q411" s="126"/>
      <c r="R411" s="126"/>
      <c r="S411" s="122"/>
      <c r="T411" s="121"/>
      <c r="U411" s="122"/>
      <c r="V411" s="123"/>
      <c r="W411" s="122"/>
      <c r="X411" s="130"/>
    </row>
    <row r="412" s="578" customFormat="true" ht="32.25" hidden="false" customHeight="true" outlineLevel="0" collapsed="false">
      <c r="A412" s="130"/>
      <c r="B412" s="121"/>
      <c r="C412" s="126"/>
      <c r="D412" s="126"/>
      <c r="E412" s="126"/>
      <c r="F412" s="122"/>
      <c r="G412" s="121"/>
      <c r="H412" s="126"/>
      <c r="I412" s="126"/>
      <c r="J412" s="122"/>
      <c r="K412" s="121"/>
      <c r="L412" s="126"/>
      <c r="M412" s="126"/>
      <c r="N412" s="122"/>
      <c r="O412" s="121"/>
      <c r="P412" s="126"/>
      <c r="Q412" s="126"/>
      <c r="R412" s="126"/>
      <c r="S412" s="122"/>
      <c r="T412" s="121"/>
      <c r="U412" s="122"/>
      <c r="V412" s="123"/>
      <c r="W412" s="122"/>
      <c r="X412" s="130"/>
    </row>
    <row r="413" s="578" customFormat="true" ht="32.25" hidden="false" customHeight="true" outlineLevel="0" collapsed="false">
      <c r="A413" s="130"/>
      <c r="B413" s="121"/>
      <c r="C413" s="126"/>
      <c r="D413" s="126"/>
      <c r="E413" s="126"/>
      <c r="F413" s="122"/>
      <c r="G413" s="121"/>
      <c r="H413" s="126"/>
      <c r="I413" s="126"/>
      <c r="J413" s="122"/>
      <c r="K413" s="121"/>
      <c r="L413" s="126"/>
      <c r="M413" s="126"/>
      <c r="N413" s="122"/>
      <c r="O413" s="121"/>
      <c r="P413" s="126"/>
      <c r="Q413" s="126"/>
      <c r="R413" s="126"/>
      <c r="S413" s="122"/>
      <c r="T413" s="121"/>
      <c r="U413" s="122"/>
      <c r="V413" s="123"/>
      <c r="W413" s="122"/>
      <c r="X413" s="130"/>
    </row>
    <row r="414" s="578" customFormat="true" ht="32.25" hidden="false" customHeight="true" outlineLevel="0" collapsed="false">
      <c r="A414" s="130"/>
      <c r="B414" s="121"/>
      <c r="C414" s="126"/>
      <c r="D414" s="126"/>
      <c r="E414" s="126"/>
      <c r="F414" s="122"/>
      <c r="G414" s="121"/>
      <c r="H414" s="126"/>
      <c r="I414" s="126"/>
      <c r="J414" s="122"/>
      <c r="K414" s="121"/>
      <c r="L414" s="126"/>
      <c r="M414" s="126"/>
      <c r="N414" s="122"/>
      <c r="O414" s="121"/>
      <c r="P414" s="126"/>
      <c r="Q414" s="126"/>
      <c r="R414" s="126"/>
      <c r="S414" s="122"/>
      <c r="T414" s="121"/>
      <c r="U414" s="122"/>
      <c r="V414" s="123"/>
      <c r="W414" s="122"/>
      <c r="X414" s="130"/>
    </row>
    <row r="415" s="578" customFormat="true" ht="32.25" hidden="false" customHeight="true" outlineLevel="0" collapsed="false">
      <c r="A415" s="130"/>
      <c r="B415" s="121"/>
      <c r="C415" s="126"/>
      <c r="D415" s="126"/>
      <c r="E415" s="126"/>
      <c r="F415" s="122"/>
      <c r="G415" s="121"/>
      <c r="H415" s="126"/>
      <c r="I415" s="126"/>
      <c r="J415" s="122"/>
      <c r="K415" s="121"/>
      <c r="L415" s="126"/>
      <c r="M415" s="126"/>
      <c r="N415" s="122"/>
      <c r="O415" s="121"/>
      <c r="P415" s="126"/>
      <c r="Q415" s="126"/>
      <c r="R415" s="126"/>
      <c r="S415" s="122"/>
      <c r="T415" s="121"/>
      <c r="U415" s="122"/>
      <c r="V415" s="123"/>
      <c r="W415" s="122"/>
      <c r="X415" s="130"/>
    </row>
    <row r="416" s="578" customFormat="true" ht="32.25" hidden="false" customHeight="true" outlineLevel="0" collapsed="false">
      <c r="A416" s="130"/>
      <c r="B416" s="121"/>
      <c r="C416" s="126"/>
      <c r="D416" s="126"/>
      <c r="E416" s="126"/>
      <c r="F416" s="122"/>
      <c r="G416" s="121"/>
      <c r="H416" s="126"/>
      <c r="I416" s="126"/>
      <c r="J416" s="122"/>
      <c r="K416" s="121"/>
      <c r="L416" s="126"/>
      <c r="M416" s="126"/>
      <c r="N416" s="122"/>
      <c r="O416" s="121"/>
      <c r="P416" s="126"/>
      <c r="Q416" s="126"/>
      <c r="R416" s="126"/>
      <c r="S416" s="122"/>
      <c r="T416" s="121"/>
      <c r="U416" s="122"/>
      <c r="V416" s="123"/>
      <c r="W416" s="122"/>
      <c r="X416" s="130"/>
    </row>
    <row r="417" s="578" customFormat="true" ht="32.25" hidden="false" customHeight="true" outlineLevel="0" collapsed="false">
      <c r="A417" s="130"/>
      <c r="B417" s="121"/>
      <c r="C417" s="126"/>
      <c r="D417" s="126"/>
      <c r="E417" s="126"/>
      <c r="F417" s="122"/>
      <c r="G417" s="121"/>
      <c r="H417" s="126"/>
      <c r="I417" s="126"/>
      <c r="J417" s="122"/>
      <c r="K417" s="121"/>
      <c r="L417" s="126"/>
      <c r="M417" s="126"/>
      <c r="N417" s="122"/>
      <c r="O417" s="121"/>
      <c r="P417" s="126"/>
      <c r="Q417" s="126"/>
      <c r="R417" s="126"/>
      <c r="S417" s="122"/>
      <c r="T417" s="121"/>
      <c r="U417" s="122"/>
      <c r="V417" s="123"/>
      <c r="W417" s="122"/>
      <c r="X417" s="130"/>
    </row>
    <row r="418" s="578" customFormat="true" ht="32.25" hidden="false" customHeight="true" outlineLevel="0" collapsed="false">
      <c r="A418" s="130"/>
      <c r="B418" s="121"/>
      <c r="C418" s="126"/>
      <c r="D418" s="126"/>
      <c r="E418" s="126"/>
      <c r="F418" s="122"/>
      <c r="G418" s="121"/>
      <c r="H418" s="126"/>
      <c r="I418" s="126"/>
      <c r="J418" s="122"/>
      <c r="K418" s="121"/>
      <c r="L418" s="126"/>
      <c r="M418" s="126"/>
      <c r="N418" s="122"/>
      <c r="O418" s="121"/>
      <c r="P418" s="126"/>
      <c r="Q418" s="126"/>
      <c r="R418" s="126"/>
      <c r="S418" s="122"/>
      <c r="T418" s="121"/>
      <c r="U418" s="122"/>
      <c r="V418" s="123"/>
      <c r="W418" s="122"/>
      <c r="X418" s="130"/>
    </row>
    <row r="419" s="578" customFormat="true" ht="32.25" hidden="false" customHeight="true" outlineLevel="0" collapsed="false">
      <c r="A419" s="130"/>
      <c r="B419" s="121"/>
      <c r="C419" s="126"/>
      <c r="D419" s="126"/>
      <c r="E419" s="126"/>
      <c r="F419" s="122"/>
      <c r="G419" s="121"/>
      <c r="H419" s="126"/>
      <c r="I419" s="126"/>
      <c r="J419" s="122"/>
      <c r="K419" s="121"/>
      <c r="L419" s="126"/>
      <c r="M419" s="126"/>
      <c r="N419" s="122"/>
      <c r="O419" s="121"/>
      <c r="P419" s="126"/>
      <c r="Q419" s="126"/>
      <c r="R419" s="126"/>
      <c r="S419" s="122"/>
      <c r="T419" s="121"/>
      <c r="U419" s="122"/>
      <c r="V419" s="123"/>
      <c r="W419" s="122"/>
      <c r="X419" s="130"/>
    </row>
    <row r="420" s="578" customFormat="true" ht="32.25" hidden="false" customHeight="true" outlineLevel="0" collapsed="false">
      <c r="A420" s="130"/>
      <c r="B420" s="121"/>
      <c r="C420" s="126"/>
      <c r="D420" s="126"/>
      <c r="E420" s="126"/>
      <c r="F420" s="122"/>
      <c r="G420" s="121"/>
      <c r="H420" s="126"/>
      <c r="I420" s="126"/>
      <c r="J420" s="122"/>
      <c r="K420" s="121"/>
      <c r="L420" s="126"/>
      <c r="M420" s="126"/>
      <c r="N420" s="122"/>
      <c r="O420" s="121"/>
      <c r="P420" s="126"/>
      <c r="Q420" s="126"/>
      <c r="R420" s="126"/>
      <c r="S420" s="122"/>
      <c r="T420" s="121"/>
      <c r="U420" s="122"/>
      <c r="V420" s="123"/>
      <c r="W420" s="122"/>
      <c r="X420" s="130"/>
    </row>
    <row r="421" s="578" customFormat="true" ht="32.25" hidden="false" customHeight="true" outlineLevel="0" collapsed="false">
      <c r="A421" s="130"/>
      <c r="B421" s="121"/>
      <c r="C421" s="126"/>
      <c r="D421" s="126"/>
      <c r="E421" s="126"/>
      <c r="F421" s="122"/>
      <c r="G421" s="121"/>
      <c r="H421" s="126"/>
      <c r="I421" s="126"/>
      <c r="J421" s="122"/>
      <c r="K421" s="121"/>
      <c r="L421" s="126"/>
      <c r="M421" s="126"/>
      <c r="N421" s="122"/>
      <c r="O421" s="121"/>
      <c r="P421" s="126"/>
      <c r="Q421" s="126"/>
      <c r="R421" s="126"/>
      <c r="S421" s="122"/>
      <c r="T421" s="121"/>
      <c r="U421" s="122"/>
      <c r="V421" s="123"/>
      <c r="W421" s="122"/>
      <c r="X421" s="130"/>
    </row>
    <row r="422" s="578" customFormat="true" ht="32.25" hidden="false" customHeight="true" outlineLevel="0" collapsed="false">
      <c r="A422" s="130"/>
      <c r="B422" s="121"/>
      <c r="C422" s="126"/>
      <c r="D422" s="126"/>
      <c r="E422" s="126"/>
      <c r="F422" s="122"/>
      <c r="G422" s="121"/>
      <c r="H422" s="126"/>
      <c r="I422" s="126"/>
      <c r="J422" s="122"/>
      <c r="K422" s="121"/>
      <c r="L422" s="126"/>
      <c r="M422" s="126"/>
      <c r="N422" s="122"/>
      <c r="O422" s="121"/>
      <c r="P422" s="126"/>
      <c r="Q422" s="126"/>
      <c r="R422" s="126"/>
      <c r="S422" s="122"/>
      <c r="T422" s="121"/>
      <c r="U422" s="122"/>
      <c r="V422" s="123"/>
      <c r="W422" s="122"/>
      <c r="X422" s="130"/>
    </row>
    <row r="423" s="578" customFormat="true" ht="32.25" hidden="false" customHeight="true" outlineLevel="0" collapsed="false">
      <c r="A423" s="130"/>
      <c r="B423" s="121"/>
      <c r="C423" s="126"/>
      <c r="D423" s="126"/>
      <c r="E423" s="126"/>
      <c r="F423" s="122"/>
      <c r="G423" s="121"/>
      <c r="H423" s="126"/>
      <c r="I423" s="126"/>
      <c r="J423" s="122"/>
      <c r="K423" s="121"/>
      <c r="L423" s="126"/>
      <c r="M423" s="126"/>
      <c r="N423" s="122"/>
      <c r="O423" s="121"/>
      <c r="P423" s="126"/>
      <c r="Q423" s="126"/>
      <c r="R423" s="126"/>
      <c r="S423" s="122"/>
      <c r="T423" s="121"/>
      <c r="U423" s="122"/>
      <c r="V423" s="123"/>
      <c r="W423" s="122"/>
      <c r="X423" s="130"/>
    </row>
    <row r="424" s="578" customFormat="true" ht="32.25" hidden="false" customHeight="true" outlineLevel="0" collapsed="false">
      <c r="A424" s="130"/>
      <c r="B424" s="121"/>
      <c r="C424" s="126"/>
      <c r="D424" s="126"/>
      <c r="E424" s="126"/>
      <c r="F424" s="122"/>
      <c r="G424" s="121"/>
      <c r="H424" s="126"/>
      <c r="I424" s="126"/>
      <c r="J424" s="122"/>
      <c r="K424" s="121"/>
      <c r="L424" s="126"/>
      <c r="M424" s="126"/>
      <c r="N424" s="122"/>
      <c r="O424" s="121"/>
      <c r="P424" s="126"/>
      <c r="Q424" s="126"/>
      <c r="R424" s="126"/>
      <c r="S424" s="122"/>
      <c r="T424" s="121"/>
      <c r="U424" s="122"/>
      <c r="V424" s="123"/>
      <c r="W424" s="122"/>
      <c r="X424" s="130"/>
    </row>
    <row r="425" s="578" customFormat="true" ht="32.25" hidden="false" customHeight="true" outlineLevel="0" collapsed="false">
      <c r="A425" s="130"/>
      <c r="B425" s="121"/>
      <c r="C425" s="126"/>
      <c r="D425" s="126"/>
      <c r="E425" s="126"/>
      <c r="F425" s="122"/>
      <c r="G425" s="121"/>
      <c r="H425" s="126"/>
      <c r="I425" s="126"/>
      <c r="J425" s="122"/>
      <c r="K425" s="121"/>
      <c r="L425" s="126"/>
      <c r="M425" s="126"/>
      <c r="N425" s="122"/>
      <c r="O425" s="121"/>
      <c r="P425" s="126"/>
      <c r="Q425" s="126"/>
      <c r="R425" s="126"/>
      <c r="S425" s="122"/>
      <c r="T425" s="121"/>
      <c r="U425" s="122"/>
      <c r="V425" s="123"/>
      <c r="W425" s="122"/>
      <c r="X425" s="130"/>
    </row>
    <row r="426" s="578" customFormat="true" ht="32.25" hidden="false" customHeight="true" outlineLevel="0" collapsed="false">
      <c r="A426" s="130"/>
      <c r="B426" s="121"/>
      <c r="C426" s="126"/>
      <c r="D426" s="126"/>
      <c r="E426" s="126"/>
      <c r="F426" s="122"/>
      <c r="G426" s="121"/>
      <c r="H426" s="126"/>
      <c r="I426" s="126"/>
      <c r="J426" s="122"/>
      <c r="K426" s="121"/>
      <c r="L426" s="126"/>
      <c r="M426" s="126"/>
      <c r="N426" s="122"/>
      <c r="O426" s="121"/>
      <c r="P426" s="126"/>
      <c r="Q426" s="126"/>
      <c r="R426" s="126"/>
      <c r="S426" s="122"/>
      <c r="T426" s="121"/>
      <c r="U426" s="122"/>
      <c r="V426" s="123"/>
      <c r="W426" s="122"/>
      <c r="X426" s="130"/>
    </row>
    <row r="427" s="578" customFormat="true" ht="32.25" hidden="false" customHeight="true" outlineLevel="0" collapsed="false">
      <c r="A427" s="130"/>
      <c r="B427" s="121"/>
      <c r="C427" s="126"/>
      <c r="D427" s="126"/>
      <c r="E427" s="126"/>
      <c r="F427" s="122"/>
      <c r="G427" s="121"/>
      <c r="H427" s="126"/>
      <c r="I427" s="126"/>
      <c r="J427" s="122"/>
      <c r="K427" s="121"/>
      <c r="L427" s="126"/>
      <c r="M427" s="126"/>
      <c r="N427" s="122"/>
      <c r="O427" s="121"/>
      <c r="P427" s="126"/>
      <c r="Q427" s="126"/>
      <c r="R427" s="126"/>
      <c r="S427" s="122"/>
      <c r="T427" s="121"/>
      <c r="U427" s="122"/>
      <c r="V427" s="123"/>
      <c r="W427" s="122"/>
      <c r="X427" s="130"/>
    </row>
    <row r="428" s="578" customFormat="true" ht="32.25" hidden="false" customHeight="true" outlineLevel="0" collapsed="false">
      <c r="A428" s="130"/>
      <c r="B428" s="121"/>
      <c r="C428" s="126"/>
      <c r="D428" s="126"/>
      <c r="E428" s="126"/>
      <c r="F428" s="122"/>
      <c r="G428" s="121"/>
      <c r="H428" s="126"/>
      <c r="I428" s="126"/>
      <c r="J428" s="122"/>
      <c r="K428" s="121"/>
      <c r="L428" s="126"/>
      <c r="M428" s="126"/>
      <c r="N428" s="122"/>
      <c r="O428" s="121"/>
      <c r="P428" s="126"/>
      <c r="Q428" s="126"/>
      <c r="R428" s="126"/>
      <c r="S428" s="122"/>
      <c r="T428" s="121"/>
      <c r="U428" s="122"/>
      <c r="V428" s="123"/>
      <c r="W428" s="122"/>
      <c r="X428" s="130"/>
    </row>
    <row r="429" s="578" customFormat="true" ht="32.25" hidden="false" customHeight="true" outlineLevel="0" collapsed="false">
      <c r="A429" s="130"/>
      <c r="B429" s="121"/>
      <c r="C429" s="126"/>
      <c r="D429" s="126"/>
      <c r="E429" s="126"/>
      <c r="F429" s="122"/>
      <c r="G429" s="121"/>
      <c r="H429" s="126"/>
      <c r="I429" s="126"/>
      <c r="J429" s="122"/>
      <c r="K429" s="121"/>
      <c r="L429" s="126"/>
      <c r="M429" s="126"/>
      <c r="N429" s="122"/>
      <c r="O429" s="121"/>
      <c r="P429" s="126"/>
      <c r="Q429" s="126"/>
      <c r="R429" s="126"/>
      <c r="S429" s="122"/>
      <c r="T429" s="121"/>
      <c r="U429" s="122"/>
      <c r="V429" s="123"/>
      <c r="W429" s="122"/>
      <c r="X429" s="130"/>
    </row>
    <row r="430" s="578" customFormat="true" ht="32.25" hidden="false" customHeight="true" outlineLevel="0" collapsed="false">
      <c r="A430" s="130"/>
      <c r="B430" s="121"/>
      <c r="C430" s="126"/>
      <c r="D430" s="126"/>
      <c r="E430" s="126"/>
      <c r="F430" s="122"/>
      <c r="G430" s="121"/>
      <c r="H430" s="126"/>
      <c r="I430" s="126"/>
      <c r="J430" s="122"/>
      <c r="K430" s="121"/>
      <c r="L430" s="126"/>
      <c r="M430" s="126"/>
      <c r="N430" s="122"/>
      <c r="O430" s="121"/>
      <c r="P430" s="126"/>
      <c r="Q430" s="126"/>
      <c r="R430" s="126"/>
      <c r="S430" s="122"/>
      <c r="T430" s="121"/>
      <c r="U430" s="122"/>
      <c r="V430" s="123"/>
      <c r="W430" s="122"/>
      <c r="X430" s="130"/>
    </row>
    <row r="431" s="578" customFormat="true" ht="32.25" hidden="false" customHeight="true" outlineLevel="0" collapsed="false">
      <c r="A431" s="130"/>
      <c r="B431" s="121"/>
      <c r="C431" s="126"/>
      <c r="D431" s="126"/>
      <c r="E431" s="126"/>
      <c r="F431" s="122"/>
      <c r="G431" s="121"/>
      <c r="H431" s="126"/>
      <c r="I431" s="126"/>
      <c r="J431" s="122"/>
      <c r="K431" s="121"/>
      <c r="L431" s="126"/>
      <c r="M431" s="126"/>
      <c r="N431" s="122"/>
      <c r="O431" s="121"/>
      <c r="P431" s="126"/>
      <c r="Q431" s="126"/>
      <c r="R431" s="126"/>
      <c r="S431" s="122"/>
      <c r="T431" s="121"/>
      <c r="U431" s="122"/>
      <c r="V431" s="123"/>
      <c r="W431" s="122"/>
      <c r="X431" s="130"/>
    </row>
    <row r="432" s="578" customFormat="true" ht="32.25" hidden="false" customHeight="true" outlineLevel="0" collapsed="false">
      <c r="A432" s="130"/>
      <c r="B432" s="121"/>
      <c r="C432" s="126"/>
      <c r="D432" s="126"/>
      <c r="E432" s="126"/>
      <c r="F432" s="122"/>
      <c r="G432" s="121"/>
      <c r="H432" s="126"/>
      <c r="I432" s="126"/>
      <c r="J432" s="122"/>
      <c r="K432" s="121"/>
      <c r="L432" s="126"/>
      <c r="M432" s="126"/>
      <c r="N432" s="122"/>
      <c r="O432" s="121"/>
      <c r="P432" s="126"/>
      <c r="Q432" s="126"/>
      <c r="R432" s="126"/>
      <c r="S432" s="122"/>
      <c r="T432" s="121"/>
      <c r="U432" s="122"/>
      <c r="V432" s="123"/>
      <c r="W432" s="122"/>
      <c r="X432" s="130"/>
    </row>
    <row r="433" s="578" customFormat="true" ht="32.25" hidden="false" customHeight="true" outlineLevel="0" collapsed="false">
      <c r="A433" s="130"/>
      <c r="B433" s="121"/>
      <c r="C433" s="126"/>
      <c r="D433" s="126"/>
      <c r="E433" s="126"/>
      <c r="F433" s="122"/>
      <c r="G433" s="121"/>
      <c r="H433" s="126"/>
      <c r="I433" s="126"/>
      <c r="J433" s="122"/>
      <c r="K433" s="121"/>
      <c r="L433" s="126"/>
      <c r="M433" s="126"/>
      <c r="N433" s="122"/>
      <c r="O433" s="121"/>
      <c r="P433" s="126"/>
      <c r="Q433" s="126"/>
      <c r="R433" s="126"/>
      <c r="S433" s="122"/>
      <c r="T433" s="121"/>
      <c r="U433" s="122"/>
      <c r="V433" s="123"/>
      <c r="W433" s="122"/>
      <c r="X433" s="130"/>
    </row>
    <row r="434" s="578" customFormat="true" ht="32.25" hidden="false" customHeight="true" outlineLevel="0" collapsed="false">
      <c r="A434" s="130"/>
      <c r="B434" s="121"/>
      <c r="C434" s="126"/>
      <c r="D434" s="126"/>
      <c r="E434" s="126"/>
      <c r="F434" s="122"/>
      <c r="G434" s="121"/>
      <c r="H434" s="126"/>
      <c r="I434" s="126"/>
      <c r="J434" s="122"/>
      <c r="K434" s="121"/>
      <c r="L434" s="126"/>
      <c r="M434" s="126"/>
      <c r="N434" s="122"/>
      <c r="O434" s="121"/>
      <c r="P434" s="126"/>
      <c r="Q434" s="126"/>
      <c r="R434" s="126"/>
      <c r="S434" s="122"/>
      <c r="T434" s="121"/>
      <c r="U434" s="122"/>
      <c r="V434" s="123"/>
      <c r="W434" s="122"/>
      <c r="X434" s="130"/>
    </row>
    <row r="435" s="578" customFormat="true" ht="32.25" hidden="false" customHeight="true" outlineLevel="0" collapsed="false">
      <c r="A435" s="130"/>
      <c r="B435" s="121"/>
      <c r="C435" s="126"/>
      <c r="D435" s="126"/>
      <c r="E435" s="126"/>
      <c r="F435" s="122"/>
      <c r="G435" s="121"/>
      <c r="H435" s="126"/>
      <c r="I435" s="126"/>
      <c r="J435" s="122"/>
      <c r="K435" s="121"/>
      <c r="L435" s="126"/>
      <c r="M435" s="126"/>
      <c r="N435" s="122"/>
      <c r="O435" s="121"/>
      <c r="P435" s="126"/>
      <c r="Q435" s="126"/>
      <c r="R435" s="126"/>
      <c r="S435" s="122"/>
      <c r="T435" s="121"/>
      <c r="U435" s="122"/>
      <c r="V435" s="123"/>
      <c r="W435" s="122"/>
      <c r="X435" s="130"/>
    </row>
    <row r="436" s="578" customFormat="true" ht="32.25" hidden="false" customHeight="true" outlineLevel="0" collapsed="false">
      <c r="A436" s="130"/>
      <c r="B436" s="121"/>
      <c r="C436" s="126"/>
      <c r="D436" s="126"/>
      <c r="E436" s="126"/>
      <c r="F436" s="122"/>
      <c r="G436" s="121"/>
      <c r="H436" s="126"/>
      <c r="I436" s="126"/>
      <c r="J436" s="122"/>
      <c r="K436" s="121"/>
      <c r="L436" s="126"/>
      <c r="M436" s="126"/>
      <c r="N436" s="122"/>
      <c r="O436" s="121"/>
      <c r="P436" s="126"/>
      <c r="Q436" s="126"/>
      <c r="R436" s="126"/>
      <c r="S436" s="122"/>
      <c r="T436" s="121"/>
      <c r="U436" s="122"/>
      <c r="V436" s="123"/>
      <c r="W436" s="122"/>
      <c r="X436" s="130"/>
    </row>
    <row r="437" s="578" customFormat="true" ht="32.25" hidden="false" customHeight="true" outlineLevel="0" collapsed="false">
      <c r="A437" s="130"/>
      <c r="B437" s="121"/>
      <c r="C437" s="126"/>
      <c r="D437" s="126"/>
      <c r="E437" s="126"/>
      <c r="F437" s="122"/>
      <c r="G437" s="121"/>
      <c r="H437" s="126"/>
      <c r="I437" s="126"/>
      <c r="J437" s="122"/>
      <c r="K437" s="121"/>
      <c r="L437" s="126"/>
      <c r="M437" s="126"/>
      <c r="N437" s="122"/>
      <c r="O437" s="121"/>
      <c r="P437" s="126"/>
      <c r="Q437" s="126"/>
      <c r="R437" s="126"/>
      <c r="S437" s="122"/>
      <c r="T437" s="121"/>
      <c r="U437" s="122"/>
      <c r="V437" s="123"/>
      <c r="W437" s="122"/>
      <c r="X437" s="130"/>
    </row>
    <row r="438" s="578" customFormat="true" ht="32.25" hidden="false" customHeight="true" outlineLevel="0" collapsed="false">
      <c r="A438" s="130"/>
      <c r="B438" s="121"/>
      <c r="C438" s="126"/>
      <c r="D438" s="126"/>
      <c r="E438" s="126"/>
      <c r="F438" s="122"/>
      <c r="G438" s="121"/>
      <c r="H438" s="126"/>
      <c r="I438" s="126"/>
      <c r="J438" s="122"/>
      <c r="K438" s="121"/>
      <c r="L438" s="126"/>
      <c r="M438" s="126"/>
      <c r="N438" s="122"/>
      <c r="O438" s="121"/>
      <c r="P438" s="126"/>
      <c r="Q438" s="126"/>
      <c r="R438" s="126"/>
      <c r="S438" s="122"/>
      <c r="T438" s="121"/>
      <c r="U438" s="122"/>
      <c r="V438" s="123"/>
      <c r="W438" s="122"/>
      <c r="X438" s="130"/>
    </row>
    <row r="439" s="578" customFormat="true" ht="32.25" hidden="false" customHeight="true" outlineLevel="0" collapsed="false">
      <c r="A439" s="130"/>
      <c r="B439" s="121"/>
      <c r="C439" s="126"/>
      <c r="D439" s="126"/>
      <c r="E439" s="126"/>
      <c r="F439" s="122"/>
      <c r="G439" s="121"/>
      <c r="H439" s="126"/>
      <c r="I439" s="126"/>
      <c r="J439" s="122"/>
      <c r="K439" s="121"/>
      <c r="L439" s="126"/>
      <c r="M439" s="126"/>
      <c r="N439" s="122"/>
      <c r="O439" s="121"/>
      <c r="P439" s="126"/>
      <c r="Q439" s="126"/>
      <c r="R439" s="126"/>
      <c r="S439" s="122"/>
      <c r="T439" s="121"/>
      <c r="U439" s="122"/>
      <c r="V439" s="123"/>
      <c r="W439" s="122"/>
      <c r="X439" s="130"/>
    </row>
    <row r="440" s="578" customFormat="true" ht="32.25" hidden="false" customHeight="true" outlineLevel="0" collapsed="false">
      <c r="A440" s="130"/>
      <c r="B440" s="121"/>
      <c r="C440" s="126"/>
      <c r="D440" s="126"/>
      <c r="E440" s="126"/>
      <c r="F440" s="122"/>
      <c r="G440" s="121"/>
      <c r="H440" s="126"/>
      <c r="I440" s="126"/>
      <c r="J440" s="122"/>
      <c r="K440" s="121"/>
      <c r="L440" s="126"/>
      <c r="M440" s="126"/>
      <c r="N440" s="122"/>
      <c r="O440" s="121"/>
      <c r="P440" s="126"/>
      <c r="Q440" s="126"/>
      <c r="R440" s="126"/>
      <c r="S440" s="122"/>
      <c r="T440" s="121"/>
      <c r="U440" s="122"/>
      <c r="V440" s="123"/>
      <c r="W440" s="122"/>
      <c r="X440" s="130"/>
    </row>
    <row r="441" s="578" customFormat="true" ht="32.25" hidden="false" customHeight="true" outlineLevel="0" collapsed="false">
      <c r="A441" s="130"/>
      <c r="B441" s="121"/>
      <c r="C441" s="126"/>
      <c r="D441" s="126"/>
      <c r="E441" s="126"/>
      <c r="F441" s="122"/>
      <c r="G441" s="121"/>
      <c r="H441" s="126"/>
      <c r="I441" s="126"/>
      <c r="J441" s="122"/>
      <c r="K441" s="121"/>
      <c r="L441" s="126"/>
      <c r="M441" s="126"/>
      <c r="N441" s="122"/>
      <c r="O441" s="121"/>
      <c r="P441" s="126"/>
      <c r="Q441" s="126"/>
      <c r="R441" s="126"/>
      <c r="S441" s="122"/>
      <c r="T441" s="121"/>
      <c r="U441" s="122"/>
      <c r="V441" s="123"/>
      <c r="W441" s="122"/>
      <c r="X441" s="130"/>
    </row>
    <row r="442" s="578" customFormat="true" ht="32.25" hidden="false" customHeight="true" outlineLevel="0" collapsed="false">
      <c r="A442" s="130"/>
      <c r="B442" s="121"/>
      <c r="C442" s="126"/>
      <c r="D442" s="126"/>
      <c r="E442" s="126"/>
      <c r="F442" s="122"/>
      <c r="G442" s="121"/>
      <c r="H442" s="126"/>
      <c r="I442" s="126"/>
      <c r="J442" s="122"/>
      <c r="K442" s="121"/>
      <c r="L442" s="126"/>
      <c r="M442" s="126"/>
      <c r="N442" s="122"/>
      <c r="O442" s="121"/>
      <c r="P442" s="126"/>
      <c r="Q442" s="126"/>
      <c r="R442" s="126"/>
      <c r="S442" s="122"/>
      <c r="T442" s="121"/>
      <c r="U442" s="122"/>
      <c r="V442" s="123"/>
      <c r="W442" s="122"/>
      <c r="X442" s="130"/>
    </row>
    <row r="443" s="578" customFormat="true" ht="32.25" hidden="false" customHeight="true" outlineLevel="0" collapsed="false">
      <c r="A443" s="130"/>
      <c r="B443" s="121"/>
      <c r="C443" s="126"/>
      <c r="D443" s="126"/>
      <c r="E443" s="126"/>
      <c r="F443" s="122"/>
      <c r="G443" s="121"/>
      <c r="H443" s="126"/>
      <c r="I443" s="126"/>
      <c r="J443" s="122"/>
      <c r="K443" s="121"/>
      <c r="L443" s="126"/>
      <c r="M443" s="126"/>
      <c r="N443" s="122"/>
      <c r="O443" s="121"/>
      <c r="P443" s="126"/>
      <c r="Q443" s="126"/>
      <c r="R443" s="126"/>
      <c r="S443" s="122"/>
      <c r="T443" s="121"/>
      <c r="U443" s="122"/>
      <c r="V443" s="123"/>
      <c r="W443" s="122"/>
      <c r="X443" s="130"/>
    </row>
    <row r="444" s="578" customFormat="true" ht="32.25" hidden="false" customHeight="true" outlineLevel="0" collapsed="false">
      <c r="A444" s="130"/>
      <c r="B444" s="121"/>
      <c r="C444" s="126"/>
      <c r="D444" s="126"/>
      <c r="E444" s="126"/>
      <c r="F444" s="122"/>
      <c r="G444" s="121"/>
      <c r="H444" s="126"/>
      <c r="I444" s="126"/>
      <c r="J444" s="122"/>
      <c r="K444" s="121"/>
      <c r="L444" s="126"/>
      <c r="M444" s="126"/>
      <c r="N444" s="122"/>
      <c r="O444" s="121"/>
      <c r="P444" s="126"/>
      <c r="Q444" s="126"/>
      <c r="R444" s="126"/>
      <c r="S444" s="122"/>
      <c r="T444" s="121"/>
      <c r="U444" s="122"/>
      <c r="V444" s="123"/>
      <c r="W444" s="122"/>
      <c r="X444" s="130"/>
    </row>
    <row r="445" s="578" customFormat="true" ht="32.25" hidden="false" customHeight="true" outlineLevel="0" collapsed="false">
      <c r="A445" s="130"/>
      <c r="B445" s="121"/>
      <c r="C445" s="126"/>
      <c r="D445" s="126"/>
      <c r="E445" s="126"/>
      <c r="F445" s="122"/>
      <c r="G445" s="121"/>
      <c r="H445" s="126"/>
      <c r="I445" s="126"/>
      <c r="J445" s="122"/>
      <c r="K445" s="121"/>
      <c r="L445" s="126"/>
      <c r="M445" s="126"/>
      <c r="N445" s="122"/>
      <c r="O445" s="121"/>
      <c r="P445" s="126"/>
      <c r="Q445" s="126"/>
      <c r="R445" s="126"/>
      <c r="S445" s="122"/>
      <c r="T445" s="121"/>
      <c r="U445" s="122"/>
      <c r="V445" s="123"/>
      <c r="W445" s="122"/>
      <c r="X445" s="130"/>
    </row>
    <row r="446" s="578" customFormat="true" ht="32.25" hidden="false" customHeight="true" outlineLevel="0" collapsed="false">
      <c r="A446" s="130"/>
      <c r="B446" s="121"/>
      <c r="C446" s="126"/>
      <c r="D446" s="126"/>
      <c r="E446" s="126"/>
      <c r="F446" s="122"/>
      <c r="G446" s="121"/>
      <c r="H446" s="126"/>
      <c r="I446" s="126"/>
      <c r="J446" s="122"/>
      <c r="K446" s="121"/>
      <c r="L446" s="126"/>
      <c r="M446" s="126"/>
      <c r="N446" s="122"/>
      <c r="O446" s="121"/>
      <c r="P446" s="126"/>
      <c r="Q446" s="126"/>
      <c r="R446" s="126"/>
      <c r="S446" s="122"/>
      <c r="T446" s="121"/>
      <c r="U446" s="122"/>
      <c r="V446" s="123"/>
      <c r="W446" s="122"/>
      <c r="X446" s="130"/>
    </row>
    <row r="447" s="578" customFormat="true" ht="32.25" hidden="false" customHeight="true" outlineLevel="0" collapsed="false">
      <c r="A447" s="130"/>
      <c r="B447" s="121"/>
      <c r="C447" s="126"/>
      <c r="D447" s="126"/>
      <c r="E447" s="126"/>
      <c r="F447" s="122"/>
      <c r="G447" s="121"/>
      <c r="H447" s="126"/>
      <c r="I447" s="126"/>
      <c r="J447" s="122"/>
      <c r="K447" s="121"/>
      <c r="L447" s="126"/>
      <c r="M447" s="126"/>
      <c r="N447" s="122"/>
      <c r="O447" s="121"/>
      <c r="P447" s="126"/>
      <c r="Q447" s="126"/>
      <c r="R447" s="126"/>
      <c r="S447" s="122"/>
      <c r="T447" s="121"/>
      <c r="U447" s="122"/>
      <c r="V447" s="123"/>
      <c r="W447" s="122"/>
      <c r="X447" s="130"/>
    </row>
    <row r="448" s="578" customFormat="true" ht="32.25" hidden="false" customHeight="true" outlineLevel="0" collapsed="false">
      <c r="A448" s="130"/>
      <c r="B448" s="121"/>
      <c r="C448" s="126"/>
      <c r="D448" s="126"/>
      <c r="E448" s="126"/>
      <c r="F448" s="122"/>
      <c r="G448" s="121"/>
      <c r="H448" s="126"/>
      <c r="I448" s="126"/>
      <c r="J448" s="122"/>
      <c r="K448" s="121"/>
      <c r="L448" s="126"/>
      <c r="M448" s="126"/>
      <c r="N448" s="122"/>
      <c r="O448" s="121"/>
      <c r="P448" s="126"/>
      <c r="Q448" s="126"/>
      <c r="R448" s="126"/>
      <c r="S448" s="122"/>
      <c r="T448" s="121"/>
      <c r="U448" s="122"/>
      <c r="V448" s="123"/>
      <c r="W448" s="122"/>
      <c r="X448" s="130"/>
    </row>
    <row r="449" s="578" customFormat="true" ht="32.25" hidden="false" customHeight="true" outlineLevel="0" collapsed="false">
      <c r="A449" s="130"/>
      <c r="B449" s="121"/>
      <c r="C449" s="126"/>
      <c r="D449" s="126"/>
      <c r="E449" s="126"/>
      <c r="F449" s="122"/>
      <c r="G449" s="121"/>
      <c r="H449" s="126"/>
      <c r="I449" s="126"/>
      <c r="J449" s="122"/>
      <c r="K449" s="121"/>
      <c r="L449" s="126"/>
      <c r="M449" s="126"/>
      <c r="N449" s="122"/>
      <c r="O449" s="121"/>
      <c r="P449" s="126"/>
      <c r="Q449" s="126"/>
      <c r="R449" s="126"/>
      <c r="S449" s="122"/>
      <c r="T449" s="121"/>
      <c r="U449" s="122"/>
      <c r="V449" s="123"/>
      <c r="W449" s="122"/>
      <c r="X449" s="130"/>
    </row>
    <row r="450" s="578" customFormat="true" ht="32.25" hidden="false" customHeight="true" outlineLevel="0" collapsed="false">
      <c r="A450" s="130"/>
      <c r="B450" s="121"/>
      <c r="C450" s="126"/>
      <c r="D450" s="126"/>
      <c r="E450" s="126"/>
      <c r="F450" s="122"/>
      <c r="G450" s="121"/>
      <c r="H450" s="126"/>
      <c r="I450" s="126"/>
      <c r="J450" s="122"/>
      <c r="K450" s="121"/>
      <c r="L450" s="126"/>
      <c r="M450" s="126"/>
      <c r="N450" s="122"/>
      <c r="O450" s="121"/>
      <c r="P450" s="126"/>
      <c r="Q450" s="126"/>
      <c r="R450" s="126"/>
      <c r="S450" s="122"/>
      <c r="T450" s="121"/>
      <c r="U450" s="122"/>
      <c r="V450" s="123"/>
      <c r="W450" s="122"/>
      <c r="X450" s="130"/>
    </row>
    <row r="451" s="578" customFormat="true" ht="32.25" hidden="false" customHeight="true" outlineLevel="0" collapsed="false">
      <c r="A451" s="130"/>
      <c r="B451" s="121"/>
      <c r="C451" s="126"/>
      <c r="D451" s="126"/>
      <c r="E451" s="126"/>
      <c r="F451" s="122"/>
      <c r="G451" s="121"/>
      <c r="H451" s="126"/>
      <c r="I451" s="126"/>
      <c r="J451" s="122"/>
      <c r="K451" s="121"/>
      <c r="L451" s="126"/>
      <c r="M451" s="126"/>
      <c r="N451" s="122"/>
      <c r="O451" s="121"/>
      <c r="P451" s="126"/>
      <c r="Q451" s="126"/>
      <c r="R451" s="126"/>
      <c r="S451" s="122"/>
      <c r="T451" s="121"/>
      <c r="U451" s="122"/>
      <c r="V451" s="123"/>
      <c r="W451" s="122"/>
      <c r="X451" s="130"/>
    </row>
    <row r="452" s="578" customFormat="true" ht="32.25" hidden="false" customHeight="true" outlineLevel="0" collapsed="false">
      <c r="A452" s="130"/>
      <c r="B452" s="121"/>
      <c r="C452" s="126"/>
      <c r="D452" s="126"/>
      <c r="E452" s="126"/>
      <c r="F452" s="122"/>
      <c r="G452" s="121"/>
      <c r="H452" s="126"/>
      <c r="I452" s="126"/>
      <c r="J452" s="122"/>
      <c r="K452" s="121"/>
      <c r="L452" s="126"/>
      <c r="M452" s="126"/>
      <c r="N452" s="122"/>
      <c r="O452" s="121"/>
      <c r="P452" s="126"/>
      <c r="Q452" s="126"/>
      <c r="R452" s="126"/>
      <c r="S452" s="122"/>
      <c r="T452" s="121"/>
      <c r="U452" s="122"/>
      <c r="V452" s="123"/>
      <c r="W452" s="122"/>
      <c r="X452" s="130"/>
    </row>
    <row r="453" s="578" customFormat="true" ht="32.25" hidden="false" customHeight="true" outlineLevel="0" collapsed="false">
      <c r="A453" s="130"/>
      <c r="B453" s="121"/>
      <c r="C453" s="126"/>
      <c r="D453" s="126"/>
      <c r="E453" s="126"/>
      <c r="F453" s="122"/>
      <c r="G453" s="121"/>
      <c r="H453" s="126"/>
      <c r="I453" s="126"/>
      <c r="J453" s="122"/>
      <c r="K453" s="121"/>
      <c r="L453" s="126"/>
      <c r="M453" s="126"/>
      <c r="N453" s="122"/>
      <c r="O453" s="121"/>
      <c r="P453" s="126"/>
      <c r="Q453" s="126"/>
      <c r="R453" s="126"/>
      <c r="S453" s="122"/>
      <c r="T453" s="121"/>
      <c r="U453" s="122"/>
      <c r="V453" s="123"/>
      <c r="W453" s="122"/>
      <c r="X453" s="130"/>
    </row>
    <row r="454" s="578" customFormat="true" ht="32.25" hidden="false" customHeight="true" outlineLevel="0" collapsed="false">
      <c r="A454" s="130"/>
      <c r="B454" s="121"/>
      <c r="C454" s="126"/>
      <c r="D454" s="126"/>
      <c r="E454" s="126"/>
      <c r="F454" s="122"/>
      <c r="G454" s="121"/>
      <c r="H454" s="126"/>
      <c r="I454" s="126"/>
      <c r="J454" s="122"/>
      <c r="K454" s="121"/>
      <c r="L454" s="126"/>
      <c r="M454" s="126"/>
      <c r="N454" s="122"/>
      <c r="O454" s="121"/>
      <c r="P454" s="126"/>
      <c r="Q454" s="126"/>
      <c r="R454" s="126"/>
      <c r="S454" s="122"/>
      <c r="T454" s="121"/>
      <c r="U454" s="122"/>
      <c r="V454" s="123"/>
      <c r="W454" s="122"/>
      <c r="X454" s="130"/>
    </row>
    <row r="455" s="578" customFormat="true" ht="32.25" hidden="false" customHeight="true" outlineLevel="0" collapsed="false">
      <c r="A455" s="130"/>
      <c r="B455" s="121"/>
      <c r="C455" s="126"/>
      <c r="D455" s="126"/>
      <c r="E455" s="126"/>
      <c r="F455" s="122"/>
      <c r="G455" s="121"/>
      <c r="H455" s="126"/>
      <c r="I455" s="126"/>
      <c r="J455" s="122"/>
      <c r="K455" s="121"/>
      <c r="L455" s="126"/>
      <c r="M455" s="126"/>
      <c r="N455" s="122"/>
      <c r="O455" s="121"/>
      <c r="P455" s="126"/>
      <c r="Q455" s="126"/>
      <c r="R455" s="126"/>
      <c r="S455" s="122"/>
      <c r="T455" s="121"/>
      <c r="U455" s="122"/>
      <c r="V455" s="123"/>
      <c r="W455" s="122"/>
      <c r="X455" s="130"/>
    </row>
    <row r="456" s="578" customFormat="true" ht="32.25" hidden="false" customHeight="true" outlineLevel="0" collapsed="false">
      <c r="A456" s="130"/>
      <c r="B456" s="121"/>
      <c r="C456" s="126"/>
      <c r="D456" s="126"/>
      <c r="E456" s="126"/>
      <c r="F456" s="122"/>
      <c r="G456" s="121"/>
      <c r="H456" s="126"/>
      <c r="I456" s="126"/>
      <c r="J456" s="122"/>
      <c r="K456" s="121"/>
      <c r="L456" s="126"/>
      <c r="M456" s="126"/>
      <c r="N456" s="122"/>
      <c r="O456" s="121"/>
      <c r="P456" s="126"/>
      <c r="Q456" s="126"/>
      <c r="R456" s="126"/>
      <c r="S456" s="122"/>
      <c r="T456" s="121"/>
      <c r="U456" s="122"/>
      <c r="V456" s="123"/>
      <c r="W456" s="122"/>
      <c r="X456" s="130"/>
    </row>
    <row r="457" s="578" customFormat="true" ht="32.25" hidden="false" customHeight="true" outlineLevel="0" collapsed="false">
      <c r="A457" s="130"/>
      <c r="B457" s="121"/>
      <c r="C457" s="126"/>
      <c r="D457" s="126"/>
      <c r="E457" s="126"/>
      <c r="F457" s="122"/>
      <c r="G457" s="121"/>
      <c r="H457" s="126"/>
      <c r="I457" s="126"/>
      <c r="J457" s="122"/>
      <c r="K457" s="121"/>
      <c r="L457" s="126"/>
      <c r="M457" s="126"/>
      <c r="N457" s="122"/>
      <c r="O457" s="121"/>
      <c r="P457" s="126"/>
      <c r="Q457" s="126"/>
      <c r="R457" s="126"/>
      <c r="S457" s="122"/>
      <c r="T457" s="121"/>
      <c r="U457" s="122"/>
      <c r="V457" s="123"/>
      <c r="W457" s="122"/>
      <c r="X457" s="130"/>
    </row>
    <row r="458" s="578" customFormat="true" ht="32.25" hidden="false" customHeight="true" outlineLevel="0" collapsed="false">
      <c r="A458" s="130"/>
      <c r="B458" s="121"/>
      <c r="C458" s="126"/>
      <c r="D458" s="126"/>
      <c r="E458" s="126"/>
      <c r="F458" s="122"/>
      <c r="G458" s="121"/>
      <c r="H458" s="126"/>
      <c r="I458" s="126"/>
      <c r="J458" s="122"/>
      <c r="K458" s="121"/>
      <c r="L458" s="126"/>
      <c r="M458" s="126"/>
      <c r="N458" s="122"/>
      <c r="O458" s="121"/>
      <c r="P458" s="126"/>
      <c r="Q458" s="126"/>
      <c r="R458" s="126"/>
      <c r="S458" s="122"/>
      <c r="T458" s="121"/>
      <c r="U458" s="122"/>
      <c r="V458" s="123"/>
      <c r="W458" s="122"/>
      <c r="X458" s="130"/>
    </row>
    <row r="459" s="578" customFormat="true" ht="32.25" hidden="false" customHeight="true" outlineLevel="0" collapsed="false">
      <c r="A459" s="130"/>
      <c r="B459" s="121"/>
      <c r="C459" s="126"/>
      <c r="D459" s="126"/>
      <c r="E459" s="126"/>
      <c r="F459" s="122"/>
      <c r="G459" s="121"/>
      <c r="H459" s="126"/>
      <c r="I459" s="126"/>
      <c r="J459" s="122"/>
      <c r="K459" s="121"/>
      <c r="L459" s="126"/>
      <c r="M459" s="126"/>
      <c r="N459" s="122"/>
      <c r="O459" s="121"/>
      <c r="P459" s="126"/>
      <c r="Q459" s="126"/>
      <c r="R459" s="126"/>
      <c r="S459" s="122"/>
      <c r="T459" s="121"/>
      <c r="U459" s="122"/>
      <c r="V459" s="123"/>
      <c r="W459" s="122"/>
      <c r="X459" s="130"/>
    </row>
    <row r="460" s="578" customFormat="true" ht="32.25" hidden="false" customHeight="true" outlineLevel="0" collapsed="false">
      <c r="A460" s="130"/>
      <c r="B460" s="121"/>
      <c r="C460" s="126"/>
      <c r="D460" s="126"/>
      <c r="E460" s="126"/>
      <c r="F460" s="122"/>
      <c r="G460" s="121"/>
      <c r="H460" s="126"/>
      <c r="I460" s="126"/>
      <c r="J460" s="122"/>
      <c r="K460" s="121"/>
      <c r="L460" s="126"/>
      <c r="M460" s="126"/>
      <c r="N460" s="122"/>
      <c r="O460" s="121"/>
      <c r="P460" s="126"/>
      <c r="Q460" s="126"/>
      <c r="R460" s="126"/>
      <c r="S460" s="122"/>
      <c r="T460" s="121"/>
      <c r="U460" s="122"/>
      <c r="V460" s="123"/>
      <c r="W460" s="122"/>
      <c r="X460" s="130"/>
    </row>
    <row r="461" s="578" customFormat="true" ht="32.25" hidden="false" customHeight="true" outlineLevel="0" collapsed="false">
      <c r="A461" s="130"/>
      <c r="B461" s="121"/>
      <c r="C461" s="126"/>
      <c r="D461" s="126"/>
      <c r="E461" s="126"/>
      <c r="F461" s="122"/>
      <c r="G461" s="121"/>
      <c r="H461" s="126"/>
      <c r="I461" s="126"/>
      <c r="J461" s="122"/>
      <c r="K461" s="121"/>
      <c r="L461" s="126"/>
      <c r="M461" s="126"/>
      <c r="N461" s="122"/>
      <c r="O461" s="121"/>
      <c r="P461" s="126"/>
      <c r="Q461" s="126"/>
      <c r="R461" s="126"/>
      <c r="S461" s="122"/>
      <c r="T461" s="121"/>
      <c r="U461" s="122"/>
      <c r="V461" s="123"/>
      <c r="W461" s="122"/>
      <c r="X461" s="130"/>
    </row>
    <row r="462" s="578" customFormat="true" ht="32.25" hidden="false" customHeight="true" outlineLevel="0" collapsed="false">
      <c r="A462" s="130"/>
      <c r="B462" s="121"/>
      <c r="C462" s="126"/>
      <c r="D462" s="126"/>
      <c r="E462" s="126"/>
      <c r="F462" s="122"/>
      <c r="G462" s="121"/>
      <c r="H462" s="126"/>
      <c r="I462" s="126"/>
      <c r="J462" s="122"/>
      <c r="K462" s="121"/>
      <c r="L462" s="126"/>
      <c r="M462" s="126"/>
      <c r="N462" s="122"/>
      <c r="O462" s="121"/>
      <c r="P462" s="126"/>
      <c r="Q462" s="126"/>
      <c r="R462" s="126"/>
      <c r="S462" s="122"/>
      <c r="T462" s="121"/>
      <c r="U462" s="122"/>
      <c r="V462" s="123"/>
      <c r="W462" s="122"/>
      <c r="X462" s="130"/>
    </row>
    <row r="463" s="578" customFormat="true" ht="32.25" hidden="false" customHeight="true" outlineLevel="0" collapsed="false">
      <c r="A463" s="130"/>
      <c r="B463" s="121"/>
      <c r="C463" s="126"/>
      <c r="D463" s="126"/>
      <c r="E463" s="126"/>
      <c r="F463" s="122"/>
      <c r="G463" s="121"/>
      <c r="H463" s="126"/>
      <c r="I463" s="126"/>
      <c r="J463" s="122"/>
      <c r="K463" s="121"/>
      <c r="L463" s="126"/>
      <c r="M463" s="126"/>
      <c r="N463" s="122"/>
      <c r="O463" s="121"/>
      <c r="P463" s="126"/>
      <c r="Q463" s="126"/>
      <c r="R463" s="126"/>
      <c r="S463" s="122"/>
      <c r="T463" s="121"/>
      <c r="U463" s="122"/>
      <c r="V463" s="123"/>
      <c r="W463" s="122"/>
      <c r="X463" s="130"/>
    </row>
    <row r="464" s="578" customFormat="true" ht="32.25" hidden="false" customHeight="true" outlineLevel="0" collapsed="false">
      <c r="A464" s="130"/>
      <c r="B464" s="121"/>
      <c r="C464" s="126"/>
      <c r="D464" s="126"/>
      <c r="E464" s="126"/>
      <c r="F464" s="122"/>
      <c r="G464" s="121"/>
      <c r="H464" s="126"/>
      <c r="I464" s="126"/>
      <c r="J464" s="122"/>
      <c r="K464" s="121"/>
      <c r="L464" s="126"/>
      <c r="M464" s="126"/>
      <c r="N464" s="122"/>
      <c r="O464" s="121"/>
      <c r="P464" s="126"/>
      <c r="Q464" s="126"/>
      <c r="R464" s="126"/>
      <c r="S464" s="122"/>
      <c r="T464" s="121"/>
      <c r="U464" s="122"/>
      <c r="V464" s="123"/>
      <c r="W464" s="122"/>
      <c r="X464" s="130"/>
    </row>
    <row r="465" s="578" customFormat="true" ht="32.25" hidden="false" customHeight="true" outlineLevel="0" collapsed="false">
      <c r="A465" s="130"/>
      <c r="B465" s="121"/>
      <c r="C465" s="126"/>
      <c r="D465" s="126"/>
      <c r="E465" s="126"/>
      <c r="F465" s="122"/>
      <c r="G465" s="121"/>
      <c r="H465" s="126"/>
      <c r="I465" s="126"/>
      <c r="J465" s="122"/>
      <c r="K465" s="121"/>
      <c r="L465" s="126"/>
      <c r="M465" s="126"/>
      <c r="N465" s="122"/>
      <c r="O465" s="121"/>
      <c r="P465" s="126"/>
      <c r="Q465" s="126"/>
      <c r="R465" s="126"/>
      <c r="S465" s="122"/>
      <c r="T465" s="121"/>
      <c r="U465" s="122"/>
      <c r="V465" s="123"/>
      <c r="W465" s="122"/>
      <c r="X465" s="130"/>
    </row>
    <row r="466" s="578" customFormat="true" ht="32.25" hidden="false" customHeight="true" outlineLevel="0" collapsed="false">
      <c r="A466" s="130"/>
      <c r="B466" s="121"/>
      <c r="C466" s="126"/>
      <c r="D466" s="126"/>
      <c r="E466" s="126"/>
      <c r="F466" s="122"/>
      <c r="G466" s="121"/>
      <c r="H466" s="126"/>
      <c r="I466" s="126"/>
      <c r="J466" s="122"/>
      <c r="K466" s="121"/>
      <c r="L466" s="126"/>
      <c r="M466" s="126"/>
      <c r="N466" s="122"/>
      <c r="O466" s="121"/>
      <c r="P466" s="126"/>
      <c r="Q466" s="126"/>
      <c r="R466" s="126"/>
      <c r="S466" s="122"/>
      <c r="T466" s="121"/>
      <c r="U466" s="122"/>
      <c r="V466" s="123"/>
      <c r="W466" s="122"/>
      <c r="X466" s="130"/>
    </row>
    <row r="467" s="578" customFormat="true" ht="32.25" hidden="false" customHeight="true" outlineLevel="0" collapsed="false">
      <c r="A467" s="130"/>
      <c r="B467" s="121"/>
      <c r="C467" s="126"/>
      <c r="D467" s="126"/>
      <c r="E467" s="126"/>
      <c r="F467" s="122"/>
      <c r="G467" s="121"/>
      <c r="H467" s="126"/>
      <c r="I467" s="126"/>
      <c r="J467" s="122"/>
      <c r="K467" s="121"/>
      <c r="L467" s="126"/>
      <c r="M467" s="126"/>
      <c r="N467" s="122"/>
      <c r="O467" s="121"/>
      <c r="P467" s="126"/>
      <c r="Q467" s="126"/>
      <c r="R467" s="126"/>
      <c r="S467" s="122"/>
      <c r="T467" s="121"/>
      <c r="U467" s="122"/>
      <c r="V467" s="123"/>
      <c r="W467" s="122"/>
      <c r="X467" s="130"/>
    </row>
    <row r="468" s="578" customFormat="true" ht="32.25" hidden="false" customHeight="true" outlineLevel="0" collapsed="false">
      <c r="A468" s="130"/>
      <c r="B468" s="121"/>
      <c r="C468" s="126"/>
      <c r="D468" s="126"/>
      <c r="E468" s="126"/>
      <c r="F468" s="122"/>
      <c r="G468" s="121"/>
      <c r="H468" s="126"/>
      <c r="I468" s="126"/>
      <c r="J468" s="122"/>
      <c r="K468" s="121"/>
      <c r="L468" s="126"/>
      <c r="M468" s="126"/>
      <c r="N468" s="122"/>
      <c r="O468" s="121"/>
      <c r="P468" s="126"/>
      <c r="Q468" s="126"/>
      <c r="R468" s="126"/>
      <c r="S468" s="122"/>
      <c r="T468" s="121"/>
      <c r="U468" s="122"/>
      <c r="V468" s="123"/>
      <c r="W468" s="122"/>
      <c r="X468" s="130"/>
    </row>
    <row r="469" s="578" customFormat="true" ht="32.25" hidden="false" customHeight="true" outlineLevel="0" collapsed="false">
      <c r="A469" s="130"/>
      <c r="B469" s="121"/>
      <c r="C469" s="126"/>
      <c r="D469" s="126"/>
      <c r="E469" s="126"/>
      <c r="F469" s="122"/>
      <c r="G469" s="121"/>
      <c r="H469" s="126"/>
      <c r="I469" s="126"/>
      <c r="J469" s="122"/>
      <c r="K469" s="121"/>
      <c r="L469" s="126"/>
      <c r="M469" s="126"/>
      <c r="N469" s="122"/>
      <c r="O469" s="121"/>
      <c r="P469" s="126"/>
      <c r="Q469" s="126"/>
      <c r="R469" s="126"/>
      <c r="S469" s="122"/>
      <c r="T469" s="121"/>
      <c r="U469" s="122"/>
      <c r="V469" s="123"/>
      <c r="W469" s="122"/>
      <c r="X469" s="130"/>
    </row>
    <row r="470" s="578" customFormat="true" ht="32.25" hidden="false" customHeight="true" outlineLevel="0" collapsed="false">
      <c r="A470" s="130"/>
      <c r="B470" s="121"/>
      <c r="C470" s="126"/>
      <c r="D470" s="126"/>
      <c r="E470" s="126"/>
      <c r="F470" s="122"/>
      <c r="G470" s="121"/>
      <c r="H470" s="126"/>
      <c r="I470" s="126"/>
      <c r="J470" s="122"/>
      <c r="K470" s="121"/>
      <c r="L470" s="126"/>
      <c r="M470" s="126"/>
      <c r="N470" s="122"/>
      <c r="O470" s="121"/>
      <c r="P470" s="126"/>
      <c r="Q470" s="126"/>
      <c r="R470" s="126"/>
      <c r="S470" s="122"/>
      <c r="T470" s="121"/>
      <c r="U470" s="122"/>
      <c r="V470" s="123"/>
      <c r="W470" s="122"/>
      <c r="X470" s="130"/>
    </row>
    <row r="471" s="578" customFormat="true" ht="32.25" hidden="false" customHeight="true" outlineLevel="0" collapsed="false">
      <c r="A471" s="130"/>
      <c r="B471" s="121"/>
      <c r="C471" s="126"/>
      <c r="D471" s="126"/>
      <c r="E471" s="126"/>
      <c r="F471" s="122"/>
      <c r="G471" s="121"/>
      <c r="H471" s="126"/>
      <c r="I471" s="126"/>
      <c r="J471" s="122"/>
      <c r="K471" s="121"/>
      <c r="L471" s="126"/>
      <c r="M471" s="126"/>
      <c r="N471" s="122"/>
      <c r="O471" s="121"/>
      <c r="P471" s="126"/>
      <c r="Q471" s="126"/>
      <c r="R471" s="126"/>
      <c r="S471" s="122"/>
      <c r="T471" s="121"/>
      <c r="U471" s="122"/>
      <c r="V471" s="123"/>
      <c r="W471" s="122"/>
      <c r="X471" s="130"/>
    </row>
    <row r="472" s="578" customFormat="true" ht="32.25" hidden="false" customHeight="true" outlineLevel="0" collapsed="false">
      <c r="A472" s="130"/>
      <c r="B472" s="121"/>
      <c r="C472" s="126"/>
      <c r="D472" s="126"/>
      <c r="E472" s="126"/>
      <c r="F472" s="122"/>
      <c r="G472" s="121"/>
      <c r="H472" s="126"/>
      <c r="I472" s="126"/>
      <c r="J472" s="122"/>
      <c r="K472" s="121"/>
      <c r="L472" s="126"/>
      <c r="M472" s="126"/>
      <c r="N472" s="122"/>
      <c r="O472" s="121"/>
      <c r="P472" s="126"/>
      <c r="Q472" s="126"/>
      <c r="R472" s="126"/>
      <c r="S472" s="122"/>
      <c r="T472" s="121"/>
      <c r="U472" s="122"/>
      <c r="V472" s="123"/>
      <c r="W472" s="122"/>
      <c r="X472" s="130"/>
    </row>
    <row r="473" s="578" customFormat="true" ht="32.25" hidden="false" customHeight="true" outlineLevel="0" collapsed="false">
      <c r="A473" s="130"/>
      <c r="B473" s="121"/>
      <c r="C473" s="126"/>
      <c r="D473" s="126"/>
      <c r="E473" s="126"/>
      <c r="F473" s="122"/>
      <c r="G473" s="121"/>
      <c r="H473" s="126"/>
      <c r="I473" s="126"/>
      <c r="J473" s="122"/>
      <c r="K473" s="121"/>
      <c r="L473" s="126"/>
      <c r="M473" s="126"/>
      <c r="N473" s="122"/>
      <c r="O473" s="121"/>
      <c r="P473" s="126"/>
      <c r="Q473" s="126"/>
      <c r="R473" s="126"/>
      <c r="S473" s="122"/>
      <c r="T473" s="121"/>
      <c r="U473" s="122"/>
      <c r="V473" s="123"/>
      <c r="W473" s="122"/>
      <c r="X473" s="130"/>
    </row>
    <row r="474" s="578" customFormat="true" ht="32.25" hidden="false" customHeight="true" outlineLevel="0" collapsed="false">
      <c r="A474" s="130"/>
      <c r="B474" s="121"/>
      <c r="C474" s="126"/>
      <c r="D474" s="126"/>
      <c r="E474" s="126"/>
      <c r="F474" s="122"/>
      <c r="G474" s="121"/>
      <c r="H474" s="126"/>
      <c r="I474" s="126"/>
      <c r="J474" s="122"/>
      <c r="K474" s="121"/>
      <c r="L474" s="126"/>
      <c r="M474" s="126"/>
      <c r="N474" s="122"/>
      <c r="O474" s="121"/>
      <c r="P474" s="126"/>
      <c r="Q474" s="126"/>
      <c r="R474" s="126"/>
      <c r="S474" s="122"/>
      <c r="T474" s="121"/>
      <c r="U474" s="122"/>
      <c r="V474" s="123"/>
      <c r="W474" s="122"/>
      <c r="X474" s="130"/>
    </row>
    <row r="475" s="578" customFormat="true" ht="32.25" hidden="false" customHeight="true" outlineLevel="0" collapsed="false">
      <c r="A475" s="130"/>
      <c r="B475" s="121"/>
      <c r="C475" s="126"/>
      <c r="D475" s="126"/>
      <c r="E475" s="126"/>
      <c r="F475" s="122"/>
      <c r="G475" s="121"/>
      <c r="H475" s="126"/>
      <c r="I475" s="126"/>
      <c r="J475" s="122"/>
      <c r="K475" s="121"/>
      <c r="L475" s="126"/>
      <c r="M475" s="126"/>
      <c r="N475" s="122"/>
      <c r="O475" s="121"/>
      <c r="P475" s="126"/>
      <c r="Q475" s="126"/>
      <c r="R475" s="126"/>
      <c r="S475" s="122"/>
      <c r="T475" s="121"/>
      <c r="U475" s="122"/>
      <c r="V475" s="123"/>
      <c r="W475" s="122"/>
      <c r="X475" s="130"/>
    </row>
    <row r="476" s="578" customFormat="true" ht="32.25" hidden="false" customHeight="true" outlineLevel="0" collapsed="false">
      <c r="A476" s="130"/>
      <c r="B476" s="121"/>
      <c r="C476" s="126"/>
      <c r="D476" s="126"/>
      <c r="E476" s="126"/>
      <c r="F476" s="122"/>
      <c r="G476" s="121"/>
      <c r="H476" s="126"/>
      <c r="I476" s="126"/>
      <c r="J476" s="122"/>
      <c r="K476" s="121"/>
      <c r="L476" s="126"/>
      <c r="M476" s="126"/>
      <c r="N476" s="122"/>
      <c r="O476" s="121"/>
      <c r="P476" s="126"/>
      <c r="Q476" s="126"/>
      <c r="R476" s="126"/>
      <c r="S476" s="122"/>
      <c r="T476" s="121"/>
      <c r="U476" s="122"/>
      <c r="V476" s="123"/>
      <c r="W476" s="122"/>
      <c r="X476" s="130"/>
    </row>
    <row r="477" s="578" customFormat="true" ht="32.25" hidden="false" customHeight="true" outlineLevel="0" collapsed="false">
      <c r="A477" s="130"/>
      <c r="B477" s="121"/>
      <c r="C477" s="126"/>
      <c r="D477" s="126"/>
      <c r="E477" s="126"/>
      <c r="F477" s="122"/>
      <c r="G477" s="121"/>
      <c r="H477" s="126"/>
      <c r="I477" s="126"/>
      <c r="J477" s="122"/>
      <c r="K477" s="121"/>
      <c r="L477" s="126"/>
      <c r="M477" s="126"/>
      <c r="N477" s="122"/>
      <c r="O477" s="121"/>
      <c r="P477" s="126"/>
      <c r="Q477" s="126"/>
      <c r="R477" s="126"/>
      <c r="S477" s="122"/>
      <c r="T477" s="121"/>
      <c r="U477" s="122"/>
      <c r="V477" s="123"/>
      <c r="W477" s="122"/>
      <c r="X477" s="130"/>
    </row>
    <row r="478" s="578" customFormat="true" ht="32.25" hidden="false" customHeight="true" outlineLevel="0" collapsed="false">
      <c r="A478" s="130"/>
      <c r="B478" s="121"/>
      <c r="C478" s="126"/>
      <c r="D478" s="126"/>
      <c r="E478" s="126"/>
      <c r="F478" s="122"/>
      <c r="G478" s="121"/>
      <c r="H478" s="126"/>
      <c r="I478" s="126"/>
      <c r="J478" s="122"/>
      <c r="K478" s="121"/>
      <c r="L478" s="126"/>
      <c r="M478" s="126"/>
      <c r="N478" s="122"/>
      <c r="O478" s="121"/>
      <c r="P478" s="126"/>
      <c r="Q478" s="126"/>
      <c r="R478" s="126"/>
      <c r="S478" s="122"/>
      <c r="T478" s="121"/>
      <c r="U478" s="122"/>
      <c r="V478" s="123"/>
      <c r="W478" s="122"/>
      <c r="X478" s="130"/>
    </row>
    <row r="479" s="578" customFormat="true" ht="32.25" hidden="false" customHeight="true" outlineLevel="0" collapsed="false">
      <c r="A479" s="130"/>
      <c r="B479" s="121"/>
      <c r="C479" s="126"/>
      <c r="D479" s="126"/>
      <c r="E479" s="126"/>
      <c r="F479" s="122"/>
      <c r="G479" s="121"/>
      <c r="H479" s="126"/>
      <c r="I479" s="126"/>
      <c r="J479" s="122"/>
      <c r="K479" s="121"/>
      <c r="L479" s="126"/>
      <c r="M479" s="126"/>
      <c r="N479" s="122"/>
      <c r="O479" s="121"/>
      <c r="P479" s="126"/>
      <c r="Q479" s="126"/>
      <c r="R479" s="126"/>
      <c r="S479" s="122"/>
      <c r="T479" s="121"/>
      <c r="U479" s="122"/>
      <c r="V479" s="123"/>
      <c r="W479" s="122"/>
      <c r="X479" s="130"/>
    </row>
    <row r="480" s="578" customFormat="true" ht="32.25" hidden="false" customHeight="true" outlineLevel="0" collapsed="false">
      <c r="A480" s="130"/>
      <c r="B480" s="121"/>
      <c r="C480" s="126"/>
      <c r="D480" s="126"/>
      <c r="E480" s="126"/>
      <c r="F480" s="122"/>
      <c r="G480" s="121"/>
      <c r="H480" s="126"/>
      <c r="I480" s="126"/>
      <c r="J480" s="122"/>
      <c r="K480" s="121"/>
      <c r="L480" s="126"/>
      <c r="M480" s="126"/>
      <c r="N480" s="122"/>
      <c r="O480" s="121"/>
      <c r="P480" s="126"/>
      <c r="Q480" s="126"/>
      <c r="R480" s="126"/>
      <c r="S480" s="122"/>
      <c r="T480" s="121"/>
      <c r="U480" s="122"/>
      <c r="V480" s="123"/>
      <c r="W480" s="122"/>
      <c r="X480" s="130"/>
    </row>
    <row r="481" s="578" customFormat="true" ht="32.25" hidden="false" customHeight="true" outlineLevel="0" collapsed="false">
      <c r="A481" s="130"/>
      <c r="B481" s="121"/>
      <c r="C481" s="126"/>
      <c r="D481" s="126"/>
      <c r="E481" s="126"/>
      <c r="F481" s="122"/>
      <c r="G481" s="121"/>
      <c r="H481" s="126"/>
      <c r="I481" s="126"/>
      <c r="J481" s="122"/>
      <c r="K481" s="121"/>
      <c r="L481" s="126"/>
      <c r="M481" s="126"/>
      <c r="N481" s="122"/>
      <c r="O481" s="121"/>
      <c r="P481" s="126"/>
      <c r="Q481" s="126"/>
      <c r="R481" s="126"/>
      <c r="S481" s="122"/>
      <c r="T481" s="121"/>
      <c r="U481" s="122"/>
      <c r="V481" s="123"/>
      <c r="W481" s="122"/>
      <c r="X481" s="130"/>
    </row>
    <row r="482" s="578" customFormat="true" ht="32.25" hidden="false" customHeight="true" outlineLevel="0" collapsed="false">
      <c r="A482" s="130"/>
      <c r="B482" s="121"/>
      <c r="C482" s="126"/>
      <c r="D482" s="126"/>
      <c r="E482" s="126"/>
      <c r="F482" s="122"/>
      <c r="G482" s="121"/>
      <c r="H482" s="126"/>
      <c r="I482" s="126"/>
      <c r="J482" s="122"/>
      <c r="K482" s="121"/>
      <c r="L482" s="126"/>
      <c r="M482" s="126"/>
      <c r="N482" s="122"/>
      <c r="O482" s="121"/>
      <c r="P482" s="126"/>
      <c r="Q482" s="126"/>
      <c r="R482" s="126"/>
      <c r="S482" s="122"/>
      <c r="T482" s="121"/>
      <c r="U482" s="122"/>
      <c r="V482" s="123"/>
      <c r="W482" s="122"/>
      <c r="X482" s="130"/>
    </row>
    <row r="483" s="578" customFormat="true" ht="32.25" hidden="false" customHeight="true" outlineLevel="0" collapsed="false">
      <c r="A483" s="130"/>
      <c r="B483" s="121"/>
      <c r="C483" s="126"/>
      <c r="D483" s="126"/>
      <c r="E483" s="126"/>
      <c r="F483" s="122"/>
      <c r="G483" s="121"/>
      <c r="H483" s="126"/>
      <c r="I483" s="126"/>
      <c r="J483" s="122"/>
      <c r="K483" s="121"/>
      <c r="L483" s="126"/>
      <c r="M483" s="126"/>
      <c r="N483" s="122"/>
      <c r="O483" s="121"/>
      <c r="P483" s="126"/>
      <c r="Q483" s="126"/>
      <c r="R483" s="126"/>
      <c r="S483" s="122"/>
      <c r="T483" s="121"/>
      <c r="U483" s="122"/>
      <c r="V483" s="123"/>
      <c r="W483" s="122"/>
      <c r="X483" s="130"/>
    </row>
    <row r="484" s="578" customFormat="true" ht="32.25" hidden="false" customHeight="true" outlineLevel="0" collapsed="false">
      <c r="A484" s="130"/>
      <c r="B484" s="121"/>
      <c r="C484" s="126"/>
      <c r="D484" s="126"/>
      <c r="E484" s="126"/>
      <c r="F484" s="122"/>
      <c r="G484" s="121"/>
      <c r="H484" s="126"/>
      <c r="I484" s="126"/>
      <c r="J484" s="122"/>
      <c r="K484" s="121"/>
      <c r="L484" s="126"/>
      <c r="M484" s="126"/>
      <c r="N484" s="122"/>
      <c r="O484" s="121"/>
      <c r="P484" s="126"/>
      <c r="Q484" s="126"/>
      <c r="R484" s="126"/>
      <c r="S484" s="122"/>
      <c r="T484" s="121"/>
      <c r="U484" s="122"/>
      <c r="V484" s="123"/>
      <c r="W484" s="122"/>
      <c r="X484" s="130"/>
    </row>
    <row r="485" s="578" customFormat="true" ht="32.25" hidden="false" customHeight="true" outlineLevel="0" collapsed="false">
      <c r="A485" s="130"/>
      <c r="B485" s="121"/>
      <c r="C485" s="126"/>
      <c r="D485" s="126"/>
      <c r="E485" s="126"/>
      <c r="F485" s="122"/>
      <c r="G485" s="121"/>
      <c r="H485" s="126"/>
      <c r="I485" s="126"/>
      <c r="J485" s="122"/>
      <c r="K485" s="121"/>
      <c r="L485" s="126"/>
      <c r="M485" s="126"/>
      <c r="N485" s="122"/>
      <c r="O485" s="121"/>
      <c r="P485" s="126"/>
      <c r="Q485" s="126"/>
      <c r="R485" s="126"/>
      <c r="S485" s="122"/>
      <c r="T485" s="121"/>
      <c r="U485" s="122"/>
      <c r="V485" s="123"/>
      <c r="W485" s="122"/>
      <c r="X485" s="130"/>
    </row>
    <row r="486" s="578" customFormat="true" ht="32.25" hidden="false" customHeight="true" outlineLevel="0" collapsed="false">
      <c r="A486" s="130"/>
      <c r="B486" s="121"/>
      <c r="C486" s="126"/>
      <c r="D486" s="126"/>
      <c r="E486" s="126"/>
      <c r="F486" s="122"/>
      <c r="G486" s="121"/>
      <c r="H486" s="126"/>
      <c r="I486" s="126"/>
      <c r="J486" s="122"/>
      <c r="K486" s="121"/>
      <c r="L486" s="126"/>
      <c r="M486" s="126"/>
      <c r="N486" s="122"/>
      <c r="O486" s="121"/>
      <c r="P486" s="126"/>
      <c r="Q486" s="126"/>
      <c r="R486" s="126"/>
      <c r="S486" s="122"/>
      <c r="T486" s="121"/>
      <c r="U486" s="122"/>
      <c r="V486" s="123"/>
      <c r="W486" s="122"/>
      <c r="X486" s="130"/>
    </row>
    <row r="487" s="578" customFormat="true" ht="32.25" hidden="false" customHeight="true" outlineLevel="0" collapsed="false">
      <c r="A487" s="130"/>
      <c r="B487" s="121"/>
      <c r="C487" s="126"/>
      <c r="D487" s="126"/>
      <c r="E487" s="126"/>
      <c r="F487" s="122"/>
      <c r="G487" s="121"/>
      <c r="H487" s="126"/>
      <c r="I487" s="126"/>
      <c r="J487" s="122"/>
      <c r="K487" s="121"/>
      <c r="L487" s="126"/>
      <c r="M487" s="126"/>
      <c r="N487" s="122"/>
      <c r="O487" s="121"/>
      <c r="P487" s="126"/>
      <c r="Q487" s="126"/>
      <c r="R487" s="126"/>
      <c r="S487" s="122"/>
      <c r="T487" s="121"/>
      <c r="U487" s="122"/>
      <c r="V487" s="123"/>
      <c r="W487" s="122"/>
      <c r="X487" s="130"/>
    </row>
    <row r="488" s="578" customFormat="true" ht="32.25" hidden="false" customHeight="true" outlineLevel="0" collapsed="false">
      <c r="A488" s="130"/>
      <c r="B488" s="121"/>
      <c r="C488" s="126"/>
      <c r="D488" s="126"/>
      <c r="E488" s="126"/>
      <c r="F488" s="122"/>
      <c r="G488" s="121"/>
      <c r="H488" s="126"/>
      <c r="I488" s="126"/>
      <c r="J488" s="122"/>
      <c r="K488" s="121"/>
      <c r="L488" s="126"/>
      <c r="M488" s="126"/>
      <c r="N488" s="122"/>
      <c r="O488" s="121"/>
      <c r="P488" s="126"/>
      <c r="Q488" s="126"/>
      <c r="R488" s="126"/>
      <c r="S488" s="122"/>
      <c r="T488" s="121"/>
      <c r="U488" s="122"/>
      <c r="V488" s="123"/>
      <c r="W488" s="122"/>
      <c r="X488" s="130"/>
    </row>
    <row r="489" s="578" customFormat="true" ht="32.25" hidden="false" customHeight="true" outlineLevel="0" collapsed="false">
      <c r="A489" s="130"/>
      <c r="B489" s="121"/>
      <c r="C489" s="126"/>
      <c r="D489" s="126"/>
      <c r="E489" s="126"/>
      <c r="F489" s="122"/>
      <c r="G489" s="121"/>
      <c r="H489" s="126"/>
      <c r="I489" s="126"/>
      <c r="J489" s="122"/>
      <c r="K489" s="121"/>
      <c r="L489" s="126"/>
      <c r="M489" s="126"/>
      <c r="N489" s="122"/>
      <c r="O489" s="121"/>
      <c r="P489" s="126"/>
      <c r="Q489" s="126"/>
      <c r="R489" s="126"/>
      <c r="S489" s="122"/>
      <c r="T489" s="121"/>
      <c r="U489" s="122"/>
      <c r="V489" s="123"/>
      <c r="W489" s="122"/>
      <c r="X489" s="130"/>
    </row>
    <row r="490" s="578" customFormat="true" ht="32.25" hidden="false" customHeight="true" outlineLevel="0" collapsed="false">
      <c r="A490" s="130"/>
      <c r="B490" s="121"/>
      <c r="C490" s="126"/>
      <c r="D490" s="126"/>
      <c r="E490" s="126"/>
      <c r="F490" s="122"/>
      <c r="G490" s="121"/>
      <c r="H490" s="126"/>
      <c r="I490" s="126"/>
      <c r="J490" s="122"/>
      <c r="K490" s="121"/>
      <c r="L490" s="126"/>
      <c r="M490" s="126"/>
      <c r="N490" s="122"/>
      <c r="O490" s="121"/>
      <c r="P490" s="126"/>
      <c r="Q490" s="126"/>
      <c r="R490" s="126"/>
      <c r="S490" s="122"/>
      <c r="T490" s="121"/>
      <c r="U490" s="122"/>
      <c r="V490" s="123"/>
      <c r="W490" s="122"/>
      <c r="X490" s="130"/>
    </row>
    <row r="491" s="578" customFormat="true" ht="32.25" hidden="false" customHeight="true" outlineLevel="0" collapsed="false">
      <c r="A491" s="130"/>
      <c r="B491" s="121"/>
      <c r="C491" s="126"/>
      <c r="D491" s="126"/>
      <c r="E491" s="126"/>
      <c r="F491" s="122"/>
      <c r="G491" s="121"/>
      <c r="H491" s="126"/>
      <c r="I491" s="126"/>
      <c r="J491" s="122"/>
      <c r="K491" s="121"/>
      <c r="L491" s="126"/>
      <c r="M491" s="126"/>
      <c r="N491" s="122"/>
      <c r="O491" s="121"/>
      <c r="P491" s="126"/>
      <c r="Q491" s="126"/>
      <c r="R491" s="126"/>
      <c r="S491" s="122"/>
      <c r="T491" s="121"/>
      <c r="U491" s="122"/>
      <c r="V491" s="123"/>
      <c r="W491" s="122"/>
      <c r="X491" s="130"/>
    </row>
    <row r="492" s="578" customFormat="true" ht="32.25" hidden="false" customHeight="true" outlineLevel="0" collapsed="false">
      <c r="A492" s="130"/>
      <c r="B492" s="121"/>
      <c r="C492" s="126"/>
      <c r="D492" s="126"/>
      <c r="E492" s="126"/>
      <c r="F492" s="122"/>
      <c r="G492" s="121"/>
      <c r="H492" s="126"/>
      <c r="I492" s="126"/>
      <c r="J492" s="122"/>
      <c r="K492" s="121"/>
      <c r="L492" s="126"/>
      <c r="M492" s="126"/>
      <c r="N492" s="122"/>
      <c r="O492" s="121"/>
      <c r="P492" s="126"/>
      <c r="Q492" s="126"/>
      <c r="R492" s="126"/>
      <c r="S492" s="122"/>
      <c r="T492" s="121"/>
      <c r="U492" s="122"/>
      <c r="V492" s="123"/>
      <c r="W492" s="122"/>
      <c r="X492" s="130"/>
    </row>
    <row r="493" s="578" customFormat="true" ht="32.25" hidden="false" customHeight="true" outlineLevel="0" collapsed="false">
      <c r="A493" s="130"/>
      <c r="B493" s="121"/>
      <c r="C493" s="126"/>
      <c r="D493" s="126"/>
      <c r="E493" s="126"/>
      <c r="F493" s="122"/>
      <c r="G493" s="121"/>
      <c r="H493" s="126"/>
      <c r="I493" s="126"/>
      <c r="J493" s="122"/>
      <c r="K493" s="121"/>
      <c r="L493" s="126"/>
      <c r="M493" s="126"/>
      <c r="N493" s="122"/>
      <c r="O493" s="121"/>
      <c r="P493" s="126"/>
      <c r="Q493" s="126"/>
      <c r="R493" s="126"/>
      <c r="S493" s="122"/>
      <c r="T493" s="121"/>
      <c r="U493" s="122"/>
      <c r="V493" s="123"/>
      <c r="W493" s="122"/>
      <c r="X493" s="130"/>
    </row>
    <row r="494" s="578" customFormat="true" ht="32.25" hidden="false" customHeight="true" outlineLevel="0" collapsed="false">
      <c r="A494" s="130"/>
      <c r="B494" s="121"/>
      <c r="C494" s="126"/>
      <c r="D494" s="126"/>
      <c r="E494" s="126"/>
      <c r="F494" s="122"/>
      <c r="G494" s="121"/>
      <c r="H494" s="126"/>
      <c r="I494" s="126"/>
      <c r="J494" s="122"/>
      <c r="K494" s="121"/>
      <c r="L494" s="126"/>
      <c r="M494" s="126"/>
      <c r="N494" s="122"/>
      <c r="O494" s="121"/>
      <c r="P494" s="126"/>
      <c r="Q494" s="126"/>
      <c r="R494" s="126"/>
      <c r="S494" s="122"/>
      <c r="T494" s="121"/>
      <c r="U494" s="122"/>
      <c r="V494" s="123"/>
      <c r="W494" s="122"/>
      <c r="X494" s="130"/>
    </row>
    <row r="495" s="578" customFormat="true" ht="32.25" hidden="false" customHeight="true" outlineLevel="0" collapsed="false">
      <c r="A495" s="130"/>
      <c r="B495" s="121"/>
      <c r="C495" s="126"/>
      <c r="D495" s="126"/>
      <c r="E495" s="126"/>
      <c r="F495" s="122"/>
      <c r="G495" s="121"/>
      <c r="H495" s="126"/>
      <c r="I495" s="126"/>
      <c r="J495" s="122"/>
      <c r="K495" s="121"/>
      <c r="L495" s="126"/>
      <c r="M495" s="126"/>
      <c r="N495" s="122"/>
      <c r="O495" s="121"/>
      <c r="P495" s="126"/>
      <c r="Q495" s="126"/>
      <c r="R495" s="126"/>
      <c r="S495" s="122"/>
      <c r="T495" s="121"/>
      <c r="U495" s="122"/>
      <c r="V495" s="123"/>
      <c r="W495" s="122"/>
      <c r="X495" s="130"/>
    </row>
    <row r="496" s="578" customFormat="true" ht="32.25" hidden="false" customHeight="true" outlineLevel="0" collapsed="false">
      <c r="A496" s="130"/>
      <c r="B496" s="121"/>
      <c r="C496" s="126"/>
      <c r="D496" s="126"/>
      <c r="E496" s="126"/>
      <c r="F496" s="122"/>
      <c r="G496" s="121"/>
      <c r="H496" s="126"/>
      <c r="I496" s="126"/>
      <c r="J496" s="122"/>
      <c r="K496" s="121"/>
      <c r="L496" s="126"/>
      <c r="M496" s="126"/>
      <c r="N496" s="122"/>
      <c r="O496" s="121"/>
      <c r="P496" s="126"/>
      <c r="Q496" s="126"/>
      <c r="R496" s="126"/>
      <c r="S496" s="122"/>
      <c r="T496" s="121"/>
      <c r="U496" s="122"/>
      <c r="V496" s="123"/>
      <c r="W496" s="122"/>
      <c r="X496" s="130"/>
    </row>
    <row r="497" s="578" customFormat="true" ht="32.25" hidden="false" customHeight="true" outlineLevel="0" collapsed="false">
      <c r="A497" s="130"/>
      <c r="B497" s="121"/>
      <c r="C497" s="126"/>
      <c r="D497" s="126"/>
      <c r="E497" s="126"/>
      <c r="F497" s="122"/>
      <c r="G497" s="121"/>
      <c r="H497" s="126"/>
      <c r="I497" s="126"/>
      <c r="J497" s="122"/>
      <c r="K497" s="121"/>
      <c r="L497" s="126"/>
      <c r="M497" s="126"/>
      <c r="N497" s="122"/>
      <c r="O497" s="121"/>
      <c r="P497" s="126"/>
      <c r="Q497" s="126"/>
      <c r="R497" s="126"/>
      <c r="S497" s="122"/>
      <c r="T497" s="121"/>
      <c r="U497" s="122"/>
      <c r="V497" s="123"/>
      <c r="W497" s="122"/>
      <c r="X497" s="130"/>
    </row>
    <row r="498" s="578" customFormat="true" ht="32.25" hidden="false" customHeight="true" outlineLevel="0" collapsed="false">
      <c r="A498" s="130"/>
      <c r="B498" s="121"/>
      <c r="C498" s="126"/>
      <c r="D498" s="126"/>
      <c r="E498" s="126"/>
      <c r="F498" s="122"/>
      <c r="G498" s="121"/>
      <c r="H498" s="126"/>
      <c r="I498" s="126"/>
      <c r="J498" s="122"/>
      <c r="K498" s="121"/>
      <c r="L498" s="126"/>
      <c r="M498" s="126"/>
      <c r="N498" s="122"/>
      <c r="O498" s="121"/>
      <c r="P498" s="126"/>
      <c r="Q498" s="126"/>
      <c r="R498" s="126"/>
      <c r="S498" s="122"/>
      <c r="T498" s="121"/>
      <c r="U498" s="122"/>
      <c r="V498" s="123"/>
      <c r="W498" s="122"/>
      <c r="X498" s="130"/>
    </row>
    <row r="499" s="578" customFormat="true" ht="32.25" hidden="false" customHeight="true" outlineLevel="0" collapsed="false">
      <c r="A499" s="130"/>
      <c r="B499" s="121"/>
      <c r="C499" s="126"/>
      <c r="D499" s="126"/>
      <c r="E499" s="126"/>
      <c r="F499" s="122"/>
      <c r="G499" s="121"/>
      <c r="H499" s="126"/>
      <c r="I499" s="126"/>
      <c r="J499" s="122"/>
      <c r="K499" s="121"/>
      <c r="L499" s="126"/>
      <c r="M499" s="126"/>
      <c r="N499" s="122"/>
      <c r="O499" s="121"/>
      <c r="P499" s="126"/>
      <c r="Q499" s="126"/>
      <c r="R499" s="126"/>
      <c r="S499" s="122"/>
      <c r="T499" s="121"/>
      <c r="U499" s="122"/>
      <c r="V499" s="123"/>
      <c r="W499" s="122"/>
      <c r="X499" s="130"/>
    </row>
    <row r="500" s="578" customFormat="true" ht="32.25" hidden="false" customHeight="true" outlineLevel="0" collapsed="false">
      <c r="A500" s="130"/>
      <c r="B500" s="121"/>
      <c r="C500" s="126"/>
      <c r="D500" s="126"/>
      <c r="E500" s="126"/>
      <c r="F500" s="122"/>
      <c r="G500" s="121"/>
      <c r="H500" s="126"/>
      <c r="I500" s="126"/>
      <c r="J500" s="122"/>
      <c r="K500" s="121"/>
      <c r="L500" s="126"/>
      <c r="M500" s="126"/>
      <c r="N500" s="122"/>
      <c r="O500" s="121"/>
      <c r="P500" s="126"/>
      <c r="Q500" s="126"/>
      <c r="R500" s="126"/>
      <c r="S500" s="122"/>
      <c r="T500" s="121"/>
      <c r="U500" s="122"/>
      <c r="V500" s="123"/>
      <c r="W500" s="122"/>
      <c r="X500" s="130"/>
    </row>
    <row r="501" s="578" customFormat="true" ht="32.25" hidden="false" customHeight="true" outlineLevel="0" collapsed="false">
      <c r="A501" s="130"/>
      <c r="B501" s="121"/>
      <c r="C501" s="126"/>
      <c r="D501" s="126"/>
      <c r="E501" s="126"/>
      <c r="F501" s="122"/>
      <c r="G501" s="121"/>
      <c r="H501" s="126"/>
      <c r="I501" s="126"/>
      <c r="J501" s="122"/>
      <c r="K501" s="121"/>
      <c r="L501" s="126"/>
      <c r="M501" s="126"/>
      <c r="N501" s="122"/>
      <c r="O501" s="121"/>
      <c r="P501" s="126"/>
      <c r="Q501" s="126"/>
      <c r="R501" s="126"/>
      <c r="S501" s="122"/>
      <c r="T501" s="121"/>
      <c r="U501" s="122"/>
      <c r="V501" s="123"/>
      <c r="W501" s="122"/>
      <c r="X501" s="130"/>
    </row>
    <row r="502" s="578" customFormat="true" ht="32.25" hidden="false" customHeight="true" outlineLevel="0" collapsed="false">
      <c r="A502" s="130"/>
      <c r="B502" s="121"/>
      <c r="C502" s="126"/>
      <c r="D502" s="126"/>
      <c r="E502" s="126"/>
      <c r="F502" s="122"/>
      <c r="G502" s="121"/>
      <c r="H502" s="126"/>
      <c r="I502" s="126"/>
      <c r="J502" s="122"/>
      <c r="K502" s="121"/>
      <c r="L502" s="126"/>
      <c r="M502" s="126"/>
      <c r="N502" s="122"/>
      <c r="O502" s="121"/>
      <c r="P502" s="126"/>
      <c r="Q502" s="126"/>
      <c r="R502" s="126"/>
      <c r="S502" s="122"/>
      <c r="T502" s="121"/>
      <c r="U502" s="122"/>
      <c r="V502" s="123"/>
      <c r="W502" s="122"/>
      <c r="X502" s="130"/>
    </row>
    <row r="503" s="578" customFormat="true" ht="32.25" hidden="false" customHeight="true" outlineLevel="0" collapsed="false">
      <c r="A503" s="130"/>
      <c r="B503" s="121"/>
      <c r="C503" s="126"/>
      <c r="D503" s="126"/>
      <c r="E503" s="126"/>
      <c r="F503" s="122"/>
      <c r="G503" s="121"/>
      <c r="H503" s="126"/>
      <c r="I503" s="126"/>
      <c r="J503" s="122"/>
      <c r="K503" s="121"/>
      <c r="L503" s="126"/>
      <c r="M503" s="126"/>
      <c r="N503" s="122"/>
      <c r="O503" s="121"/>
      <c r="P503" s="126"/>
      <c r="Q503" s="126"/>
      <c r="R503" s="126"/>
      <c r="S503" s="122"/>
      <c r="T503" s="121"/>
      <c r="U503" s="122"/>
      <c r="V503" s="123"/>
      <c r="W503" s="122"/>
      <c r="X503" s="130"/>
    </row>
    <row r="504" s="578" customFormat="true" ht="32.25" hidden="false" customHeight="true" outlineLevel="0" collapsed="false">
      <c r="A504" s="130"/>
      <c r="B504" s="121"/>
      <c r="C504" s="126"/>
      <c r="D504" s="126"/>
      <c r="E504" s="126"/>
      <c r="F504" s="122"/>
      <c r="G504" s="121"/>
      <c r="H504" s="126"/>
      <c r="I504" s="126"/>
      <c r="J504" s="122"/>
      <c r="K504" s="121"/>
      <c r="L504" s="126"/>
      <c r="M504" s="126"/>
      <c r="N504" s="122"/>
      <c r="O504" s="121"/>
      <c r="P504" s="126"/>
      <c r="Q504" s="126"/>
      <c r="R504" s="126"/>
      <c r="S504" s="122"/>
      <c r="T504" s="121"/>
      <c r="U504" s="122"/>
      <c r="V504" s="123"/>
      <c r="W504" s="122"/>
      <c r="X504" s="130"/>
    </row>
    <row r="505" s="578" customFormat="true" ht="32.25" hidden="false" customHeight="true" outlineLevel="0" collapsed="false">
      <c r="A505" s="130"/>
      <c r="B505" s="121"/>
      <c r="C505" s="126"/>
      <c r="D505" s="126"/>
      <c r="E505" s="126"/>
      <c r="F505" s="122"/>
      <c r="G505" s="121"/>
      <c r="H505" s="126"/>
      <c r="I505" s="126"/>
      <c r="J505" s="122"/>
      <c r="K505" s="121"/>
      <c r="L505" s="126"/>
      <c r="M505" s="126"/>
      <c r="N505" s="122"/>
      <c r="O505" s="121"/>
      <c r="P505" s="126"/>
      <c r="Q505" s="126"/>
      <c r="R505" s="126"/>
      <c r="S505" s="122"/>
      <c r="T505" s="121"/>
      <c r="U505" s="122"/>
      <c r="V505" s="123"/>
      <c r="W505" s="122"/>
      <c r="X505" s="130"/>
    </row>
    <row r="506" s="578" customFormat="true" ht="32.25" hidden="false" customHeight="true" outlineLevel="0" collapsed="false">
      <c r="A506" s="130"/>
      <c r="B506" s="121"/>
      <c r="C506" s="126"/>
      <c r="D506" s="126"/>
      <c r="E506" s="126"/>
      <c r="F506" s="122"/>
      <c r="G506" s="121"/>
      <c r="H506" s="126"/>
      <c r="I506" s="126"/>
      <c r="J506" s="122"/>
      <c r="K506" s="121"/>
      <c r="L506" s="126"/>
      <c r="M506" s="126"/>
      <c r="N506" s="122"/>
      <c r="O506" s="121"/>
      <c r="P506" s="126"/>
      <c r="Q506" s="126"/>
      <c r="R506" s="126"/>
      <c r="S506" s="122"/>
      <c r="T506" s="121"/>
      <c r="U506" s="122"/>
      <c r="V506" s="123"/>
      <c r="W506" s="122"/>
      <c r="X506" s="130"/>
    </row>
    <row r="507" s="578" customFormat="true" ht="32.25" hidden="false" customHeight="true" outlineLevel="0" collapsed="false">
      <c r="A507" s="130"/>
      <c r="B507" s="121"/>
      <c r="C507" s="126"/>
      <c r="D507" s="126"/>
      <c r="E507" s="126"/>
      <c r="F507" s="122"/>
      <c r="G507" s="121"/>
      <c r="H507" s="126"/>
      <c r="I507" s="126"/>
      <c r="J507" s="122"/>
      <c r="K507" s="121"/>
      <c r="L507" s="126"/>
      <c r="M507" s="126"/>
      <c r="N507" s="122"/>
      <c r="O507" s="121"/>
      <c r="P507" s="126"/>
      <c r="Q507" s="126"/>
      <c r="R507" s="126"/>
      <c r="S507" s="122"/>
      <c r="T507" s="121"/>
      <c r="U507" s="122"/>
      <c r="V507" s="123"/>
      <c r="W507" s="122"/>
      <c r="X507" s="130"/>
    </row>
    <row r="508" s="578" customFormat="true" ht="32.25" hidden="false" customHeight="true" outlineLevel="0" collapsed="false">
      <c r="A508" s="130"/>
      <c r="B508" s="121"/>
      <c r="C508" s="126"/>
      <c r="D508" s="126"/>
      <c r="E508" s="126"/>
      <c r="F508" s="122"/>
      <c r="G508" s="121"/>
      <c r="H508" s="126"/>
      <c r="I508" s="126"/>
      <c r="J508" s="122"/>
      <c r="K508" s="121"/>
      <c r="L508" s="126"/>
      <c r="M508" s="126"/>
      <c r="N508" s="122"/>
      <c r="O508" s="121"/>
      <c r="P508" s="126"/>
      <c r="Q508" s="126"/>
      <c r="R508" s="126"/>
      <c r="S508" s="122"/>
      <c r="T508" s="121"/>
      <c r="U508" s="122"/>
      <c r="V508" s="123"/>
      <c r="W508" s="122"/>
      <c r="X508" s="130"/>
    </row>
    <row r="509" s="578" customFormat="true" ht="32.25" hidden="false" customHeight="true" outlineLevel="0" collapsed="false">
      <c r="A509" s="130"/>
      <c r="B509" s="121"/>
      <c r="C509" s="126"/>
      <c r="D509" s="126"/>
      <c r="E509" s="126"/>
      <c r="F509" s="122"/>
      <c r="G509" s="121"/>
      <c r="H509" s="126"/>
      <c r="I509" s="126"/>
      <c r="J509" s="122"/>
      <c r="K509" s="121"/>
      <c r="L509" s="126"/>
      <c r="M509" s="126"/>
      <c r="N509" s="122"/>
      <c r="O509" s="121"/>
      <c r="P509" s="126"/>
      <c r="Q509" s="126"/>
      <c r="R509" s="126"/>
      <c r="S509" s="122"/>
      <c r="T509" s="121"/>
      <c r="U509" s="122"/>
      <c r="V509" s="123"/>
      <c r="W509" s="122"/>
      <c r="X509" s="130"/>
    </row>
    <row r="510" s="578" customFormat="true" ht="32.25" hidden="false" customHeight="true" outlineLevel="0" collapsed="false">
      <c r="A510" s="130"/>
      <c r="B510" s="121"/>
      <c r="C510" s="126"/>
      <c r="D510" s="126"/>
      <c r="E510" s="126"/>
      <c r="F510" s="122"/>
      <c r="G510" s="121"/>
      <c r="H510" s="126"/>
      <c r="I510" s="126"/>
      <c r="J510" s="122"/>
      <c r="K510" s="121"/>
      <c r="L510" s="126"/>
      <c r="M510" s="126"/>
      <c r="N510" s="122"/>
      <c r="O510" s="121"/>
      <c r="P510" s="126"/>
      <c r="Q510" s="126"/>
      <c r="R510" s="126"/>
      <c r="S510" s="122"/>
      <c r="T510" s="121"/>
      <c r="U510" s="122"/>
      <c r="V510" s="123"/>
      <c r="W510" s="122"/>
      <c r="X510" s="130"/>
    </row>
    <row r="511" s="578" customFormat="true" ht="32.25" hidden="false" customHeight="true" outlineLevel="0" collapsed="false">
      <c r="A511" s="130"/>
      <c r="B511" s="121"/>
      <c r="C511" s="126"/>
      <c r="D511" s="126"/>
      <c r="E511" s="126"/>
      <c r="F511" s="122"/>
      <c r="G511" s="121"/>
      <c r="H511" s="126"/>
      <c r="I511" s="126"/>
      <c r="J511" s="122"/>
      <c r="K511" s="121"/>
      <c r="L511" s="126"/>
      <c r="M511" s="126"/>
      <c r="N511" s="122"/>
      <c r="O511" s="121"/>
      <c r="P511" s="126"/>
      <c r="Q511" s="126"/>
      <c r="R511" s="126"/>
      <c r="S511" s="122"/>
      <c r="T511" s="121"/>
      <c r="U511" s="122"/>
      <c r="V511" s="123"/>
      <c r="W511" s="122"/>
      <c r="X511" s="130"/>
    </row>
    <row r="512" s="578" customFormat="true" ht="32.25" hidden="false" customHeight="true" outlineLevel="0" collapsed="false">
      <c r="A512" s="130"/>
      <c r="B512" s="121"/>
      <c r="C512" s="126"/>
      <c r="D512" s="126"/>
      <c r="E512" s="126"/>
      <c r="F512" s="122"/>
      <c r="G512" s="121"/>
      <c r="H512" s="126"/>
      <c r="I512" s="126"/>
      <c r="J512" s="122"/>
      <c r="K512" s="121"/>
      <c r="L512" s="126"/>
      <c r="M512" s="126"/>
      <c r="N512" s="122"/>
      <c r="O512" s="121"/>
      <c r="P512" s="126"/>
      <c r="Q512" s="126"/>
      <c r="R512" s="126"/>
      <c r="S512" s="122"/>
      <c r="T512" s="121"/>
      <c r="U512" s="122"/>
      <c r="V512" s="123"/>
      <c r="W512" s="122"/>
      <c r="X512" s="130"/>
    </row>
    <row r="513" s="578" customFormat="true" ht="32.25" hidden="false" customHeight="true" outlineLevel="0" collapsed="false">
      <c r="A513" s="130"/>
      <c r="B513" s="121"/>
      <c r="C513" s="126"/>
      <c r="D513" s="126"/>
      <c r="E513" s="126"/>
      <c r="F513" s="122"/>
      <c r="G513" s="121"/>
      <c r="H513" s="126"/>
      <c r="I513" s="126"/>
      <c r="J513" s="122"/>
      <c r="K513" s="121"/>
      <c r="L513" s="126"/>
      <c r="M513" s="126"/>
      <c r="N513" s="122"/>
      <c r="O513" s="121"/>
      <c r="P513" s="126"/>
      <c r="Q513" s="126"/>
      <c r="R513" s="126"/>
      <c r="S513" s="122"/>
      <c r="T513" s="121"/>
      <c r="U513" s="122"/>
      <c r="V513" s="123"/>
      <c r="W513" s="122"/>
      <c r="X513" s="130"/>
    </row>
    <row r="514" s="578" customFormat="true" ht="32.25" hidden="false" customHeight="true" outlineLevel="0" collapsed="false">
      <c r="A514" s="130"/>
      <c r="B514" s="121"/>
      <c r="C514" s="126"/>
      <c r="D514" s="126"/>
      <c r="E514" s="126"/>
      <c r="F514" s="122"/>
      <c r="G514" s="121"/>
      <c r="H514" s="126"/>
      <c r="I514" s="126"/>
      <c r="J514" s="122"/>
      <c r="K514" s="121"/>
      <c r="L514" s="126"/>
      <c r="M514" s="126"/>
      <c r="N514" s="122"/>
      <c r="O514" s="121"/>
      <c r="P514" s="126"/>
      <c r="Q514" s="126"/>
      <c r="R514" s="126"/>
      <c r="S514" s="122"/>
      <c r="T514" s="121"/>
      <c r="U514" s="122"/>
      <c r="V514" s="123"/>
      <c r="W514" s="122"/>
      <c r="X514" s="130"/>
    </row>
    <row r="515" s="578" customFormat="true" ht="32.25" hidden="false" customHeight="true" outlineLevel="0" collapsed="false">
      <c r="A515" s="130"/>
      <c r="B515" s="121"/>
      <c r="C515" s="126"/>
      <c r="D515" s="126"/>
      <c r="E515" s="126"/>
      <c r="F515" s="122"/>
      <c r="G515" s="121"/>
      <c r="H515" s="126"/>
      <c r="I515" s="126"/>
      <c r="J515" s="122"/>
      <c r="K515" s="121"/>
      <c r="L515" s="126"/>
      <c r="M515" s="126"/>
      <c r="N515" s="122"/>
      <c r="O515" s="121"/>
      <c r="P515" s="126"/>
      <c r="Q515" s="126"/>
      <c r="R515" s="126"/>
      <c r="S515" s="122"/>
      <c r="T515" s="121"/>
      <c r="U515" s="122"/>
      <c r="V515" s="123"/>
      <c r="W515" s="122"/>
      <c r="X515" s="130"/>
    </row>
    <row r="516" s="578" customFormat="true" ht="32.25" hidden="false" customHeight="true" outlineLevel="0" collapsed="false">
      <c r="A516" s="130"/>
      <c r="B516" s="121"/>
      <c r="C516" s="126"/>
      <c r="D516" s="126"/>
      <c r="E516" s="126"/>
      <c r="F516" s="122"/>
      <c r="G516" s="121"/>
      <c r="H516" s="126"/>
      <c r="I516" s="126"/>
      <c r="J516" s="122"/>
      <c r="K516" s="121"/>
      <c r="L516" s="126"/>
      <c r="M516" s="126"/>
      <c r="N516" s="122"/>
      <c r="O516" s="121"/>
      <c r="P516" s="126"/>
      <c r="Q516" s="126"/>
      <c r="R516" s="126"/>
      <c r="S516" s="122"/>
      <c r="T516" s="121"/>
      <c r="U516" s="122"/>
      <c r="V516" s="123"/>
      <c r="W516" s="122"/>
      <c r="X516" s="130"/>
    </row>
    <row r="517" s="578" customFormat="true" ht="32.25" hidden="false" customHeight="true" outlineLevel="0" collapsed="false">
      <c r="A517" s="130"/>
      <c r="B517" s="121"/>
      <c r="C517" s="126"/>
      <c r="D517" s="126"/>
      <c r="E517" s="126"/>
      <c r="F517" s="122"/>
      <c r="G517" s="121"/>
      <c r="H517" s="126"/>
      <c r="I517" s="126"/>
      <c r="J517" s="122"/>
      <c r="K517" s="121"/>
      <c r="L517" s="126"/>
      <c r="M517" s="126"/>
      <c r="N517" s="122"/>
      <c r="O517" s="121"/>
      <c r="P517" s="126"/>
      <c r="Q517" s="126"/>
      <c r="R517" s="126"/>
      <c r="S517" s="122"/>
      <c r="T517" s="121"/>
      <c r="U517" s="122"/>
      <c r="V517" s="123"/>
      <c r="W517" s="122"/>
      <c r="X517" s="130"/>
    </row>
    <row r="518" s="578" customFormat="true" ht="32.25" hidden="false" customHeight="true" outlineLevel="0" collapsed="false">
      <c r="A518" s="130"/>
      <c r="B518" s="121"/>
      <c r="C518" s="126"/>
      <c r="D518" s="126"/>
      <c r="E518" s="126"/>
      <c r="F518" s="122"/>
      <c r="G518" s="121"/>
      <c r="H518" s="126"/>
      <c r="I518" s="126"/>
      <c r="J518" s="122"/>
      <c r="K518" s="121"/>
      <c r="L518" s="126"/>
      <c r="M518" s="126"/>
      <c r="N518" s="122"/>
      <c r="O518" s="121"/>
      <c r="P518" s="126"/>
      <c r="Q518" s="126"/>
      <c r="R518" s="126"/>
      <c r="S518" s="122"/>
      <c r="T518" s="121"/>
      <c r="U518" s="122"/>
      <c r="V518" s="123"/>
      <c r="W518" s="122"/>
      <c r="X518" s="130"/>
    </row>
    <row r="519" s="578" customFormat="true" ht="32.25" hidden="false" customHeight="true" outlineLevel="0" collapsed="false">
      <c r="A519" s="130"/>
      <c r="B519" s="121"/>
      <c r="C519" s="126"/>
      <c r="D519" s="126"/>
      <c r="E519" s="126"/>
      <c r="F519" s="122"/>
      <c r="G519" s="121"/>
      <c r="H519" s="126"/>
      <c r="I519" s="126"/>
      <c r="J519" s="122"/>
      <c r="K519" s="121"/>
      <c r="L519" s="126"/>
      <c r="M519" s="126"/>
      <c r="N519" s="122"/>
      <c r="O519" s="121"/>
      <c r="P519" s="126"/>
      <c r="Q519" s="126"/>
      <c r="R519" s="126"/>
      <c r="S519" s="122"/>
      <c r="T519" s="121"/>
      <c r="U519" s="122"/>
      <c r="V519" s="123"/>
      <c r="W519" s="122"/>
      <c r="X519" s="130"/>
    </row>
    <row r="520" s="578" customFormat="true" ht="32.25" hidden="false" customHeight="true" outlineLevel="0" collapsed="false">
      <c r="A520" s="130"/>
      <c r="B520" s="121"/>
      <c r="C520" s="126"/>
      <c r="D520" s="126"/>
      <c r="E520" s="126"/>
      <c r="F520" s="122"/>
      <c r="G520" s="121"/>
      <c r="H520" s="126"/>
      <c r="I520" s="126"/>
      <c r="J520" s="122"/>
      <c r="K520" s="121"/>
      <c r="L520" s="126"/>
      <c r="M520" s="126"/>
      <c r="N520" s="122"/>
      <c r="O520" s="121"/>
      <c r="P520" s="126"/>
      <c r="Q520" s="126"/>
      <c r="R520" s="126"/>
      <c r="S520" s="122"/>
      <c r="T520" s="121"/>
      <c r="U520" s="122"/>
      <c r="V520" s="123"/>
      <c r="W520" s="122"/>
      <c r="X520" s="130"/>
    </row>
    <row r="521" s="578" customFormat="true" ht="32.25" hidden="false" customHeight="true" outlineLevel="0" collapsed="false">
      <c r="A521" s="130"/>
      <c r="B521" s="121"/>
      <c r="C521" s="126"/>
      <c r="D521" s="126"/>
      <c r="E521" s="126"/>
      <c r="F521" s="122"/>
      <c r="G521" s="121"/>
      <c r="H521" s="126"/>
      <c r="I521" s="126"/>
      <c r="J521" s="122"/>
      <c r="K521" s="121"/>
      <c r="L521" s="126"/>
      <c r="M521" s="126"/>
      <c r="N521" s="122"/>
      <c r="O521" s="121"/>
      <c r="P521" s="126"/>
      <c r="Q521" s="126"/>
      <c r="R521" s="126"/>
      <c r="S521" s="122"/>
      <c r="T521" s="121"/>
      <c r="U521" s="122"/>
      <c r="V521" s="123"/>
      <c r="W521" s="122"/>
      <c r="X521" s="130"/>
    </row>
    <row r="522" s="578" customFormat="true" ht="32.25" hidden="false" customHeight="true" outlineLevel="0" collapsed="false">
      <c r="A522" s="130"/>
      <c r="B522" s="121"/>
      <c r="C522" s="126"/>
      <c r="D522" s="126"/>
      <c r="E522" s="126"/>
      <c r="F522" s="122"/>
      <c r="G522" s="121"/>
      <c r="H522" s="126"/>
      <c r="I522" s="126"/>
      <c r="J522" s="122"/>
      <c r="K522" s="121"/>
      <c r="L522" s="126"/>
      <c r="M522" s="126"/>
      <c r="N522" s="122"/>
      <c r="O522" s="121"/>
      <c r="P522" s="126"/>
      <c r="Q522" s="126"/>
      <c r="R522" s="126"/>
      <c r="S522" s="122"/>
      <c r="T522" s="121"/>
      <c r="U522" s="122"/>
      <c r="V522" s="123"/>
      <c r="W522" s="122"/>
      <c r="X522" s="130"/>
    </row>
    <row r="523" s="578" customFormat="true" ht="32.25" hidden="false" customHeight="true" outlineLevel="0" collapsed="false">
      <c r="A523" s="130"/>
      <c r="B523" s="121"/>
      <c r="C523" s="126"/>
      <c r="D523" s="126"/>
      <c r="E523" s="126"/>
      <c r="F523" s="122"/>
      <c r="G523" s="121"/>
      <c r="H523" s="126"/>
      <c r="I523" s="126"/>
      <c r="J523" s="122"/>
      <c r="K523" s="121"/>
      <c r="L523" s="126"/>
      <c r="M523" s="126"/>
      <c r="N523" s="122"/>
      <c r="O523" s="121"/>
      <c r="P523" s="126"/>
      <c r="Q523" s="126"/>
      <c r="R523" s="126"/>
      <c r="S523" s="122"/>
      <c r="T523" s="121"/>
      <c r="U523" s="122"/>
      <c r="V523" s="123"/>
      <c r="W523" s="122"/>
      <c r="X523" s="130"/>
    </row>
    <row r="524" s="578" customFormat="true" ht="32.25" hidden="false" customHeight="true" outlineLevel="0" collapsed="false">
      <c r="A524" s="130"/>
      <c r="B524" s="121"/>
      <c r="C524" s="126"/>
      <c r="D524" s="126"/>
      <c r="E524" s="126"/>
      <c r="F524" s="122"/>
      <c r="G524" s="121"/>
      <c r="H524" s="126"/>
      <c r="I524" s="126"/>
      <c r="J524" s="122"/>
      <c r="K524" s="121"/>
      <c r="L524" s="126"/>
      <c r="M524" s="126"/>
      <c r="N524" s="122"/>
      <c r="O524" s="121"/>
      <c r="P524" s="126"/>
      <c r="Q524" s="126"/>
      <c r="R524" s="126"/>
      <c r="S524" s="122"/>
      <c r="T524" s="121"/>
      <c r="U524" s="122"/>
      <c r="V524" s="123"/>
      <c r="W524" s="122"/>
      <c r="X524" s="130"/>
    </row>
    <row r="525" s="578" customFormat="true" ht="32.25" hidden="false" customHeight="true" outlineLevel="0" collapsed="false">
      <c r="A525" s="130"/>
      <c r="B525" s="121"/>
      <c r="C525" s="126"/>
      <c r="D525" s="126"/>
      <c r="E525" s="126"/>
      <c r="F525" s="122"/>
      <c r="G525" s="121"/>
      <c r="H525" s="126"/>
      <c r="I525" s="126"/>
      <c r="J525" s="122"/>
      <c r="K525" s="121"/>
      <c r="L525" s="126"/>
      <c r="M525" s="126"/>
      <c r="N525" s="122"/>
      <c r="O525" s="121"/>
      <c r="P525" s="126"/>
      <c r="Q525" s="126"/>
      <c r="R525" s="126"/>
      <c r="S525" s="122"/>
      <c r="T525" s="121"/>
      <c r="U525" s="122"/>
      <c r="V525" s="123"/>
      <c r="W525" s="122"/>
      <c r="X525" s="130"/>
    </row>
    <row r="526" s="578" customFormat="true" ht="32.25" hidden="false" customHeight="true" outlineLevel="0" collapsed="false">
      <c r="A526" s="130"/>
      <c r="B526" s="121"/>
      <c r="C526" s="126"/>
      <c r="D526" s="126"/>
      <c r="E526" s="126"/>
      <c r="F526" s="122"/>
      <c r="G526" s="121"/>
      <c r="H526" s="126"/>
      <c r="I526" s="126"/>
      <c r="J526" s="122"/>
      <c r="K526" s="121"/>
      <c r="L526" s="126"/>
      <c r="M526" s="126"/>
      <c r="N526" s="122"/>
      <c r="O526" s="121"/>
      <c r="P526" s="126"/>
      <c r="Q526" s="126"/>
      <c r="R526" s="126"/>
      <c r="S526" s="122"/>
      <c r="T526" s="121"/>
      <c r="U526" s="122"/>
      <c r="V526" s="123"/>
      <c r="W526" s="122"/>
      <c r="X526" s="130"/>
    </row>
    <row r="527" s="578" customFormat="true" ht="32.25" hidden="false" customHeight="true" outlineLevel="0" collapsed="false">
      <c r="A527" s="130"/>
      <c r="B527" s="121"/>
      <c r="C527" s="126"/>
      <c r="D527" s="126"/>
      <c r="E527" s="126"/>
      <c r="F527" s="122"/>
      <c r="G527" s="121"/>
      <c r="H527" s="126"/>
      <c r="I527" s="126"/>
      <c r="J527" s="122"/>
      <c r="K527" s="121"/>
      <c r="L527" s="126"/>
      <c r="M527" s="126"/>
      <c r="N527" s="122"/>
      <c r="O527" s="121"/>
      <c r="P527" s="126"/>
      <c r="Q527" s="126"/>
      <c r="R527" s="126"/>
      <c r="S527" s="122"/>
      <c r="T527" s="121"/>
      <c r="U527" s="122"/>
      <c r="V527" s="123"/>
      <c r="W527" s="122"/>
      <c r="X527" s="130"/>
    </row>
    <row r="528" s="578" customFormat="true" ht="32.25" hidden="false" customHeight="true" outlineLevel="0" collapsed="false">
      <c r="A528" s="130"/>
      <c r="B528" s="121"/>
      <c r="C528" s="126"/>
      <c r="D528" s="126"/>
      <c r="E528" s="126"/>
      <c r="F528" s="122"/>
      <c r="G528" s="121"/>
      <c r="H528" s="126"/>
      <c r="I528" s="126"/>
      <c r="J528" s="122"/>
      <c r="K528" s="121"/>
      <c r="L528" s="126"/>
      <c r="M528" s="126"/>
      <c r="N528" s="122"/>
      <c r="O528" s="121"/>
      <c r="P528" s="126"/>
      <c r="Q528" s="126"/>
      <c r="R528" s="126"/>
      <c r="S528" s="122"/>
      <c r="T528" s="121"/>
      <c r="U528" s="122"/>
      <c r="V528" s="123"/>
      <c r="W528" s="122"/>
      <c r="X528" s="130"/>
    </row>
    <row r="529" s="578" customFormat="true" ht="32.25" hidden="false" customHeight="true" outlineLevel="0" collapsed="false">
      <c r="A529" s="130"/>
      <c r="B529" s="121"/>
      <c r="C529" s="126"/>
      <c r="D529" s="126"/>
      <c r="E529" s="126"/>
      <c r="F529" s="122"/>
      <c r="G529" s="121"/>
      <c r="H529" s="126"/>
      <c r="I529" s="126"/>
      <c r="J529" s="122"/>
      <c r="K529" s="121"/>
      <c r="L529" s="126"/>
      <c r="M529" s="126"/>
      <c r="N529" s="122"/>
      <c r="O529" s="121"/>
      <c r="P529" s="126"/>
      <c r="Q529" s="126"/>
      <c r="R529" s="126"/>
      <c r="S529" s="122"/>
      <c r="T529" s="121"/>
      <c r="U529" s="122"/>
      <c r="V529" s="123"/>
      <c r="W529" s="122"/>
      <c r="X529" s="130"/>
    </row>
    <row r="530" s="578" customFormat="true" ht="32.25" hidden="false" customHeight="true" outlineLevel="0" collapsed="false">
      <c r="A530" s="130"/>
      <c r="B530" s="121"/>
      <c r="C530" s="126"/>
      <c r="D530" s="126"/>
      <c r="E530" s="126"/>
      <c r="F530" s="122"/>
      <c r="G530" s="121"/>
      <c r="H530" s="126"/>
      <c r="I530" s="126"/>
      <c r="J530" s="122"/>
      <c r="K530" s="121"/>
      <c r="L530" s="126"/>
      <c r="M530" s="126"/>
      <c r="N530" s="122"/>
      <c r="O530" s="121"/>
      <c r="P530" s="126"/>
      <c r="Q530" s="126"/>
      <c r="R530" s="126"/>
      <c r="S530" s="122"/>
      <c r="T530" s="121"/>
      <c r="U530" s="122"/>
      <c r="V530" s="123"/>
      <c r="W530" s="122"/>
      <c r="X530" s="130"/>
    </row>
    <row r="531" s="578" customFormat="true" ht="32.25" hidden="false" customHeight="true" outlineLevel="0" collapsed="false">
      <c r="A531" s="130"/>
      <c r="B531" s="121"/>
      <c r="C531" s="126"/>
      <c r="D531" s="126"/>
      <c r="E531" s="126"/>
      <c r="F531" s="122"/>
      <c r="G531" s="121"/>
      <c r="H531" s="126"/>
      <c r="I531" s="126"/>
      <c r="J531" s="122"/>
      <c r="K531" s="121"/>
      <c r="L531" s="126"/>
      <c r="M531" s="126"/>
      <c r="N531" s="122"/>
      <c r="O531" s="121"/>
      <c r="P531" s="126"/>
      <c r="Q531" s="126"/>
      <c r="R531" s="126"/>
      <c r="S531" s="122"/>
      <c r="T531" s="121"/>
      <c r="U531" s="122"/>
      <c r="V531" s="123"/>
      <c r="W531" s="122"/>
      <c r="X531" s="130"/>
    </row>
    <row r="532" s="578" customFormat="true" ht="32.25" hidden="false" customHeight="true" outlineLevel="0" collapsed="false">
      <c r="A532" s="130"/>
      <c r="B532" s="121"/>
      <c r="C532" s="126"/>
      <c r="D532" s="126"/>
      <c r="E532" s="126"/>
      <c r="F532" s="122"/>
      <c r="G532" s="121"/>
      <c r="H532" s="126"/>
      <c r="I532" s="126"/>
      <c r="J532" s="122"/>
      <c r="K532" s="121"/>
      <c r="L532" s="126"/>
      <c r="M532" s="126"/>
      <c r="N532" s="122"/>
      <c r="O532" s="121"/>
      <c r="P532" s="126"/>
      <c r="Q532" s="126"/>
      <c r="R532" s="126"/>
      <c r="S532" s="122"/>
      <c r="T532" s="121"/>
      <c r="U532" s="122"/>
      <c r="V532" s="123"/>
      <c r="W532" s="122"/>
      <c r="X532" s="130"/>
    </row>
    <row r="533" s="578" customFormat="true" ht="32.25" hidden="false" customHeight="true" outlineLevel="0" collapsed="false">
      <c r="A533" s="130"/>
      <c r="B533" s="121"/>
      <c r="C533" s="126"/>
      <c r="D533" s="126"/>
      <c r="E533" s="126"/>
      <c r="F533" s="122"/>
      <c r="G533" s="121"/>
      <c r="H533" s="126"/>
      <c r="I533" s="126"/>
      <c r="J533" s="122"/>
      <c r="K533" s="121"/>
      <c r="L533" s="126"/>
      <c r="M533" s="126"/>
      <c r="N533" s="122"/>
      <c r="O533" s="121"/>
      <c r="P533" s="126"/>
      <c r="Q533" s="126"/>
      <c r="R533" s="126"/>
      <c r="S533" s="122"/>
      <c r="T533" s="121"/>
      <c r="U533" s="122"/>
      <c r="V533" s="123"/>
      <c r="W533" s="122"/>
      <c r="X533" s="130"/>
    </row>
    <row r="534" s="578" customFormat="true" ht="32.25" hidden="false" customHeight="true" outlineLevel="0" collapsed="false">
      <c r="A534" s="130"/>
      <c r="B534" s="121"/>
      <c r="C534" s="126"/>
      <c r="D534" s="126"/>
      <c r="E534" s="126"/>
      <c r="F534" s="122"/>
      <c r="G534" s="121"/>
      <c r="H534" s="126"/>
      <c r="I534" s="126"/>
      <c r="J534" s="122"/>
      <c r="K534" s="121"/>
      <c r="L534" s="126"/>
      <c r="M534" s="126"/>
      <c r="N534" s="122"/>
      <c r="O534" s="121"/>
      <c r="P534" s="126"/>
      <c r="Q534" s="126"/>
      <c r="R534" s="126"/>
      <c r="S534" s="122"/>
      <c r="T534" s="121"/>
      <c r="U534" s="122"/>
      <c r="V534" s="123"/>
      <c r="W534" s="122"/>
      <c r="X534" s="130"/>
    </row>
    <row r="535" s="578" customFormat="true" ht="32.25" hidden="false" customHeight="true" outlineLevel="0" collapsed="false">
      <c r="A535" s="130"/>
      <c r="B535" s="121"/>
      <c r="C535" s="126"/>
      <c r="D535" s="126"/>
      <c r="E535" s="126"/>
      <c r="F535" s="122"/>
      <c r="G535" s="121"/>
      <c r="H535" s="126"/>
      <c r="I535" s="126"/>
      <c r="J535" s="122"/>
      <c r="K535" s="121"/>
      <c r="L535" s="126"/>
      <c r="M535" s="126"/>
      <c r="N535" s="122"/>
      <c r="O535" s="121"/>
      <c r="P535" s="126"/>
      <c r="Q535" s="126"/>
      <c r="R535" s="126"/>
      <c r="S535" s="122"/>
      <c r="T535" s="121"/>
      <c r="U535" s="122"/>
      <c r="V535" s="123"/>
      <c r="W535" s="122"/>
      <c r="X535" s="130"/>
    </row>
    <row r="536" s="578" customFormat="true" ht="32.25" hidden="false" customHeight="true" outlineLevel="0" collapsed="false">
      <c r="A536" s="130"/>
      <c r="B536" s="121"/>
      <c r="C536" s="126"/>
      <c r="D536" s="126"/>
      <c r="E536" s="126"/>
      <c r="F536" s="122"/>
      <c r="G536" s="121"/>
      <c r="H536" s="126"/>
      <c r="I536" s="126"/>
      <c r="J536" s="122"/>
      <c r="K536" s="121"/>
      <c r="L536" s="126"/>
      <c r="M536" s="126"/>
      <c r="N536" s="122"/>
      <c r="O536" s="121"/>
      <c r="P536" s="126"/>
      <c r="Q536" s="126"/>
      <c r="R536" s="126"/>
      <c r="S536" s="122"/>
      <c r="T536" s="121"/>
      <c r="U536" s="122"/>
      <c r="V536" s="123"/>
      <c r="W536" s="122"/>
      <c r="X536" s="130"/>
    </row>
    <row r="537" s="578" customFormat="true" ht="32.25" hidden="false" customHeight="true" outlineLevel="0" collapsed="false">
      <c r="A537" s="130"/>
      <c r="B537" s="121"/>
      <c r="C537" s="126"/>
      <c r="D537" s="126"/>
      <c r="E537" s="126"/>
      <c r="F537" s="122"/>
      <c r="G537" s="121"/>
      <c r="H537" s="126"/>
      <c r="I537" s="126"/>
      <c r="J537" s="122"/>
      <c r="K537" s="121"/>
      <c r="L537" s="126"/>
      <c r="M537" s="126"/>
      <c r="N537" s="122"/>
      <c r="O537" s="121"/>
      <c r="P537" s="126"/>
      <c r="Q537" s="126"/>
      <c r="R537" s="126"/>
      <c r="S537" s="122"/>
      <c r="T537" s="121"/>
      <c r="U537" s="122"/>
      <c r="V537" s="123"/>
      <c r="W537" s="122"/>
      <c r="X537" s="130"/>
    </row>
    <row r="538" s="578" customFormat="true" ht="32.25" hidden="false" customHeight="true" outlineLevel="0" collapsed="false">
      <c r="A538" s="130"/>
      <c r="B538" s="121"/>
      <c r="C538" s="126"/>
      <c r="D538" s="126"/>
      <c r="E538" s="126"/>
      <c r="F538" s="122"/>
      <c r="G538" s="121"/>
      <c r="H538" s="126"/>
      <c r="I538" s="126"/>
      <c r="J538" s="122"/>
      <c r="K538" s="121"/>
      <c r="L538" s="126"/>
      <c r="M538" s="126"/>
      <c r="N538" s="122"/>
      <c r="O538" s="121"/>
      <c r="P538" s="126"/>
      <c r="Q538" s="126"/>
      <c r="R538" s="126"/>
      <c r="S538" s="122"/>
      <c r="T538" s="121"/>
      <c r="U538" s="122"/>
      <c r="V538" s="123"/>
      <c r="W538" s="122"/>
      <c r="X538" s="130"/>
    </row>
    <row r="539" s="578" customFormat="true" ht="32.25" hidden="false" customHeight="true" outlineLevel="0" collapsed="false">
      <c r="A539" s="130"/>
      <c r="B539" s="121"/>
      <c r="C539" s="126"/>
      <c r="D539" s="126"/>
      <c r="E539" s="126"/>
      <c r="F539" s="122"/>
      <c r="G539" s="121"/>
      <c r="H539" s="126"/>
      <c r="I539" s="126"/>
      <c r="J539" s="122"/>
      <c r="K539" s="121"/>
      <c r="L539" s="126"/>
      <c r="M539" s="126"/>
      <c r="N539" s="122"/>
      <c r="O539" s="121"/>
      <c r="P539" s="126"/>
      <c r="Q539" s="126"/>
      <c r="R539" s="126"/>
      <c r="S539" s="122"/>
      <c r="T539" s="121"/>
      <c r="U539" s="122"/>
      <c r="V539" s="123"/>
      <c r="W539" s="122"/>
      <c r="X539" s="130"/>
    </row>
    <row r="540" s="578" customFormat="true" ht="32.25" hidden="false" customHeight="true" outlineLevel="0" collapsed="false">
      <c r="A540" s="130"/>
      <c r="B540" s="121"/>
      <c r="C540" s="126"/>
      <c r="D540" s="126"/>
      <c r="E540" s="126"/>
      <c r="F540" s="122"/>
      <c r="G540" s="121"/>
      <c r="H540" s="126"/>
      <c r="I540" s="126"/>
      <c r="J540" s="122"/>
      <c r="K540" s="121"/>
      <c r="L540" s="126"/>
      <c r="M540" s="126"/>
      <c r="N540" s="122"/>
      <c r="O540" s="121"/>
      <c r="P540" s="126"/>
      <c r="Q540" s="126"/>
      <c r="R540" s="126"/>
      <c r="S540" s="122"/>
      <c r="T540" s="121"/>
      <c r="U540" s="122"/>
      <c r="V540" s="123"/>
      <c r="W540" s="122"/>
      <c r="X540" s="130"/>
    </row>
    <row r="541" s="578" customFormat="true" ht="32.25" hidden="false" customHeight="true" outlineLevel="0" collapsed="false">
      <c r="A541" s="130"/>
      <c r="B541" s="121"/>
      <c r="C541" s="126"/>
      <c r="D541" s="126"/>
      <c r="E541" s="126"/>
      <c r="F541" s="122"/>
      <c r="G541" s="121"/>
      <c r="H541" s="126"/>
      <c r="I541" s="126"/>
      <c r="J541" s="122"/>
      <c r="K541" s="121"/>
      <c r="L541" s="126"/>
      <c r="M541" s="126"/>
      <c r="N541" s="122"/>
      <c r="O541" s="121"/>
      <c r="P541" s="126"/>
      <c r="Q541" s="126"/>
      <c r="R541" s="126"/>
      <c r="S541" s="122"/>
      <c r="T541" s="121"/>
      <c r="U541" s="122"/>
      <c r="V541" s="123"/>
      <c r="W541" s="122"/>
      <c r="X541" s="130"/>
    </row>
    <row r="542" s="578" customFormat="true" ht="32.25" hidden="false" customHeight="true" outlineLevel="0" collapsed="false">
      <c r="A542" s="130"/>
      <c r="B542" s="121"/>
      <c r="C542" s="126"/>
      <c r="D542" s="126"/>
      <c r="E542" s="126"/>
      <c r="F542" s="122"/>
      <c r="G542" s="121"/>
      <c r="H542" s="126"/>
      <c r="I542" s="126"/>
      <c r="J542" s="122"/>
      <c r="K542" s="121"/>
      <c r="L542" s="126"/>
      <c r="M542" s="126"/>
      <c r="N542" s="122"/>
      <c r="O542" s="121"/>
      <c r="P542" s="126"/>
      <c r="Q542" s="126"/>
      <c r="R542" s="126"/>
      <c r="S542" s="122"/>
      <c r="T542" s="121"/>
      <c r="U542" s="122"/>
      <c r="V542" s="123"/>
      <c r="W542" s="122"/>
      <c r="X542" s="130"/>
    </row>
    <row r="543" s="578" customFormat="true" ht="32.25" hidden="false" customHeight="true" outlineLevel="0" collapsed="false">
      <c r="A543" s="130"/>
      <c r="B543" s="121"/>
      <c r="C543" s="126"/>
      <c r="D543" s="126"/>
      <c r="E543" s="126"/>
      <c r="F543" s="122"/>
      <c r="G543" s="121"/>
      <c r="H543" s="126"/>
      <c r="I543" s="126"/>
      <c r="J543" s="122"/>
      <c r="K543" s="121"/>
      <c r="L543" s="126"/>
      <c r="M543" s="126"/>
      <c r="N543" s="122"/>
      <c r="O543" s="121"/>
      <c r="P543" s="126"/>
      <c r="Q543" s="126"/>
      <c r="R543" s="126"/>
      <c r="S543" s="122"/>
      <c r="T543" s="121"/>
      <c r="U543" s="122"/>
      <c r="V543" s="123"/>
      <c r="W543" s="122"/>
      <c r="X543" s="130"/>
    </row>
    <row r="544" s="578" customFormat="true" ht="32.25" hidden="false" customHeight="true" outlineLevel="0" collapsed="false">
      <c r="A544" s="130"/>
      <c r="B544" s="121"/>
      <c r="C544" s="126"/>
      <c r="D544" s="126"/>
      <c r="E544" s="126"/>
      <c r="F544" s="122"/>
      <c r="G544" s="121"/>
      <c r="H544" s="126"/>
      <c r="I544" s="126"/>
      <c r="J544" s="122"/>
      <c r="K544" s="121"/>
      <c r="L544" s="126"/>
      <c r="M544" s="126"/>
      <c r="N544" s="122"/>
      <c r="O544" s="121"/>
      <c r="P544" s="126"/>
      <c r="Q544" s="126"/>
      <c r="R544" s="126"/>
      <c r="S544" s="122"/>
      <c r="T544" s="121"/>
      <c r="U544" s="122"/>
      <c r="V544" s="123"/>
      <c r="W544" s="122"/>
      <c r="X544" s="130"/>
    </row>
    <row r="545" s="578" customFormat="true" ht="32.25" hidden="false" customHeight="true" outlineLevel="0" collapsed="false">
      <c r="A545" s="130"/>
      <c r="B545" s="121"/>
      <c r="C545" s="126"/>
      <c r="D545" s="126"/>
      <c r="E545" s="126"/>
      <c r="F545" s="122"/>
      <c r="G545" s="121"/>
      <c r="H545" s="126"/>
      <c r="I545" s="126"/>
      <c r="J545" s="122"/>
      <c r="K545" s="121"/>
      <c r="L545" s="126"/>
      <c r="M545" s="126"/>
      <c r="N545" s="122"/>
      <c r="O545" s="121"/>
      <c r="P545" s="126"/>
      <c r="Q545" s="126"/>
      <c r="R545" s="126"/>
      <c r="S545" s="122"/>
      <c r="T545" s="121"/>
      <c r="U545" s="122"/>
      <c r="V545" s="123"/>
      <c r="W545" s="122"/>
      <c r="X545" s="130"/>
    </row>
    <row r="546" s="578" customFormat="true" ht="32.25" hidden="false" customHeight="true" outlineLevel="0" collapsed="false">
      <c r="A546" s="130"/>
      <c r="B546" s="121"/>
      <c r="C546" s="126"/>
      <c r="D546" s="126"/>
      <c r="E546" s="126"/>
      <c r="F546" s="122"/>
      <c r="G546" s="121"/>
      <c r="H546" s="126"/>
      <c r="I546" s="126"/>
      <c r="J546" s="122"/>
      <c r="K546" s="121"/>
      <c r="L546" s="126"/>
      <c r="M546" s="126"/>
      <c r="N546" s="122"/>
      <c r="O546" s="121"/>
      <c r="P546" s="126"/>
      <c r="Q546" s="126"/>
      <c r="R546" s="126"/>
      <c r="S546" s="122"/>
      <c r="T546" s="121"/>
      <c r="U546" s="122"/>
      <c r="V546" s="123"/>
      <c r="W546" s="122"/>
      <c r="X546" s="130"/>
    </row>
    <row r="547" s="578" customFormat="true" ht="32.25" hidden="false" customHeight="true" outlineLevel="0" collapsed="false">
      <c r="A547" s="130"/>
      <c r="B547" s="121"/>
      <c r="C547" s="126"/>
      <c r="D547" s="126"/>
      <c r="E547" s="126"/>
      <c r="F547" s="122"/>
      <c r="G547" s="121"/>
      <c r="H547" s="126"/>
      <c r="I547" s="126"/>
      <c r="J547" s="122"/>
      <c r="K547" s="121"/>
      <c r="L547" s="126"/>
      <c r="M547" s="126"/>
      <c r="N547" s="122"/>
      <c r="O547" s="121"/>
      <c r="P547" s="126"/>
      <c r="Q547" s="126"/>
      <c r="R547" s="126"/>
      <c r="S547" s="122"/>
      <c r="T547" s="121"/>
      <c r="U547" s="122"/>
      <c r="V547" s="123"/>
      <c r="W547" s="122"/>
      <c r="X547" s="130"/>
    </row>
    <row r="548" s="578" customFormat="true" ht="32.25" hidden="false" customHeight="true" outlineLevel="0" collapsed="false">
      <c r="A548" s="130"/>
      <c r="B548" s="121"/>
      <c r="C548" s="126"/>
      <c r="D548" s="126"/>
      <c r="E548" s="126"/>
      <c r="F548" s="122"/>
      <c r="G548" s="121"/>
      <c r="H548" s="126"/>
      <c r="I548" s="126"/>
      <c r="J548" s="122"/>
      <c r="K548" s="121"/>
      <c r="L548" s="126"/>
      <c r="M548" s="126"/>
      <c r="N548" s="122"/>
      <c r="O548" s="121"/>
      <c r="P548" s="126"/>
      <c r="Q548" s="126"/>
      <c r="R548" s="126"/>
      <c r="S548" s="122"/>
      <c r="T548" s="121"/>
      <c r="U548" s="122"/>
      <c r="V548" s="123"/>
      <c r="W548" s="122"/>
      <c r="X548" s="130"/>
    </row>
    <row r="549" s="578" customFormat="true" ht="32.25" hidden="false" customHeight="true" outlineLevel="0" collapsed="false">
      <c r="A549" s="130"/>
      <c r="B549" s="121"/>
      <c r="C549" s="126"/>
      <c r="D549" s="126"/>
      <c r="E549" s="126"/>
      <c r="F549" s="122"/>
      <c r="G549" s="121"/>
      <c r="H549" s="126"/>
      <c r="I549" s="126"/>
      <c r="J549" s="122"/>
      <c r="K549" s="121"/>
      <c r="L549" s="126"/>
      <c r="M549" s="126"/>
      <c r="N549" s="122"/>
      <c r="O549" s="121"/>
      <c r="P549" s="126"/>
      <c r="Q549" s="126"/>
      <c r="R549" s="126"/>
      <c r="S549" s="122"/>
      <c r="T549" s="121"/>
      <c r="U549" s="122"/>
      <c r="V549" s="123"/>
      <c r="W549" s="122"/>
      <c r="X549" s="130"/>
    </row>
    <row r="550" s="578" customFormat="true" ht="32.25" hidden="false" customHeight="true" outlineLevel="0" collapsed="false">
      <c r="A550" s="130"/>
      <c r="B550" s="121"/>
      <c r="C550" s="126"/>
      <c r="D550" s="126"/>
      <c r="E550" s="126"/>
      <c r="F550" s="122"/>
      <c r="G550" s="121"/>
      <c r="H550" s="126"/>
      <c r="I550" s="126"/>
      <c r="J550" s="122"/>
      <c r="K550" s="121"/>
      <c r="L550" s="126"/>
      <c r="M550" s="126"/>
      <c r="N550" s="122"/>
      <c r="O550" s="121"/>
      <c r="P550" s="126"/>
      <c r="Q550" s="126"/>
      <c r="R550" s="126"/>
      <c r="S550" s="122"/>
      <c r="T550" s="121"/>
      <c r="U550" s="122"/>
      <c r="V550" s="123"/>
      <c r="W550" s="122"/>
      <c r="X550" s="130"/>
    </row>
    <row r="551" s="578" customFormat="true" ht="32.25" hidden="false" customHeight="true" outlineLevel="0" collapsed="false">
      <c r="A551" s="130"/>
      <c r="B551" s="121"/>
      <c r="C551" s="126"/>
      <c r="D551" s="126"/>
      <c r="E551" s="126"/>
      <c r="F551" s="122"/>
      <c r="G551" s="121"/>
      <c r="H551" s="126"/>
      <c r="I551" s="126"/>
      <c r="J551" s="122"/>
      <c r="K551" s="121"/>
      <c r="L551" s="126"/>
      <c r="M551" s="126"/>
      <c r="N551" s="122"/>
      <c r="O551" s="121"/>
      <c r="P551" s="126"/>
      <c r="Q551" s="126"/>
      <c r="R551" s="126"/>
      <c r="S551" s="122"/>
      <c r="T551" s="121"/>
      <c r="U551" s="122"/>
      <c r="V551" s="123"/>
      <c r="W551" s="122"/>
      <c r="X551" s="130"/>
    </row>
    <row r="552" s="578" customFormat="true" ht="32.25" hidden="false" customHeight="true" outlineLevel="0" collapsed="false">
      <c r="A552" s="130"/>
      <c r="B552" s="121"/>
      <c r="C552" s="126"/>
      <c r="D552" s="126"/>
      <c r="E552" s="126"/>
      <c r="F552" s="122"/>
      <c r="G552" s="121"/>
      <c r="H552" s="126"/>
      <c r="I552" s="126"/>
      <c r="J552" s="122"/>
      <c r="K552" s="121"/>
      <c r="L552" s="126"/>
      <c r="M552" s="126"/>
      <c r="N552" s="122"/>
      <c r="O552" s="121"/>
      <c r="P552" s="126"/>
      <c r="Q552" s="126"/>
      <c r="R552" s="126"/>
      <c r="S552" s="122"/>
      <c r="T552" s="121"/>
      <c r="U552" s="122"/>
      <c r="V552" s="123"/>
      <c r="W552" s="122"/>
      <c r="X552" s="130"/>
    </row>
    <row r="553" s="578" customFormat="true" ht="32.25" hidden="false" customHeight="true" outlineLevel="0" collapsed="false">
      <c r="A553" s="130"/>
      <c r="B553" s="121"/>
      <c r="C553" s="126"/>
      <c r="D553" s="126"/>
      <c r="E553" s="126"/>
      <c r="F553" s="122"/>
      <c r="G553" s="121"/>
      <c r="H553" s="126"/>
      <c r="I553" s="126"/>
      <c r="J553" s="122"/>
      <c r="K553" s="121"/>
      <c r="L553" s="126"/>
      <c r="M553" s="126"/>
      <c r="N553" s="122"/>
      <c r="O553" s="121"/>
      <c r="P553" s="126"/>
      <c r="Q553" s="126"/>
      <c r="R553" s="126"/>
      <c r="S553" s="122"/>
      <c r="T553" s="121"/>
      <c r="U553" s="122"/>
      <c r="V553" s="123"/>
      <c r="W553" s="122"/>
      <c r="X553" s="130"/>
    </row>
    <row r="554" s="578" customFormat="true" ht="32.25" hidden="false" customHeight="true" outlineLevel="0" collapsed="false">
      <c r="A554" s="130"/>
      <c r="B554" s="121"/>
      <c r="C554" s="126"/>
      <c r="D554" s="126"/>
      <c r="E554" s="126"/>
      <c r="F554" s="122"/>
      <c r="G554" s="121"/>
      <c r="H554" s="126"/>
      <c r="I554" s="126"/>
      <c r="J554" s="122"/>
      <c r="K554" s="121"/>
      <c r="L554" s="126"/>
      <c r="M554" s="126"/>
      <c r="N554" s="122"/>
      <c r="O554" s="121"/>
      <c r="P554" s="126"/>
      <c r="Q554" s="126"/>
      <c r="R554" s="126"/>
      <c r="S554" s="122"/>
      <c r="T554" s="121"/>
      <c r="U554" s="122"/>
      <c r="V554" s="123"/>
      <c r="W554" s="122"/>
      <c r="X554" s="130"/>
    </row>
    <row r="555" s="578" customFormat="true" ht="32.25" hidden="false" customHeight="true" outlineLevel="0" collapsed="false">
      <c r="A555" s="130"/>
      <c r="B555" s="121"/>
      <c r="C555" s="126"/>
      <c r="D555" s="126"/>
      <c r="E555" s="126"/>
      <c r="F555" s="122"/>
      <c r="G555" s="121"/>
      <c r="H555" s="126"/>
      <c r="I555" s="126"/>
      <c r="J555" s="122"/>
      <c r="K555" s="121"/>
      <c r="L555" s="126"/>
      <c r="M555" s="126"/>
      <c r="N555" s="122"/>
      <c r="O555" s="121"/>
      <c r="P555" s="126"/>
      <c r="Q555" s="126"/>
      <c r="R555" s="126"/>
      <c r="S555" s="122"/>
      <c r="T555" s="121"/>
      <c r="U555" s="122"/>
      <c r="V555" s="123"/>
      <c r="W555" s="122"/>
      <c r="X555" s="130"/>
    </row>
    <row r="556" s="578" customFormat="true" ht="32.25" hidden="false" customHeight="true" outlineLevel="0" collapsed="false">
      <c r="A556" s="130"/>
      <c r="B556" s="121"/>
      <c r="C556" s="126"/>
      <c r="D556" s="126"/>
      <c r="E556" s="126"/>
      <c r="F556" s="122"/>
      <c r="G556" s="121"/>
      <c r="H556" s="126"/>
      <c r="I556" s="126"/>
      <c r="J556" s="122"/>
      <c r="K556" s="121"/>
      <c r="L556" s="126"/>
      <c r="M556" s="126"/>
      <c r="N556" s="122"/>
      <c r="O556" s="121"/>
      <c r="P556" s="126"/>
      <c r="Q556" s="126"/>
      <c r="R556" s="126"/>
      <c r="S556" s="122"/>
      <c r="T556" s="121"/>
      <c r="U556" s="122"/>
      <c r="V556" s="123"/>
      <c r="W556" s="122"/>
      <c r="X556" s="130"/>
    </row>
    <row r="557" s="578" customFormat="true" ht="32.25" hidden="false" customHeight="true" outlineLevel="0" collapsed="false">
      <c r="A557" s="130"/>
      <c r="B557" s="121"/>
      <c r="C557" s="126"/>
      <c r="D557" s="126"/>
      <c r="E557" s="126"/>
      <c r="F557" s="122"/>
      <c r="G557" s="121"/>
      <c r="H557" s="126"/>
      <c r="I557" s="126"/>
      <c r="J557" s="122"/>
      <c r="K557" s="121"/>
      <c r="L557" s="126"/>
      <c r="M557" s="126"/>
      <c r="N557" s="122"/>
      <c r="O557" s="121"/>
      <c r="P557" s="126"/>
      <c r="Q557" s="126"/>
      <c r="R557" s="126"/>
      <c r="S557" s="122"/>
      <c r="T557" s="121"/>
      <c r="U557" s="122"/>
      <c r="V557" s="123"/>
      <c r="W557" s="122"/>
      <c r="X557" s="130"/>
    </row>
    <row r="558" s="578" customFormat="true" ht="32.25" hidden="false" customHeight="true" outlineLevel="0" collapsed="false">
      <c r="A558" s="130"/>
      <c r="B558" s="121"/>
      <c r="C558" s="126"/>
      <c r="D558" s="126"/>
      <c r="E558" s="126"/>
      <c r="F558" s="122"/>
      <c r="G558" s="121"/>
      <c r="H558" s="126"/>
      <c r="I558" s="126"/>
      <c r="J558" s="122"/>
      <c r="K558" s="121"/>
      <c r="L558" s="126"/>
      <c r="M558" s="126"/>
      <c r="N558" s="122"/>
      <c r="O558" s="121"/>
      <c r="P558" s="126"/>
      <c r="Q558" s="126"/>
      <c r="R558" s="126"/>
      <c r="S558" s="122"/>
      <c r="T558" s="121"/>
      <c r="U558" s="122"/>
      <c r="V558" s="123"/>
      <c r="W558" s="122"/>
      <c r="X558" s="130"/>
    </row>
    <row r="559" s="578" customFormat="true" ht="32.25" hidden="false" customHeight="true" outlineLevel="0" collapsed="false">
      <c r="A559" s="130"/>
      <c r="B559" s="121"/>
      <c r="C559" s="126"/>
      <c r="D559" s="126"/>
      <c r="E559" s="126"/>
      <c r="F559" s="122"/>
      <c r="G559" s="121"/>
      <c r="H559" s="126"/>
      <c r="I559" s="126"/>
      <c r="J559" s="122"/>
      <c r="K559" s="121"/>
      <c r="L559" s="126"/>
      <c r="M559" s="126"/>
      <c r="N559" s="122"/>
      <c r="O559" s="121"/>
      <c r="P559" s="126"/>
      <c r="Q559" s="126"/>
      <c r="R559" s="126"/>
      <c r="S559" s="122"/>
      <c r="T559" s="121"/>
      <c r="U559" s="122"/>
      <c r="V559" s="123"/>
      <c r="W559" s="122"/>
      <c r="X559" s="130"/>
    </row>
    <row r="560" s="578" customFormat="true" ht="32.25" hidden="false" customHeight="true" outlineLevel="0" collapsed="false">
      <c r="A560" s="130"/>
      <c r="B560" s="121"/>
      <c r="C560" s="126"/>
      <c r="D560" s="126"/>
      <c r="E560" s="126"/>
      <c r="F560" s="122"/>
      <c r="G560" s="121"/>
      <c r="H560" s="126"/>
      <c r="I560" s="126"/>
      <c r="J560" s="122"/>
      <c r="K560" s="121"/>
      <c r="L560" s="126"/>
      <c r="M560" s="126"/>
      <c r="N560" s="122"/>
      <c r="O560" s="121"/>
      <c r="P560" s="126"/>
      <c r="Q560" s="126"/>
      <c r="R560" s="126"/>
      <c r="S560" s="122"/>
      <c r="T560" s="121"/>
      <c r="U560" s="122"/>
      <c r="V560" s="123"/>
      <c r="W560" s="122"/>
      <c r="X560" s="130"/>
    </row>
    <row r="561" s="578" customFormat="true" ht="32.25" hidden="false" customHeight="true" outlineLevel="0" collapsed="false">
      <c r="A561" s="130"/>
      <c r="B561" s="121"/>
      <c r="C561" s="126"/>
      <c r="D561" s="126"/>
      <c r="E561" s="126"/>
      <c r="F561" s="122"/>
      <c r="G561" s="121"/>
      <c r="H561" s="126"/>
      <c r="I561" s="126"/>
      <c r="J561" s="122"/>
      <c r="K561" s="121"/>
      <c r="L561" s="126"/>
      <c r="M561" s="126"/>
      <c r="N561" s="122"/>
      <c r="O561" s="121"/>
      <c r="P561" s="126"/>
      <c r="Q561" s="126"/>
      <c r="R561" s="126"/>
      <c r="S561" s="122"/>
      <c r="T561" s="121"/>
      <c r="U561" s="122"/>
      <c r="V561" s="123"/>
      <c r="W561" s="122"/>
      <c r="X561" s="130"/>
    </row>
    <row r="562" s="578" customFormat="true" ht="32.25" hidden="false" customHeight="true" outlineLevel="0" collapsed="false">
      <c r="A562" s="130"/>
      <c r="B562" s="121"/>
      <c r="C562" s="126"/>
      <c r="D562" s="126"/>
      <c r="E562" s="126"/>
      <c r="F562" s="122"/>
      <c r="G562" s="121"/>
      <c r="H562" s="126"/>
      <c r="I562" s="126"/>
      <c r="J562" s="122"/>
      <c r="K562" s="121"/>
      <c r="L562" s="126"/>
      <c r="M562" s="126"/>
      <c r="N562" s="122"/>
      <c r="O562" s="121"/>
      <c r="P562" s="126"/>
      <c r="Q562" s="126"/>
      <c r="R562" s="126"/>
      <c r="S562" s="122"/>
      <c r="T562" s="121"/>
      <c r="U562" s="122"/>
      <c r="V562" s="123"/>
      <c r="W562" s="122"/>
      <c r="X562" s="130"/>
    </row>
    <row r="563" s="578" customFormat="true" ht="32.25" hidden="false" customHeight="true" outlineLevel="0" collapsed="false">
      <c r="A563" s="130"/>
      <c r="B563" s="121"/>
      <c r="C563" s="126"/>
      <c r="D563" s="126"/>
      <c r="E563" s="126"/>
      <c r="F563" s="122"/>
      <c r="G563" s="121"/>
      <c r="H563" s="126"/>
      <c r="I563" s="126"/>
      <c r="J563" s="122"/>
      <c r="K563" s="121"/>
      <c r="L563" s="126"/>
      <c r="M563" s="126"/>
      <c r="N563" s="122"/>
      <c r="O563" s="121"/>
      <c r="P563" s="126"/>
      <c r="Q563" s="126"/>
      <c r="R563" s="126"/>
      <c r="S563" s="122"/>
      <c r="T563" s="121"/>
      <c r="U563" s="122"/>
      <c r="V563" s="123"/>
      <c r="W563" s="122"/>
      <c r="X563" s="130"/>
    </row>
    <row r="564" s="578" customFormat="true" ht="32.25" hidden="false" customHeight="true" outlineLevel="0" collapsed="false">
      <c r="A564" s="130"/>
      <c r="B564" s="121"/>
      <c r="C564" s="126"/>
      <c r="D564" s="126"/>
      <c r="E564" s="126"/>
      <c r="F564" s="122"/>
      <c r="G564" s="121"/>
      <c r="H564" s="126"/>
      <c r="I564" s="126"/>
      <c r="J564" s="122"/>
      <c r="K564" s="121"/>
      <c r="L564" s="126"/>
      <c r="M564" s="126"/>
      <c r="N564" s="122"/>
      <c r="O564" s="121"/>
      <c r="P564" s="126"/>
      <c r="Q564" s="126"/>
      <c r="R564" s="126"/>
      <c r="S564" s="122"/>
      <c r="T564" s="121"/>
      <c r="U564" s="122"/>
      <c r="V564" s="123"/>
      <c r="W564" s="122"/>
      <c r="X564" s="130"/>
    </row>
    <row r="565" s="578" customFormat="true" ht="32.25" hidden="false" customHeight="true" outlineLevel="0" collapsed="false">
      <c r="A565" s="130"/>
      <c r="B565" s="121"/>
      <c r="C565" s="126"/>
      <c r="D565" s="126"/>
      <c r="E565" s="126"/>
      <c r="F565" s="122"/>
      <c r="G565" s="121"/>
      <c r="H565" s="126"/>
      <c r="I565" s="126"/>
      <c r="J565" s="122"/>
      <c r="K565" s="121"/>
      <c r="L565" s="126"/>
      <c r="M565" s="126"/>
      <c r="N565" s="122"/>
      <c r="O565" s="121"/>
      <c r="P565" s="126"/>
      <c r="Q565" s="126"/>
      <c r="R565" s="126"/>
      <c r="S565" s="122"/>
      <c r="T565" s="121"/>
      <c r="U565" s="122"/>
      <c r="V565" s="123"/>
      <c r="W565" s="122"/>
      <c r="X565" s="130"/>
    </row>
    <row r="566" s="578" customFormat="true" ht="32.25" hidden="false" customHeight="true" outlineLevel="0" collapsed="false">
      <c r="A566" s="130"/>
      <c r="B566" s="121"/>
      <c r="C566" s="126"/>
      <c r="D566" s="126"/>
      <c r="E566" s="126"/>
      <c r="F566" s="122"/>
      <c r="G566" s="121"/>
      <c r="H566" s="126"/>
      <c r="I566" s="126"/>
      <c r="J566" s="122"/>
      <c r="K566" s="121"/>
      <c r="L566" s="126"/>
      <c r="M566" s="126"/>
      <c r="N566" s="122"/>
      <c r="O566" s="121"/>
      <c r="P566" s="126"/>
      <c r="Q566" s="126"/>
      <c r="R566" s="126"/>
      <c r="S566" s="122"/>
      <c r="T566" s="121"/>
      <c r="U566" s="122"/>
      <c r="V566" s="123"/>
      <c r="W566" s="122"/>
      <c r="X566" s="130"/>
    </row>
    <row r="567" s="578" customFormat="true" ht="32.25" hidden="false" customHeight="true" outlineLevel="0" collapsed="false">
      <c r="A567" s="130"/>
      <c r="B567" s="121"/>
      <c r="C567" s="126"/>
      <c r="D567" s="126"/>
      <c r="E567" s="126"/>
      <c r="F567" s="122"/>
      <c r="G567" s="121"/>
      <c r="H567" s="126"/>
      <c r="I567" s="126"/>
      <c r="J567" s="122"/>
      <c r="K567" s="121"/>
      <c r="L567" s="126"/>
      <c r="M567" s="126"/>
      <c r="N567" s="122"/>
      <c r="O567" s="121"/>
      <c r="P567" s="126"/>
      <c r="Q567" s="126"/>
      <c r="R567" s="126"/>
      <c r="S567" s="122"/>
      <c r="T567" s="121"/>
      <c r="U567" s="122"/>
      <c r="V567" s="123"/>
      <c r="W567" s="122"/>
      <c r="X567" s="130"/>
    </row>
    <row r="568" s="578" customFormat="true" ht="32.25" hidden="false" customHeight="true" outlineLevel="0" collapsed="false">
      <c r="A568" s="130"/>
      <c r="B568" s="121"/>
      <c r="C568" s="126"/>
      <c r="D568" s="126"/>
      <c r="E568" s="126"/>
      <c r="F568" s="122"/>
      <c r="G568" s="121"/>
      <c r="H568" s="126"/>
      <c r="I568" s="126"/>
      <c r="J568" s="122"/>
      <c r="K568" s="121"/>
      <c r="L568" s="126"/>
      <c r="M568" s="126"/>
      <c r="N568" s="122"/>
      <c r="O568" s="121"/>
      <c r="P568" s="126"/>
      <c r="Q568" s="126"/>
      <c r="R568" s="126"/>
      <c r="S568" s="122"/>
      <c r="T568" s="121"/>
      <c r="U568" s="122"/>
      <c r="V568" s="123"/>
      <c r="W568" s="122"/>
      <c r="X568" s="130"/>
    </row>
    <row r="569" s="578" customFormat="true" ht="32.25" hidden="false" customHeight="true" outlineLevel="0" collapsed="false">
      <c r="A569" s="130"/>
      <c r="B569" s="121"/>
      <c r="C569" s="126"/>
      <c r="D569" s="126"/>
      <c r="E569" s="126"/>
      <c r="F569" s="122"/>
      <c r="G569" s="121"/>
      <c r="H569" s="126"/>
      <c r="I569" s="126"/>
      <c r="J569" s="122"/>
      <c r="K569" s="121"/>
      <c r="L569" s="126"/>
      <c r="M569" s="126"/>
      <c r="N569" s="122"/>
      <c r="O569" s="121"/>
      <c r="P569" s="126"/>
      <c r="Q569" s="126"/>
      <c r="R569" s="126"/>
      <c r="S569" s="122"/>
      <c r="T569" s="121"/>
      <c r="U569" s="122"/>
      <c r="V569" s="123"/>
      <c r="W569" s="122"/>
      <c r="X569" s="130"/>
    </row>
    <row r="570" s="578" customFormat="true" ht="32.25" hidden="false" customHeight="true" outlineLevel="0" collapsed="false">
      <c r="A570" s="130"/>
      <c r="B570" s="121"/>
      <c r="C570" s="126"/>
      <c r="D570" s="126"/>
      <c r="E570" s="126"/>
      <c r="F570" s="122"/>
      <c r="G570" s="121"/>
      <c r="H570" s="126"/>
      <c r="I570" s="126"/>
      <c r="J570" s="122"/>
      <c r="K570" s="121"/>
      <c r="L570" s="126"/>
      <c r="M570" s="126"/>
      <c r="N570" s="122"/>
      <c r="O570" s="121"/>
      <c r="P570" s="126"/>
      <c r="Q570" s="126"/>
      <c r="R570" s="126"/>
      <c r="S570" s="122"/>
      <c r="T570" s="121"/>
      <c r="U570" s="122"/>
      <c r="V570" s="123"/>
      <c r="W570" s="122"/>
      <c r="X570" s="130"/>
    </row>
    <row r="571" s="578" customFormat="true" ht="32.25" hidden="false" customHeight="true" outlineLevel="0" collapsed="false">
      <c r="A571" s="130"/>
      <c r="B571" s="121"/>
      <c r="C571" s="126"/>
      <c r="D571" s="126"/>
      <c r="E571" s="126"/>
      <c r="F571" s="122"/>
      <c r="G571" s="121"/>
      <c r="H571" s="126"/>
      <c r="I571" s="126"/>
      <c r="J571" s="122"/>
      <c r="K571" s="121"/>
      <c r="L571" s="126"/>
      <c r="M571" s="126"/>
      <c r="N571" s="122"/>
      <c r="O571" s="121"/>
      <c r="P571" s="126"/>
      <c r="Q571" s="126"/>
      <c r="R571" s="126"/>
      <c r="S571" s="122"/>
      <c r="T571" s="121"/>
      <c r="U571" s="122"/>
      <c r="V571" s="123"/>
      <c r="W571" s="122"/>
      <c r="X571" s="130"/>
    </row>
    <row r="572" s="578" customFormat="true" ht="32.25" hidden="false" customHeight="true" outlineLevel="0" collapsed="false">
      <c r="A572" s="130"/>
      <c r="B572" s="121"/>
      <c r="C572" s="126"/>
      <c r="D572" s="126"/>
      <c r="E572" s="126"/>
      <c r="F572" s="122"/>
      <c r="G572" s="121"/>
      <c r="H572" s="126"/>
      <c r="I572" s="126"/>
      <c r="J572" s="122"/>
      <c r="K572" s="121"/>
      <c r="L572" s="126"/>
      <c r="M572" s="126"/>
      <c r="N572" s="122"/>
      <c r="O572" s="121"/>
      <c r="P572" s="126"/>
      <c r="Q572" s="126"/>
      <c r="R572" s="126"/>
      <c r="S572" s="122"/>
      <c r="T572" s="121"/>
      <c r="U572" s="122"/>
      <c r="V572" s="123"/>
      <c r="W572" s="122"/>
      <c r="X572" s="130"/>
    </row>
    <row r="573" s="578" customFormat="true" ht="32.25" hidden="false" customHeight="true" outlineLevel="0" collapsed="false">
      <c r="A573" s="130"/>
      <c r="B573" s="121"/>
      <c r="C573" s="126"/>
      <c r="D573" s="126"/>
      <c r="E573" s="126"/>
      <c r="F573" s="122"/>
      <c r="G573" s="121"/>
      <c r="H573" s="126"/>
      <c r="I573" s="126"/>
      <c r="J573" s="122"/>
      <c r="K573" s="121"/>
      <c r="L573" s="126"/>
      <c r="M573" s="126"/>
      <c r="N573" s="122"/>
      <c r="O573" s="121"/>
      <c r="P573" s="126"/>
      <c r="Q573" s="126"/>
      <c r="R573" s="126"/>
      <c r="S573" s="122"/>
      <c r="T573" s="121"/>
      <c r="U573" s="122"/>
      <c r="V573" s="123"/>
      <c r="W573" s="122"/>
      <c r="X573" s="130"/>
    </row>
    <row r="574" s="578" customFormat="true" ht="32.25" hidden="false" customHeight="true" outlineLevel="0" collapsed="false">
      <c r="A574" s="130"/>
      <c r="B574" s="121"/>
      <c r="C574" s="126"/>
      <c r="D574" s="126"/>
      <c r="E574" s="126"/>
      <c r="F574" s="122"/>
      <c r="G574" s="121"/>
      <c r="H574" s="126"/>
      <c r="I574" s="126"/>
      <c r="J574" s="122"/>
      <c r="K574" s="121"/>
      <c r="L574" s="126"/>
      <c r="M574" s="126"/>
      <c r="N574" s="122"/>
      <c r="O574" s="121"/>
      <c r="P574" s="126"/>
      <c r="Q574" s="126"/>
      <c r="R574" s="126"/>
      <c r="S574" s="122"/>
      <c r="T574" s="121"/>
      <c r="U574" s="122"/>
      <c r="V574" s="123"/>
      <c r="W574" s="122"/>
      <c r="X574" s="130"/>
    </row>
    <row r="575" s="578" customFormat="true" ht="32.25" hidden="false" customHeight="true" outlineLevel="0" collapsed="false">
      <c r="A575" s="130"/>
      <c r="B575" s="121"/>
      <c r="C575" s="126"/>
      <c r="D575" s="126"/>
      <c r="E575" s="126"/>
      <c r="F575" s="122"/>
      <c r="G575" s="121"/>
      <c r="H575" s="126"/>
      <c r="I575" s="126"/>
      <c r="J575" s="122"/>
      <c r="K575" s="121"/>
      <c r="L575" s="126"/>
      <c r="M575" s="126"/>
      <c r="N575" s="122"/>
      <c r="O575" s="121"/>
      <c r="P575" s="126"/>
      <c r="Q575" s="126"/>
      <c r="R575" s="126"/>
      <c r="S575" s="122"/>
      <c r="T575" s="121"/>
      <c r="U575" s="122"/>
      <c r="V575" s="123"/>
      <c r="W575" s="122"/>
      <c r="X575" s="130"/>
    </row>
    <row r="576" s="578" customFormat="true" ht="32.25" hidden="false" customHeight="true" outlineLevel="0" collapsed="false">
      <c r="A576" s="130"/>
      <c r="B576" s="121"/>
      <c r="C576" s="126"/>
      <c r="D576" s="126"/>
      <c r="E576" s="126"/>
      <c r="F576" s="122"/>
      <c r="G576" s="121"/>
      <c r="H576" s="126"/>
      <c r="I576" s="126"/>
      <c r="J576" s="122"/>
      <c r="K576" s="121"/>
      <c r="L576" s="126"/>
      <c r="M576" s="126"/>
      <c r="N576" s="122"/>
      <c r="O576" s="121"/>
      <c r="P576" s="126"/>
      <c r="Q576" s="126"/>
      <c r="R576" s="126"/>
      <c r="S576" s="122"/>
      <c r="T576" s="121"/>
      <c r="U576" s="122"/>
      <c r="V576" s="123"/>
      <c r="W576" s="122"/>
      <c r="X576" s="130"/>
    </row>
    <row r="577" s="578" customFormat="true" ht="32.25" hidden="false" customHeight="true" outlineLevel="0" collapsed="false">
      <c r="A577" s="130"/>
      <c r="B577" s="121"/>
      <c r="C577" s="126"/>
      <c r="D577" s="126"/>
      <c r="E577" s="126"/>
      <c r="F577" s="122"/>
      <c r="G577" s="121"/>
      <c r="H577" s="126"/>
      <c r="I577" s="126"/>
      <c r="J577" s="122"/>
      <c r="K577" s="121"/>
      <c r="L577" s="126"/>
      <c r="M577" s="126"/>
      <c r="N577" s="122"/>
      <c r="O577" s="121"/>
      <c r="P577" s="126"/>
      <c r="Q577" s="126"/>
      <c r="R577" s="126"/>
      <c r="S577" s="122"/>
      <c r="T577" s="121"/>
      <c r="U577" s="122"/>
      <c r="V577" s="123"/>
      <c r="W577" s="122"/>
      <c r="X577" s="130"/>
    </row>
    <row r="578" s="578" customFormat="true" ht="32.25" hidden="false" customHeight="true" outlineLevel="0" collapsed="false">
      <c r="A578" s="130"/>
      <c r="B578" s="121"/>
      <c r="C578" s="126"/>
      <c r="D578" s="126"/>
      <c r="E578" s="126"/>
      <c r="F578" s="122"/>
      <c r="G578" s="121"/>
      <c r="H578" s="126"/>
      <c r="I578" s="126"/>
      <c r="J578" s="122"/>
      <c r="K578" s="121"/>
      <c r="L578" s="126"/>
      <c r="M578" s="126"/>
      <c r="N578" s="122"/>
      <c r="O578" s="121"/>
      <c r="P578" s="126"/>
      <c r="Q578" s="126"/>
      <c r="R578" s="126"/>
      <c r="S578" s="122"/>
      <c r="T578" s="121"/>
      <c r="U578" s="122"/>
      <c r="V578" s="123"/>
      <c r="W578" s="122"/>
      <c r="X578" s="130"/>
    </row>
    <row r="579" s="578" customFormat="true" ht="32.25" hidden="false" customHeight="true" outlineLevel="0" collapsed="false">
      <c r="A579" s="130"/>
      <c r="B579" s="121"/>
      <c r="C579" s="126"/>
      <c r="D579" s="126"/>
      <c r="E579" s="126"/>
      <c r="F579" s="122"/>
      <c r="G579" s="121"/>
      <c r="H579" s="126"/>
      <c r="I579" s="126"/>
      <c r="J579" s="122"/>
      <c r="K579" s="121"/>
      <c r="L579" s="126"/>
      <c r="M579" s="126"/>
      <c r="N579" s="122"/>
      <c r="O579" s="121"/>
      <c r="P579" s="126"/>
      <c r="Q579" s="126"/>
      <c r="R579" s="126"/>
      <c r="S579" s="122"/>
      <c r="T579" s="121"/>
      <c r="U579" s="122"/>
      <c r="V579" s="123"/>
      <c r="W579" s="122"/>
      <c r="X579" s="130"/>
    </row>
    <row r="580" s="578" customFormat="true" ht="32.25" hidden="false" customHeight="true" outlineLevel="0" collapsed="false">
      <c r="A580" s="130"/>
      <c r="B580" s="121"/>
      <c r="C580" s="126"/>
      <c r="D580" s="126"/>
      <c r="E580" s="126"/>
      <c r="F580" s="122"/>
      <c r="G580" s="121"/>
      <c r="H580" s="126"/>
      <c r="I580" s="126"/>
      <c r="J580" s="122"/>
      <c r="K580" s="121"/>
      <c r="L580" s="126"/>
      <c r="M580" s="126"/>
      <c r="N580" s="122"/>
      <c r="O580" s="121"/>
      <c r="P580" s="126"/>
      <c r="Q580" s="126"/>
      <c r="R580" s="126"/>
      <c r="S580" s="122"/>
      <c r="T580" s="121"/>
      <c r="U580" s="122"/>
      <c r="V580" s="123"/>
      <c r="W580" s="122"/>
      <c r="X580" s="130"/>
    </row>
    <row r="581" s="578" customFormat="true" ht="32.25" hidden="false" customHeight="true" outlineLevel="0" collapsed="false">
      <c r="A581" s="130"/>
      <c r="B581" s="121"/>
      <c r="C581" s="126"/>
      <c r="D581" s="126"/>
      <c r="E581" s="126"/>
      <c r="F581" s="122"/>
      <c r="G581" s="121"/>
      <c r="H581" s="126"/>
      <c r="I581" s="126"/>
      <c r="J581" s="122"/>
      <c r="K581" s="121"/>
      <c r="L581" s="126"/>
      <c r="M581" s="126"/>
      <c r="N581" s="122"/>
      <c r="O581" s="121"/>
      <c r="P581" s="126"/>
      <c r="Q581" s="126"/>
      <c r="R581" s="126"/>
      <c r="S581" s="122"/>
      <c r="T581" s="121"/>
      <c r="U581" s="122"/>
      <c r="V581" s="123"/>
      <c r="W581" s="122"/>
      <c r="X581" s="130"/>
    </row>
    <row r="582" s="578" customFormat="true" ht="32.25" hidden="false" customHeight="true" outlineLevel="0" collapsed="false">
      <c r="A582" s="130"/>
      <c r="B582" s="121"/>
      <c r="C582" s="126"/>
      <c r="D582" s="126"/>
      <c r="E582" s="126"/>
      <c r="F582" s="122"/>
      <c r="G582" s="121"/>
      <c r="H582" s="126"/>
      <c r="I582" s="126"/>
      <c r="J582" s="122"/>
      <c r="K582" s="121"/>
      <c r="L582" s="126"/>
      <c r="M582" s="126"/>
      <c r="N582" s="122"/>
      <c r="O582" s="121"/>
      <c r="P582" s="126"/>
      <c r="Q582" s="126"/>
      <c r="R582" s="126"/>
      <c r="S582" s="122"/>
      <c r="T582" s="121"/>
      <c r="U582" s="122"/>
      <c r="V582" s="123"/>
      <c r="W582" s="122"/>
      <c r="X582" s="130"/>
    </row>
    <row r="583" s="578" customFormat="true" ht="32.25" hidden="false" customHeight="true" outlineLevel="0" collapsed="false">
      <c r="A583" s="130"/>
      <c r="B583" s="121"/>
      <c r="C583" s="126"/>
      <c r="D583" s="126"/>
      <c r="E583" s="126"/>
      <c r="F583" s="122"/>
      <c r="G583" s="121"/>
      <c r="H583" s="126"/>
      <c r="I583" s="126"/>
      <c r="J583" s="122"/>
      <c r="K583" s="121"/>
      <c r="L583" s="126"/>
      <c r="M583" s="126"/>
      <c r="N583" s="122"/>
      <c r="O583" s="121"/>
      <c r="P583" s="126"/>
      <c r="Q583" s="126"/>
      <c r="R583" s="126"/>
      <c r="S583" s="122"/>
      <c r="T583" s="121"/>
      <c r="U583" s="122"/>
      <c r="V583" s="123"/>
      <c r="W583" s="122"/>
      <c r="X583" s="130"/>
    </row>
    <row r="584" s="578" customFormat="true" ht="32.25" hidden="false" customHeight="true" outlineLevel="0" collapsed="false">
      <c r="A584" s="130"/>
      <c r="B584" s="121"/>
      <c r="C584" s="126"/>
      <c r="D584" s="126"/>
      <c r="E584" s="126"/>
      <c r="F584" s="122"/>
      <c r="G584" s="121"/>
      <c r="H584" s="126"/>
      <c r="I584" s="126"/>
      <c r="J584" s="122"/>
      <c r="K584" s="121"/>
      <c r="L584" s="126"/>
      <c r="M584" s="126"/>
      <c r="N584" s="122"/>
      <c r="O584" s="121"/>
      <c r="P584" s="126"/>
      <c r="Q584" s="126"/>
      <c r="R584" s="126"/>
      <c r="S584" s="122"/>
      <c r="T584" s="121"/>
      <c r="U584" s="122"/>
      <c r="V584" s="123"/>
      <c r="W584" s="122"/>
      <c r="X584" s="130"/>
    </row>
    <row r="585" s="578" customFormat="true" ht="32.25" hidden="false" customHeight="true" outlineLevel="0" collapsed="false">
      <c r="A585" s="130"/>
      <c r="B585" s="121"/>
      <c r="C585" s="126"/>
      <c r="D585" s="126"/>
      <c r="E585" s="126"/>
      <c r="F585" s="122"/>
      <c r="G585" s="121"/>
      <c r="H585" s="126"/>
      <c r="I585" s="126"/>
      <c r="J585" s="122"/>
      <c r="K585" s="121"/>
      <c r="L585" s="126"/>
      <c r="M585" s="126"/>
      <c r="N585" s="122"/>
      <c r="O585" s="121"/>
      <c r="P585" s="126"/>
      <c r="Q585" s="126"/>
      <c r="R585" s="126"/>
      <c r="S585" s="122"/>
      <c r="T585" s="121"/>
      <c r="U585" s="122"/>
      <c r="V585" s="123"/>
      <c r="W585" s="122"/>
      <c r="X585" s="130"/>
    </row>
    <row r="586" s="578" customFormat="true" ht="32.25" hidden="false" customHeight="true" outlineLevel="0" collapsed="false">
      <c r="A586" s="130"/>
      <c r="B586" s="121"/>
      <c r="C586" s="126"/>
      <c r="D586" s="126"/>
      <c r="E586" s="126"/>
      <c r="F586" s="122"/>
      <c r="G586" s="121"/>
      <c r="H586" s="126"/>
      <c r="I586" s="126"/>
      <c r="J586" s="122"/>
      <c r="K586" s="121"/>
      <c r="L586" s="126"/>
      <c r="M586" s="126"/>
      <c r="N586" s="122"/>
      <c r="O586" s="121"/>
      <c r="P586" s="126"/>
      <c r="Q586" s="126"/>
      <c r="R586" s="126"/>
      <c r="S586" s="122"/>
      <c r="T586" s="121"/>
      <c r="U586" s="122"/>
      <c r="V586" s="123"/>
      <c r="W586" s="122"/>
      <c r="X586" s="130"/>
    </row>
    <row r="587" s="578" customFormat="true" ht="32.25" hidden="false" customHeight="true" outlineLevel="0" collapsed="false">
      <c r="A587" s="130"/>
      <c r="B587" s="121"/>
      <c r="C587" s="126"/>
      <c r="D587" s="126"/>
      <c r="E587" s="126"/>
      <c r="F587" s="122"/>
      <c r="G587" s="121"/>
      <c r="H587" s="126"/>
      <c r="I587" s="126"/>
      <c r="J587" s="122"/>
      <c r="K587" s="121"/>
      <c r="L587" s="126"/>
      <c r="M587" s="126"/>
      <c r="N587" s="122"/>
      <c r="O587" s="121"/>
      <c r="P587" s="126"/>
      <c r="Q587" s="126"/>
      <c r="R587" s="126"/>
      <c r="S587" s="122"/>
      <c r="T587" s="121"/>
      <c r="U587" s="122"/>
      <c r="V587" s="123"/>
      <c r="W587" s="122"/>
      <c r="X587" s="130"/>
    </row>
    <row r="588" s="578" customFormat="true" ht="32.25" hidden="false" customHeight="true" outlineLevel="0" collapsed="false">
      <c r="A588" s="130"/>
      <c r="B588" s="121"/>
      <c r="C588" s="126"/>
      <c r="D588" s="126"/>
      <c r="E588" s="126"/>
      <c r="F588" s="122"/>
      <c r="G588" s="121"/>
      <c r="H588" s="126"/>
      <c r="I588" s="126"/>
      <c r="J588" s="122"/>
      <c r="K588" s="121"/>
      <c r="L588" s="126"/>
      <c r="M588" s="126"/>
      <c r="N588" s="122"/>
      <c r="O588" s="121"/>
      <c r="P588" s="126"/>
      <c r="Q588" s="126"/>
      <c r="R588" s="126"/>
      <c r="S588" s="122"/>
      <c r="T588" s="121"/>
      <c r="U588" s="122"/>
      <c r="V588" s="123"/>
      <c r="W588" s="122"/>
      <c r="X588" s="130"/>
    </row>
    <row r="589" s="578" customFormat="true" ht="32.25" hidden="false" customHeight="true" outlineLevel="0" collapsed="false">
      <c r="A589" s="130"/>
      <c r="B589" s="121"/>
      <c r="C589" s="126"/>
      <c r="D589" s="126"/>
      <c r="E589" s="126"/>
      <c r="F589" s="122"/>
      <c r="G589" s="121"/>
      <c r="H589" s="126"/>
      <c r="I589" s="126"/>
      <c r="J589" s="122"/>
      <c r="K589" s="121"/>
      <c r="L589" s="126"/>
      <c r="M589" s="126"/>
      <c r="N589" s="122"/>
      <c r="O589" s="121"/>
      <c r="P589" s="126"/>
      <c r="Q589" s="126"/>
      <c r="R589" s="126"/>
      <c r="S589" s="122"/>
      <c r="T589" s="121"/>
      <c r="U589" s="122"/>
      <c r="V589" s="123"/>
      <c r="W589" s="122"/>
      <c r="X589" s="130"/>
    </row>
    <row r="590" s="578" customFormat="true" ht="32.25" hidden="false" customHeight="true" outlineLevel="0" collapsed="false">
      <c r="A590" s="130"/>
      <c r="B590" s="121"/>
      <c r="C590" s="126"/>
      <c r="D590" s="126"/>
      <c r="E590" s="126"/>
      <c r="F590" s="122"/>
      <c r="G590" s="121"/>
      <c r="H590" s="126"/>
      <c r="I590" s="126"/>
      <c r="J590" s="122"/>
      <c r="K590" s="121"/>
      <c r="L590" s="126"/>
      <c r="M590" s="126"/>
      <c r="N590" s="122"/>
      <c r="O590" s="121"/>
      <c r="P590" s="126"/>
      <c r="Q590" s="126"/>
      <c r="R590" s="126"/>
      <c r="S590" s="122"/>
      <c r="T590" s="121"/>
      <c r="U590" s="122"/>
      <c r="V590" s="123"/>
      <c r="W590" s="122"/>
      <c r="X590" s="130"/>
    </row>
    <row r="591" s="578" customFormat="true" ht="32.25" hidden="false" customHeight="true" outlineLevel="0" collapsed="false">
      <c r="A591" s="130"/>
      <c r="B591" s="121"/>
      <c r="C591" s="126"/>
      <c r="D591" s="126"/>
      <c r="E591" s="126"/>
      <c r="F591" s="122"/>
      <c r="G591" s="121"/>
      <c r="H591" s="126"/>
      <c r="I591" s="126"/>
      <c r="J591" s="122"/>
      <c r="K591" s="121"/>
      <c r="L591" s="126"/>
      <c r="M591" s="126"/>
      <c r="N591" s="122"/>
      <c r="O591" s="121"/>
      <c r="P591" s="126"/>
      <c r="Q591" s="126"/>
      <c r="R591" s="126"/>
      <c r="S591" s="122"/>
      <c r="T591" s="121"/>
      <c r="U591" s="122"/>
      <c r="V591" s="123"/>
      <c r="W591" s="122"/>
      <c r="X591" s="130"/>
    </row>
    <row r="592" s="578" customFormat="true" ht="32.25" hidden="false" customHeight="true" outlineLevel="0" collapsed="false">
      <c r="A592" s="130"/>
      <c r="B592" s="121"/>
      <c r="C592" s="126"/>
      <c r="D592" s="126"/>
      <c r="E592" s="126"/>
      <c r="F592" s="122"/>
      <c r="G592" s="121"/>
      <c r="H592" s="126"/>
      <c r="I592" s="126"/>
      <c r="J592" s="122"/>
      <c r="K592" s="121"/>
      <c r="L592" s="126"/>
      <c r="M592" s="126"/>
      <c r="N592" s="122"/>
      <c r="O592" s="121"/>
      <c r="P592" s="126"/>
      <c r="Q592" s="126"/>
      <c r="R592" s="126"/>
      <c r="S592" s="122"/>
      <c r="T592" s="121"/>
      <c r="U592" s="122"/>
      <c r="V592" s="123"/>
      <c r="W592" s="122"/>
      <c r="X592" s="130"/>
    </row>
    <row r="593" s="578" customFormat="true" ht="32.25" hidden="false" customHeight="true" outlineLevel="0" collapsed="false">
      <c r="A593" s="130"/>
      <c r="B593" s="121"/>
      <c r="C593" s="126"/>
      <c r="D593" s="126"/>
      <c r="E593" s="126"/>
      <c r="F593" s="122"/>
      <c r="G593" s="121"/>
      <c r="H593" s="126"/>
      <c r="I593" s="126"/>
      <c r="J593" s="122"/>
      <c r="K593" s="121"/>
      <c r="L593" s="126"/>
      <c r="M593" s="126"/>
      <c r="N593" s="122"/>
      <c r="O593" s="121"/>
      <c r="P593" s="126"/>
      <c r="Q593" s="126"/>
      <c r="R593" s="126"/>
      <c r="S593" s="122"/>
      <c r="T593" s="121"/>
      <c r="U593" s="122"/>
      <c r="V593" s="123"/>
      <c r="W593" s="122"/>
      <c r="X593" s="130"/>
    </row>
    <row r="594" s="578" customFormat="true" ht="32.25" hidden="false" customHeight="true" outlineLevel="0" collapsed="false">
      <c r="A594" s="130"/>
      <c r="B594" s="121"/>
      <c r="C594" s="126"/>
      <c r="D594" s="126"/>
      <c r="E594" s="126"/>
      <c r="F594" s="122"/>
      <c r="G594" s="121"/>
      <c r="H594" s="126"/>
      <c r="I594" s="126"/>
      <c r="J594" s="122"/>
      <c r="K594" s="121"/>
      <c r="L594" s="126"/>
      <c r="M594" s="126"/>
      <c r="N594" s="122"/>
      <c r="O594" s="121"/>
      <c r="P594" s="126"/>
      <c r="Q594" s="126"/>
      <c r="R594" s="126"/>
      <c r="S594" s="122"/>
      <c r="T594" s="121"/>
      <c r="U594" s="122"/>
      <c r="V594" s="123"/>
      <c r="W594" s="122"/>
      <c r="X594" s="130"/>
    </row>
    <row r="595" s="578" customFormat="true" ht="32.25" hidden="false" customHeight="true" outlineLevel="0" collapsed="false">
      <c r="A595" s="130"/>
      <c r="B595" s="121"/>
      <c r="C595" s="126"/>
      <c r="D595" s="126"/>
      <c r="E595" s="126"/>
      <c r="F595" s="122"/>
      <c r="G595" s="121"/>
      <c r="H595" s="126"/>
      <c r="I595" s="126"/>
      <c r="J595" s="122"/>
      <c r="K595" s="121"/>
      <c r="L595" s="126"/>
      <c r="M595" s="126"/>
      <c r="N595" s="122"/>
      <c r="O595" s="121"/>
      <c r="P595" s="126"/>
      <c r="Q595" s="126"/>
      <c r="R595" s="126"/>
      <c r="S595" s="122"/>
      <c r="T595" s="121"/>
      <c r="U595" s="122"/>
      <c r="V595" s="123"/>
      <c r="W595" s="122"/>
      <c r="X595" s="130"/>
    </row>
    <row r="596" s="578" customFormat="true" ht="32.25" hidden="false" customHeight="true" outlineLevel="0" collapsed="false">
      <c r="A596" s="130"/>
      <c r="B596" s="121"/>
      <c r="C596" s="126"/>
      <c r="D596" s="126"/>
      <c r="E596" s="126"/>
      <c r="F596" s="122"/>
      <c r="G596" s="121"/>
      <c r="H596" s="126"/>
      <c r="I596" s="126"/>
      <c r="J596" s="122"/>
      <c r="K596" s="121"/>
      <c r="L596" s="126"/>
      <c r="M596" s="126"/>
      <c r="N596" s="122"/>
      <c r="O596" s="121"/>
      <c r="P596" s="126"/>
      <c r="Q596" s="126"/>
      <c r="R596" s="126"/>
      <c r="S596" s="122"/>
      <c r="T596" s="121"/>
      <c r="U596" s="122"/>
      <c r="V596" s="123"/>
      <c r="W596" s="122"/>
      <c r="X596" s="130"/>
    </row>
    <row r="597" s="578" customFormat="true" ht="32.25" hidden="false" customHeight="true" outlineLevel="0" collapsed="false">
      <c r="A597" s="130"/>
      <c r="B597" s="121"/>
      <c r="C597" s="126"/>
      <c r="D597" s="126"/>
      <c r="E597" s="126"/>
      <c r="F597" s="122"/>
      <c r="G597" s="121"/>
      <c r="H597" s="126"/>
      <c r="I597" s="126"/>
      <c r="J597" s="122"/>
      <c r="K597" s="121"/>
      <c r="L597" s="126"/>
      <c r="M597" s="126"/>
      <c r="N597" s="122"/>
      <c r="O597" s="121"/>
      <c r="P597" s="126"/>
      <c r="Q597" s="126"/>
      <c r="R597" s="126"/>
      <c r="S597" s="122"/>
      <c r="T597" s="121"/>
      <c r="U597" s="122"/>
      <c r="V597" s="123"/>
      <c r="W597" s="122"/>
      <c r="X597" s="130"/>
    </row>
    <row r="598" s="578" customFormat="true" ht="32.25" hidden="false" customHeight="true" outlineLevel="0" collapsed="false">
      <c r="A598" s="130"/>
      <c r="B598" s="121"/>
      <c r="C598" s="126"/>
      <c r="D598" s="126"/>
      <c r="E598" s="126"/>
      <c r="F598" s="122"/>
      <c r="G598" s="121"/>
      <c r="H598" s="126"/>
      <c r="I598" s="126"/>
      <c r="J598" s="122"/>
      <c r="K598" s="121"/>
      <c r="L598" s="126"/>
      <c r="M598" s="126"/>
      <c r="N598" s="122"/>
      <c r="O598" s="121"/>
      <c r="P598" s="126"/>
      <c r="Q598" s="126"/>
      <c r="R598" s="126"/>
      <c r="S598" s="122"/>
      <c r="T598" s="121"/>
      <c r="U598" s="122"/>
      <c r="V598" s="123"/>
      <c r="W598" s="122"/>
      <c r="X598" s="130"/>
    </row>
    <row r="599" s="578" customFormat="true" ht="32.25" hidden="false" customHeight="true" outlineLevel="0" collapsed="false">
      <c r="A599" s="130"/>
      <c r="B599" s="121"/>
      <c r="C599" s="126"/>
      <c r="D599" s="126"/>
      <c r="E599" s="126"/>
      <c r="F599" s="122"/>
      <c r="G599" s="121"/>
      <c r="H599" s="126"/>
      <c r="I599" s="126"/>
      <c r="J599" s="122"/>
      <c r="K599" s="121"/>
      <c r="L599" s="126"/>
      <c r="M599" s="126"/>
      <c r="N599" s="122"/>
      <c r="O599" s="121"/>
      <c r="P599" s="126"/>
      <c r="Q599" s="126"/>
      <c r="R599" s="126"/>
      <c r="S599" s="122"/>
      <c r="T599" s="121"/>
      <c r="U599" s="122"/>
      <c r="V599" s="123"/>
      <c r="W599" s="122"/>
      <c r="X599" s="130"/>
    </row>
    <row r="600" s="578" customFormat="true" ht="32.25" hidden="false" customHeight="true" outlineLevel="0" collapsed="false">
      <c r="A600" s="130"/>
      <c r="B600" s="121"/>
      <c r="C600" s="126"/>
      <c r="D600" s="126"/>
      <c r="E600" s="126"/>
      <c r="F600" s="122"/>
      <c r="G600" s="121"/>
      <c r="H600" s="126"/>
      <c r="I600" s="126"/>
      <c r="J600" s="122"/>
      <c r="K600" s="121"/>
      <c r="L600" s="126"/>
      <c r="M600" s="126"/>
      <c r="N600" s="122"/>
      <c r="O600" s="121"/>
      <c r="P600" s="126"/>
      <c r="Q600" s="126"/>
      <c r="R600" s="126"/>
      <c r="S600" s="122"/>
      <c r="T600" s="121"/>
      <c r="U600" s="122"/>
      <c r="V600" s="123"/>
      <c r="W600" s="122"/>
      <c r="X600" s="130"/>
    </row>
    <row r="601" s="578" customFormat="true" ht="32.25" hidden="false" customHeight="true" outlineLevel="0" collapsed="false">
      <c r="A601" s="130"/>
      <c r="B601" s="121"/>
      <c r="C601" s="126"/>
      <c r="D601" s="126"/>
      <c r="E601" s="126"/>
      <c r="F601" s="122"/>
      <c r="G601" s="121"/>
      <c r="H601" s="126"/>
      <c r="I601" s="126"/>
      <c r="J601" s="122"/>
      <c r="K601" s="121"/>
      <c r="L601" s="126"/>
      <c r="M601" s="126"/>
      <c r="N601" s="122"/>
      <c r="O601" s="121"/>
      <c r="P601" s="126"/>
      <c r="Q601" s="126"/>
      <c r="R601" s="126"/>
      <c r="S601" s="122"/>
      <c r="T601" s="121"/>
      <c r="U601" s="122"/>
      <c r="V601" s="123"/>
      <c r="W601" s="122"/>
      <c r="X601" s="130"/>
    </row>
    <row r="602" s="578" customFormat="true" ht="32.25" hidden="false" customHeight="true" outlineLevel="0" collapsed="false">
      <c r="A602" s="130"/>
      <c r="B602" s="121"/>
      <c r="C602" s="126"/>
      <c r="D602" s="126"/>
      <c r="E602" s="126"/>
      <c r="F602" s="122"/>
      <c r="G602" s="121"/>
      <c r="H602" s="126"/>
      <c r="I602" s="126"/>
      <c r="J602" s="122"/>
      <c r="K602" s="121"/>
      <c r="L602" s="126"/>
      <c r="M602" s="126"/>
      <c r="N602" s="122"/>
      <c r="O602" s="121"/>
      <c r="P602" s="126"/>
      <c r="Q602" s="126"/>
      <c r="R602" s="126"/>
      <c r="S602" s="122"/>
      <c r="T602" s="121"/>
      <c r="U602" s="122"/>
      <c r="V602" s="123"/>
      <c r="W602" s="122"/>
      <c r="X602" s="130"/>
    </row>
    <row r="603" s="578" customFormat="true" ht="32.25" hidden="false" customHeight="true" outlineLevel="0" collapsed="false">
      <c r="A603" s="130"/>
      <c r="B603" s="121"/>
      <c r="C603" s="126"/>
      <c r="D603" s="126"/>
      <c r="E603" s="126"/>
      <c r="F603" s="122"/>
      <c r="G603" s="121"/>
      <c r="H603" s="126"/>
      <c r="I603" s="126"/>
      <c r="J603" s="122"/>
      <c r="K603" s="121"/>
      <c r="L603" s="126"/>
      <c r="M603" s="126"/>
      <c r="N603" s="122"/>
      <c r="O603" s="121"/>
      <c r="P603" s="126"/>
      <c r="Q603" s="126"/>
      <c r="R603" s="126"/>
      <c r="S603" s="122"/>
      <c r="T603" s="121"/>
      <c r="U603" s="122"/>
      <c r="V603" s="123"/>
      <c r="W603" s="122"/>
      <c r="X603" s="130"/>
    </row>
    <row r="604" s="578" customFormat="true" ht="32.25" hidden="false" customHeight="true" outlineLevel="0" collapsed="false">
      <c r="A604" s="130"/>
      <c r="B604" s="121"/>
      <c r="C604" s="126"/>
      <c r="D604" s="126"/>
      <c r="E604" s="126"/>
      <c r="F604" s="122"/>
      <c r="G604" s="121"/>
      <c r="H604" s="126"/>
      <c r="I604" s="126"/>
      <c r="J604" s="122"/>
      <c r="K604" s="121"/>
      <c r="L604" s="126"/>
      <c r="M604" s="126"/>
      <c r="N604" s="122"/>
      <c r="O604" s="121"/>
      <c r="P604" s="126"/>
      <c r="Q604" s="126"/>
      <c r="R604" s="126"/>
      <c r="S604" s="122"/>
      <c r="T604" s="121"/>
      <c r="U604" s="122"/>
      <c r="V604" s="123"/>
      <c r="W604" s="122"/>
      <c r="X604" s="130"/>
    </row>
    <row r="605" s="578" customFormat="true" ht="32.25" hidden="false" customHeight="true" outlineLevel="0" collapsed="false">
      <c r="A605" s="130"/>
      <c r="B605" s="121"/>
      <c r="C605" s="126"/>
      <c r="D605" s="126"/>
      <c r="E605" s="126"/>
      <c r="F605" s="122"/>
      <c r="G605" s="121"/>
      <c r="H605" s="126"/>
      <c r="I605" s="126"/>
      <c r="J605" s="122"/>
      <c r="K605" s="121"/>
      <c r="L605" s="126"/>
      <c r="M605" s="126"/>
      <c r="N605" s="122"/>
      <c r="O605" s="121"/>
      <c r="P605" s="126"/>
      <c r="Q605" s="126"/>
      <c r="R605" s="126"/>
      <c r="S605" s="122"/>
      <c r="T605" s="121"/>
      <c r="U605" s="122"/>
      <c r="V605" s="123"/>
      <c r="W605" s="122"/>
      <c r="X605" s="130"/>
    </row>
    <row r="606" s="578" customFormat="true" ht="32.25" hidden="false" customHeight="true" outlineLevel="0" collapsed="false">
      <c r="A606" s="130"/>
      <c r="B606" s="121"/>
      <c r="C606" s="126"/>
      <c r="D606" s="126"/>
      <c r="E606" s="126"/>
      <c r="F606" s="122"/>
      <c r="G606" s="121"/>
      <c r="H606" s="126"/>
      <c r="I606" s="126"/>
      <c r="J606" s="122"/>
      <c r="K606" s="121"/>
      <c r="L606" s="126"/>
      <c r="M606" s="126"/>
      <c r="N606" s="122"/>
      <c r="O606" s="121"/>
      <c r="P606" s="126"/>
      <c r="Q606" s="126"/>
      <c r="R606" s="126"/>
      <c r="S606" s="122"/>
      <c r="T606" s="121"/>
      <c r="U606" s="122"/>
      <c r="V606" s="123"/>
      <c r="W606" s="122"/>
      <c r="X606" s="130"/>
    </row>
    <row r="607" s="578" customFormat="true" ht="32.25" hidden="false" customHeight="true" outlineLevel="0" collapsed="false">
      <c r="A607" s="130"/>
      <c r="B607" s="121"/>
      <c r="C607" s="126"/>
      <c r="D607" s="126"/>
      <c r="E607" s="126"/>
      <c r="F607" s="122"/>
      <c r="G607" s="121"/>
      <c r="H607" s="126"/>
      <c r="I607" s="126"/>
      <c r="J607" s="122"/>
      <c r="K607" s="121"/>
      <c r="L607" s="126"/>
      <c r="M607" s="126"/>
      <c r="N607" s="122"/>
      <c r="O607" s="121"/>
      <c r="P607" s="126"/>
      <c r="Q607" s="126"/>
      <c r="R607" s="126"/>
      <c r="S607" s="122"/>
      <c r="T607" s="121"/>
      <c r="U607" s="122"/>
      <c r="V607" s="123"/>
      <c r="W607" s="122"/>
      <c r="X607" s="130"/>
    </row>
    <row r="608" s="578" customFormat="true" ht="32.25" hidden="false" customHeight="true" outlineLevel="0" collapsed="false">
      <c r="A608" s="130"/>
      <c r="B608" s="121"/>
      <c r="C608" s="126"/>
      <c r="D608" s="126"/>
      <c r="E608" s="126"/>
      <c r="F608" s="122"/>
      <c r="G608" s="121"/>
      <c r="H608" s="126"/>
      <c r="I608" s="126"/>
      <c r="J608" s="122"/>
      <c r="K608" s="121"/>
      <c r="L608" s="126"/>
      <c r="M608" s="126"/>
      <c r="N608" s="122"/>
      <c r="O608" s="121"/>
      <c r="P608" s="126"/>
      <c r="Q608" s="126"/>
      <c r="R608" s="126"/>
      <c r="S608" s="122"/>
      <c r="T608" s="121"/>
      <c r="U608" s="122"/>
      <c r="V608" s="123"/>
      <c r="W608" s="122"/>
      <c r="X608" s="130"/>
    </row>
    <row r="609" s="578" customFormat="true" ht="32.25" hidden="false" customHeight="true" outlineLevel="0" collapsed="false">
      <c r="A609" s="130"/>
      <c r="B609" s="121"/>
      <c r="C609" s="126"/>
      <c r="D609" s="126"/>
      <c r="E609" s="126"/>
      <c r="F609" s="122"/>
      <c r="G609" s="121"/>
      <c r="H609" s="126"/>
      <c r="I609" s="126"/>
      <c r="J609" s="122"/>
      <c r="K609" s="121"/>
      <c r="L609" s="126"/>
      <c r="M609" s="126"/>
      <c r="N609" s="122"/>
      <c r="O609" s="121"/>
      <c r="P609" s="126"/>
      <c r="Q609" s="126"/>
      <c r="R609" s="126"/>
      <c r="S609" s="122"/>
      <c r="T609" s="121"/>
      <c r="U609" s="122"/>
      <c r="V609" s="123"/>
      <c r="W609" s="122"/>
      <c r="X609" s="130"/>
    </row>
    <row r="610" s="578" customFormat="true" ht="32.25" hidden="false" customHeight="true" outlineLevel="0" collapsed="false">
      <c r="A610" s="130"/>
      <c r="B610" s="121"/>
      <c r="C610" s="126"/>
      <c r="D610" s="126"/>
      <c r="E610" s="126"/>
      <c r="F610" s="122"/>
      <c r="G610" s="121"/>
      <c r="H610" s="126"/>
      <c r="I610" s="126"/>
      <c r="J610" s="122"/>
      <c r="K610" s="121"/>
      <c r="L610" s="126"/>
      <c r="M610" s="126"/>
      <c r="N610" s="122"/>
      <c r="O610" s="121"/>
      <c r="P610" s="126"/>
      <c r="Q610" s="126"/>
      <c r="R610" s="126"/>
      <c r="S610" s="122"/>
      <c r="T610" s="121"/>
      <c r="U610" s="122"/>
      <c r="V610" s="123"/>
      <c r="W610" s="122"/>
      <c r="X610" s="130"/>
    </row>
    <row r="611" s="578" customFormat="true" ht="32.25" hidden="false" customHeight="true" outlineLevel="0" collapsed="false">
      <c r="A611" s="130"/>
      <c r="B611" s="121"/>
      <c r="C611" s="126"/>
      <c r="D611" s="126"/>
      <c r="E611" s="126"/>
      <c r="F611" s="122"/>
      <c r="G611" s="121"/>
      <c r="H611" s="126"/>
      <c r="I611" s="126"/>
      <c r="J611" s="122"/>
      <c r="K611" s="121"/>
      <c r="L611" s="126"/>
      <c r="M611" s="126"/>
      <c r="N611" s="122"/>
      <c r="O611" s="121"/>
      <c r="P611" s="126"/>
      <c r="Q611" s="126"/>
      <c r="R611" s="126"/>
      <c r="S611" s="122"/>
      <c r="T611" s="121"/>
      <c r="U611" s="122"/>
      <c r="V611" s="123"/>
      <c r="W611" s="122"/>
      <c r="X611" s="130"/>
    </row>
    <row r="612" s="578" customFormat="true" ht="32.25" hidden="false" customHeight="true" outlineLevel="0" collapsed="false">
      <c r="A612" s="130"/>
      <c r="B612" s="121"/>
      <c r="C612" s="126"/>
      <c r="D612" s="126"/>
      <c r="E612" s="126"/>
      <c r="F612" s="122"/>
      <c r="G612" s="121"/>
      <c r="H612" s="126"/>
      <c r="I612" s="126"/>
      <c r="J612" s="122"/>
      <c r="K612" s="121"/>
      <c r="L612" s="126"/>
      <c r="M612" s="126"/>
      <c r="N612" s="122"/>
      <c r="O612" s="121"/>
      <c r="P612" s="126"/>
      <c r="Q612" s="126"/>
      <c r="R612" s="126"/>
      <c r="S612" s="122"/>
      <c r="T612" s="121"/>
      <c r="U612" s="122"/>
      <c r="V612" s="123"/>
      <c r="W612" s="122"/>
      <c r="X612" s="130"/>
    </row>
    <row r="613" s="578" customFormat="true" ht="32.25" hidden="false" customHeight="true" outlineLevel="0" collapsed="false">
      <c r="A613" s="130"/>
      <c r="B613" s="121"/>
      <c r="C613" s="126"/>
      <c r="D613" s="126"/>
      <c r="E613" s="126"/>
      <c r="F613" s="122"/>
      <c r="G613" s="121"/>
      <c r="H613" s="126"/>
      <c r="I613" s="126"/>
      <c r="J613" s="122"/>
      <c r="K613" s="121"/>
      <c r="L613" s="126"/>
      <c r="M613" s="126"/>
      <c r="N613" s="122"/>
      <c r="O613" s="121"/>
      <c r="P613" s="126"/>
      <c r="Q613" s="126"/>
      <c r="R613" s="126"/>
      <c r="S613" s="122"/>
      <c r="T613" s="121"/>
      <c r="U613" s="122"/>
      <c r="V613" s="123"/>
      <c r="W613" s="122"/>
      <c r="X613" s="130"/>
    </row>
    <row r="614" s="578" customFormat="true" ht="32.25" hidden="false" customHeight="true" outlineLevel="0" collapsed="false">
      <c r="A614" s="130"/>
      <c r="B614" s="121"/>
      <c r="C614" s="126"/>
      <c r="D614" s="126"/>
      <c r="E614" s="126"/>
      <c r="F614" s="122"/>
      <c r="G614" s="121"/>
      <c r="H614" s="126"/>
      <c r="I614" s="126"/>
      <c r="J614" s="122"/>
      <c r="K614" s="121"/>
      <c r="L614" s="126"/>
      <c r="M614" s="126"/>
      <c r="N614" s="122"/>
      <c r="O614" s="121"/>
      <c r="P614" s="126"/>
      <c r="Q614" s="126"/>
      <c r="R614" s="126"/>
      <c r="S614" s="122"/>
      <c r="T614" s="121"/>
      <c r="U614" s="122"/>
      <c r="V614" s="123"/>
      <c r="W614" s="122"/>
      <c r="X614" s="130"/>
    </row>
    <row r="615" s="578" customFormat="true" ht="32.25" hidden="false" customHeight="true" outlineLevel="0" collapsed="false">
      <c r="A615" s="130"/>
      <c r="B615" s="121"/>
      <c r="C615" s="126"/>
      <c r="D615" s="126"/>
      <c r="E615" s="126"/>
      <c r="F615" s="122"/>
      <c r="G615" s="121"/>
      <c r="H615" s="126"/>
      <c r="I615" s="126"/>
      <c r="J615" s="122"/>
      <c r="K615" s="121"/>
      <c r="L615" s="126"/>
      <c r="M615" s="126"/>
      <c r="N615" s="122"/>
      <c r="O615" s="121"/>
      <c r="P615" s="126"/>
      <c r="Q615" s="126"/>
      <c r="R615" s="126"/>
      <c r="S615" s="122"/>
      <c r="T615" s="121"/>
      <c r="U615" s="122"/>
      <c r="V615" s="123"/>
      <c r="W615" s="122"/>
      <c r="X615" s="130"/>
    </row>
    <row r="616" s="578" customFormat="true" ht="32.25" hidden="false" customHeight="true" outlineLevel="0" collapsed="false">
      <c r="A616" s="130"/>
      <c r="B616" s="121"/>
      <c r="C616" s="126"/>
      <c r="D616" s="126"/>
      <c r="E616" s="126"/>
      <c r="F616" s="122"/>
      <c r="G616" s="121"/>
      <c r="H616" s="126"/>
      <c r="I616" s="126"/>
      <c r="J616" s="122"/>
      <c r="K616" s="121"/>
      <c r="L616" s="126"/>
      <c r="M616" s="126"/>
      <c r="N616" s="122"/>
      <c r="O616" s="121"/>
      <c r="P616" s="126"/>
      <c r="Q616" s="126"/>
      <c r="R616" s="126"/>
      <c r="S616" s="122"/>
      <c r="T616" s="121"/>
      <c r="U616" s="122"/>
      <c r="V616" s="123"/>
      <c r="W616" s="122"/>
      <c r="X616" s="130"/>
    </row>
    <row r="617" s="578" customFormat="true" ht="32.25" hidden="false" customHeight="true" outlineLevel="0" collapsed="false">
      <c r="A617" s="130"/>
      <c r="B617" s="121"/>
      <c r="C617" s="126"/>
      <c r="D617" s="126"/>
      <c r="E617" s="126"/>
      <c r="F617" s="122"/>
      <c r="G617" s="121"/>
      <c r="H617" s="126"/>
      <c r="I617" s="126"/>
      <c r="J617" s="122"/>
      <c r="K617" s="121"/>
      <c r="L617" s="126"/>
      <c r="M617" s="126"/>
      <c r="N617" s="122"/>
      <c r="O617" s="121"/>
      <c r="P617" s="126"/>
      <c r="Q617" s="126"/>
      <c r="R617" s="126"/>
      <c r="S617" s="122"/>
      <c r="T617" s="121"/>
      <c r="U617" s="122"/>
      <c r="V617" s="123"/>
      <c r="W617" s="122"/>
      <c r="X617" s="130"/>
    </row>
    <row r="618" s="578" customFormat="true" ht="32.25" hidden="false" customHeight="true" outlineLevel="0" collapsed="false">
      <c r="A618" s="130"/>
      <c r="B618" s="121"/>
      <c r="C618" s="126"/>
      <c r="D618" s="126"/>
      <c r="E618" s="126"/>
      <c r="F618" s="122"/>
      <c r="G618" s="121"/>
      <c r="H618" s="126"/>
      <c r="I618" s="126"/>
      <c r="J618" s="122"/>
      <c r="K618" s="121"/>
      <c r="L618" s="126"/>
      <c r="M618" s="126"/>
      <c r="N618" s="122"/>
      <c r="O618" s="121"/>
      <c r="P618" s="126"/>
      <c r="Q618" s="126"/>
      <c r="R618" s="126"/>
      <c r="S618" s="122"/>
      <c r="T618" s="121"/>
      <c r="U618" s="122"/>
      <c r="V618" s="123"/>
      <c r="W618" s="122"/>
      <c r="X618" s="130"/>
    </row>
    <row r="619" s="578" customFormat="true" ht="32.25" hidden="false" customHeight="true" outlineLevel="0" collapsed="false">
      <c r="A619" s="130"/>
      <c r="B619" s="121"/>
      <c r="C619" s="126"/>
      <c r="D619" s="126"/>
      <c r="E619" s="126"/>
      <c r="F619" s="122"/>
      <c r="G619" s="121"/>
      <c r="H619" s="126"/>
      <c r="I619" s="126"/>
      <c r="J619" s="122"/>
      <c r="K619" s="121"/>
      <c r="L619" s="126"/>
      <c r="M619" s="126"/>
      <c r="N619" s="122"/>
      <c r="O619" s="121"/>
      <c r="P619" s="126"/>
      <c r="Q619" s="126"/>
      <c r="R619" s="126"/>
      <c r="S619" s="122"/>
      <c r="T619" s="121"/>
      <c r="U619" s="122"/>
      <c r="V619" s="123"/>
      <c r="W619" s="122"/>
      <c r="X619" s="130"/>
    </row>
    <row r="620" s="578" customFormat="true" ht="32.25" hidden="false" customHeight="true" outlineLevel="0" collapsed="false">
      <c r="A620" s="130"/>
      <c r="B620" s="121"/>
      <c r="C620" s="126"/>
      <c r="D620" s="126"/>
      <c r="E620" s="126"/>
      <c r="F620" s="122"/>
      <c r="G620" s="121"/>
      <c r="H620" s="126"/>
      <c r="I620" s="126"/>
      <c r="J620" s="122"/>
      <c r="K620" s="121"/>
      <c r="L620" s="126"/>
      <c r="M620" s="126"/>
      <c r="N620" s="122"/>
      <c r="O620" s="121"/>
      <c r="P620" s="126"/>
      <c r="Q620" s="126"/>
      <c r="R620" s="126"/>
      <c r="S620" s="122"/>
      <c r="T620" s="121"/>
      <c r="U620" s="122"/>
      <c r="V620" s="123"/>
      <c r="W620" s="122"/>
      <c r="X620" s="130"/>
    </row>
    <row r="621" s="578" customFormat="true" ht="32.25" hidden="false" customHeight="true" outlineLevel="0" collapsed="false">
      <c r="A621" s="130"/>
      <c r="B621" s="121"/>
      <c r="C621" s="126"/>
      <c r="D621" s="126"/>
      <c r="E621" s="126"/>
      <c r="F621" s="122"/>
      <c r="G621" s="121"/>
      <c r="H621" s="126"/>
      <c r="I621" s="126"/>
      <c r="J621" s="122"/>
      <c r="K621" s="121"/>
      <c r="L621" s="126"/>
      <c r="M621" s="126"/>
      <c r="N621" s="122"/>
      <c r="O621" s="121"/>
      <c r="P621" s="126"/>
      <c r="Q621" s="126"/>
      <c r="R621" s="126"/>
      <c r="S621" s="122"/>
      <c r="T621" s="121"/>
      <c r="U621" s="122"/>
      <c r="V621" s="123"/>
      <c r="W621" s="122"/>
      <c r="X621" s="130"/>
    </row>
    <row r="622" s="578" customFormat="true" ht="32.25" hidden="false" customHeight="true" outlineLevel="0" collapsed="false">
      <c r="A622" s="130"/>
      <c r="B622" s="121"/>
      <c r="C622" s="126"/>
      <c r="D622" s="126"/>
      <c r="E622" s="126"/>
      <c r="F622" s="122"/>
      <c r="G622" s="121"/>
      <c r="H622" s="126"/>
      <c r="I622" s="126"/>
      <c r="J622" s="122"/>
      <c r="K622" s="121"/>
      <c r="L622" s="126"/>
      <c r="M622" s="126"/>
      <c r="N622" s="122"/>
      <c r="O622" s="121"/>
      <c r="P622" s="126"/>
      <c r="Q622" s="126"/>
      <c r="R622" s="126"/>
      <c r="S622" s="122"/>
      <c r="T622" s="121"/>
      <c r="U622" s="122"/>
      <c r="V622" s="123"/>
      <c r="W622" s="122"/>
      <c r="X622" s="130"/>
    </row>
    <row r="623" s="578" customFormat="true" ht="32.25" hidden="false" customHeight="true" outlineLevel="0" collapsed="false">
      <c r="A623" s="130"/>
      <c r="B623" s="121"/>
      <c r="C623" s="126"/>
      <c r="D623" s="126"/>
      <c r="E623" s="126"/>
      <c r="F623" s="122"/>
      <c r="G623" s="121"/>
      <c r="H623" s="126"/>
      <c r="I623" s="126"/>
      <c r="J623" s="122"/>
      <c r="K623" s="121"/>
      <c r="L623" s="126"/>
      <c r="M623" s="126"/>
      <c r="N623" s="122"/>
      <c r="O623" s="121"/>
      <c r="P623" s="126"/>
      <c r="Q623" s="126"/>
      <c r="R623" s="126"/>
      <c r="S623" s="122"/>
      <c r="T623" s="121"/>
      <c r="U623" s="122"/>
      <c r="V623" s="123"/>
      <c r="W623" s="122"/>
      <c r="X623" s="130"/>
    </row>
    <row r="624" s="578" customFormat="true" ht="32.25" hidden="false" customHeight="true" outlineLevel="0" collapsed="false">
      <c r="A624" s="130"/>
      <c r="B624" s="121"/>
      <c r="C624" s="126"/>
      <c r="D624" s="126"/>
      <c r="E624" s="126"/>
      <c r="F624" s="122"/>
      <c r="G624" s="121"/>
      <c r="H624" s="126"/>
      <c r="I624" s="126"/>
      <c r="J624" s="122"/>
      <c r="K624" s="121"/>
      <c r="L624" s="126"/>
      <c r="M624" s="126"/>
      <c r="N624" s="122"/>
      <c r="O624" s="121"/>
      <c r="P624" s="126"/>
      <c r="Q624" s="126"/>
      <c r="R624" s="126"/>
      <c r="S624" s="122"/>
      <c r="T624" s="121"/>
      <c r="U624" s="122"/>
      <c r="V624" s="123"/>
      <c r="W624" s="122"/>
      <c r="X624" s="130"/>
    </row>
    <row r="625" s="578" customFormat="true" ht="32.25" hidden="false" customHeight="true" outlineLevel="0" collapsed="false">
      <c r="A625" s="130"/>
      <c r="B625" s="121"/>
      <c r="C625" s="126"/>
      <c r="D625" s="126"/>
      <c r="E625" s="126"/>
      <c r="F625" s="122"/>
      <c r="G625" s="121"/>
      <c r="H625" s="126"/>
      <c r="I625" s="126"/>
      <c r="J625" s="122"/>
      <c r="K625" s="121"/>
      <c r="L625" s="126"/>
      <c r="M625" s="126"/>
      <c r="N625" s="122"/>
      <c r="O625" s="121"/>
      <c r="P625" s="126"/>
      <c r="Q625" s="126"/>
      <c r="R625" s="126"/>
      <c r="S625" s="122"/>
      <c r="T625" s="121"/>
      <c r="U625" s="122"/>
      <c r="V625" s="123"/>
      <c r="W625" s="122"/>
      <c r="X625" s="130"/>
    </row>
    <row r="626" s="578" customFormat="true" ht="32.25" hidden="false" customHeight="true" outlineLevel="0" collapsed="false">
      <c r="A626" s="130"/>
      <c r="B626" s="121"/>
      <c r="C626" s="126"/>
      <c r="D626" s="126"/>
      <c r="E626" s="126"/>
      <c r="F626" s="122"/>
      <c r="G626" s="121"/>
      <c r="H626" s="126"/>
      <c r="I626" s="126"/>
      <c r="J626" s="122"/>
      <c r="K626" s="121"/>
      <c r="L626" s="126"/>
      <c r="M626" s="126"/>
      <c r="N626" s="122"/>
      <c r="O626" s="121"/>
      <c r="P626" s="126"/>
      <c r="Q626" s="126"/>
      <c r="R626" s="126"/>
      <c r="S626" s="122"/>
      <c r="T626" s="121"/>
      <c r="U626" s="122"/>
      <c r="V626" s="123"/>
      <c r="W626" s="122"/>
      <c r="X626" s="130"/>
    </row>
    <row r="627" s="578" customFormat="true" ht="32.25" hidden="false" customHeight="true" outlineLevel="0" collapsed="false">
      <c r="A627" s="130"/>
      <c r="B627" s="121"/>
      <c r="C627" s="126"/>
      <c r="D627" s="126"/>
      <c r="E627" s="126"/>
      <c r="F627" s="122"/>
      <c r="G627" s="121"/>
      <c r="H627" s="126"/>
      <c r="I627" s="126"/>
      <c r="J627" s="122"/>
      <c r="K627" s="121"/>
      <c r="L627" s="126"/>
      <c r="M627" s="126"/>
      <c r="N627" s="122"/>
      <c r="O627" s="121"/>
      <c r="P627" s="126"/>
      <c r="Q627" s="126"/>
      <c r="R627" s="126"/>
      <c r="S627" s="122"/>
      <c r="T627" s="121"/>
      <c r="U627" s="122"/>
      <c r="V627" s="123"/>
      <c r="W627" s="122"/>
      <c r="X627" s="130"/>
    </row>
    <row r="628" s="578" customFormat="true" ht="32.25" hidden="false" customHeight="true" outlineLevel="0" collapsed="false">
      <c r="A628" s="130"/>
      <c r="B628" s="121"/>
      <c r="C628" s="126"/>
      <c r="D628" s="126"/>
      <c r="E628" s="126"/>
      <c r="F628" s="122"/>
      <c r="G628" s="121"/>
      <c r="H628" s="126"/>
      <c r="I628" s="126"/>
      <c r="J628" s="122"/>
      <c r="K628" s="121"/>
      <c r="L628" s="126"/>
      <c r="M628" s="126"/>
      <c r="N628" s="122"/>
      <c r="O628" s="121"/>
      <c r="P628" s="126"/>
      <c r="Q628" s="126"/>
      <c r="R628" s="126"/>
      <c r="S628" s="122"/>
      <c r="T628" s="121"/>
      <c r="U628" s="122"/>
      <c r="V628" s="123"/>
      <c r="W628" s="122"/>
      <c r="X628" s="130"/>
    </row>
    <row r="629" s="578" customFormat="true" ht="32.25" hidden="false" customHeight="true" outlineLevel="0" collapsed="false">
      <c r="A629" s="130"/>
      <c r="B629" s="121"/>
      <c r="C629" s="126"/>
      <c r="D629" s="126"/>
      <c r="E629" s="126"/>
      <c r="F629" s="122"/>
      <c r="G629" s="121"/>
      <c r="H629" s="126"/>
      <c r="I629" s="126"/>
      <c r="J629" s="122"/>
      <c r="K629" s="121"/>
      <c r="L629" s="126"/>
      <c r="M629" s="126"/>
      <c r="N629" s="122"/>
      <c r="O629" s="121"/>
      <c r="P629" s="126"/>
      <c r="Q629" s="126"/>
      <c r="R629" s="126"/>
      <c r="S629" s="122"/>
      <c r="T629" s="121"/>
      <c r="U629" s="122"/>
      <c r="V629" s="123"/>
      <c r="W629" s="122"/>
      <c r="X629" s="130"/>
    </row>
    <row r="630" s="578" customFormat="true" ht="32.25" hidden="false" customHeight="true" outlineLevel="0" collapsed="false">
      <c r="A630" s="130"/>
      <c r="B630" s="121"/>
      <c r="C630" s="126"/>
      <c r="D630" s="126"/>
      <c r="E630" s="126"/>
      <c r="F630" s="122"/>
      <c r="G630" s="121"/>
      <c r="H630" s="126"/>
      <c r="I630" s="126"/>
      <c r="J630" s="122"/>
      <c r="K630" s="121"/>
      <c r="L630" s="126"/>
      <c r="M630" s="126"/>
      <c r="N630" s="122"/>
      <c r="O630" s="121"/>
      <c r="P630" s="126"/>
      <c r="Q630" s="126"/>
      <c r="R630" s="126"/>
      <c r="S630" s="122"/>
      <c r="T630" s="121"/>
      <c r="U630" s="122"/>
      <c r="V630" s="123"/>
      <c r="W630" s="122"/>
      <c r="X630" s="130"/>
    </row>
    <row r="631" s="578" customFormat="true" ht="32.25" hidden="false" customHeight="true" outlineLevel="0" collapsed="false">
      <c r="A631" s="130"/>
      <c r="B631" s="121"/>
      <c r="C631" s="126"/>
      <c r="D631" s="126"/>
      <c r="E631" s="126"/>
      <c r="F631" s="122"/>
      <c r="G631" s="121"/>
      <c r="H631" s="126"/>
      <c r="I631" s="126"/>
      <c r="J631" s="122"/>
      <c r="K631" s="121"/>
      <c r="L631" s="126"/>
      <c r="M631" s="126"/>
      <c r="N631" s="122"/>
      <c r="O631" s="121"/>
      <c r="P631" s="126"/>
      <c r="Q631" s="126"/>
      <c r="R631" s="126"/>
      <c r="S631" s="122"/>
      <c r="T631" s="121"/>
      <c r="U631" s="122"/>
      <c r="V631" s="123"/>
      <c r="W631" s="122"/>
      <c r="X631" s="130"/>
    </row>
    <row r="632" s="578" customFormat="true" ht="32.25" hidden="false" customHeight="true" outlineLevel="0" collapsed="false">
      <c r="A632" s="130"/>
      <c r="B632" s="121"/>
      <c r="C632" s="126"/>
      <c r="D632" s="126"/>
      <c r="E632" s="126"/>
      <c r="F632" s="122"/>
      <c r="G632" s="121"/>
      <c r="H632" s="126"/>
      <c r="I632" s="126"/>
      <c r="J632" s="122"/>
      <c r="K632" s="121"/>
      <c r="L632" s="126"/>
      <c r="M632" s="126"/>
      <c r="N632" s="122"/>
      <c r="O632" s="121"/>
      <c r="P632" s="126"/>
      <c r="Q632" s="126"/>
      <c r="R632" s="126"/>
      <c r="S632" s="122"/>
      <c r="T632" s="121"/>
      <c r="U632" s="122"/>
      <c r="V632" s="123"/>
      <c r="W632" s="122"/>
      <c r="X632" s="130"/>
    </row>
    <row r="633" s="578" customFormat="true" ht="32.25" hidden="false" customHeight="true" outlineLevel="0" collapsed="false">
      <c r="A633" s="130"/>
      <c r="B633" s="121"/>
      <c r="C633" s="126"/>
      <c r="D633" s="126"/>
      <c r="E633" s="126"/>
      <c r="F633" s="122"/>
      <c r="G633" s="121"/>
      <c r="H633" s="126"/>
      <c r="I633" s="126"/>
      <c r="J633" s="122"/>
      <c r="K633" s="121"/>
      <c r="L633" s="126"/>
      <c r="M633" s="126"/>
      <c r="N633" s="122"/>
      <c r="O633" s="121"/>
      <c r="P633" s="126"/>
      <c r="Q633" s="126"/>
      <c r="R633" s="126"/>
      <c r="S633" s="122"/>
      <c r="T633" s="121"/>
      <c r="U633" s="122"/>
      <c r="V633" s="123"/>
      <c r="W633" s="122"/>
      <c r="X633" s="130"/>
    </row>
    <row r="634" s="578" customFormat="true" ht="32.25" hidden="false" customHeight="true" outlineLevel="0" collapsed="false">
      <c r="A634" s="130"/>
      <c r="B634" s="121"/>
      <c r="C634" s="126"/>
      <c r="D634" s="126"/>
      <c r="E634" s="126"/>
      <c r="F634" s="122"/>
      <c r="G634" s="121"/>
      <c r="H634" s="126"/>
      <c r="I634" s="126"/>
      <c r="J634" s="122"/>
      <c r="K634" s="121"/>
      <c r="L634" s="126"/>
      <c r="M634" s="126"/>
      <c r="N634" s="122"/>
      <c r="O634" s="121"/>
      <c r="P634" s="126"/>
      <c r="Q634" s="126"/>
      <c r="R634" s="126"/>
      <c r="S634" s="122"/>
      <c r="T634" s="121"/>
      <c r="U634" s="122"/>
      <c r="V634" s="123"/>
      <c r="W634" s="122"/>
      <c r="X634" s="130"/>
    </row>
    <row r="635" s="578" customFormat="true" ht="32.25" hidden="false" customHeight="true" outlineLevel="0" collapsed="false">
      <c r="A635" s="130"/>
      <c r="B635" s="121"/>
      <c r="C635" s="126"/>
      <c r="D635" s="126"/>
      <c r="E635" s="126"/>
      <c r="F635" s="122"/>
      <c r="G635" s="121"/>
      <c r="H635" s="126"/>
      <c r="I635" s="126"/>
      <c r="J635" s="122"/>
      <c r="K635" s="121"/>
      <c r="L635" s="126"/>
      <c r="M635" s="126"/>
      <c r="N635" s="122"/>
      <c r="O635" s="121"/>
      <c r="P635" s="126"/>
      <c r="Q635" s="126"/>
      <c r="R635" s="126"/>
      <c r="S635" s="122"/>
      <c r="T635" s="121"/>
      <c r="U635" s="122"/>
      <c r="V635" s="123"/>
      <c r="W635" s="122"/>
      <c r="X635" s="130"/>
    </row>
    <row r="636" s="578" customFormat="true" ht="32.25" hidden="false" customHeight="true" outlineLevel="0" collapsed="false">
      <c r="A636" s="130"/>
      <c r="B636" s="121"/>
      <c r="C636" s="126"/>
      <c r="D636" s="126"/>
      <c r="E636" s="126"/>
      <c r="F636" s="122"/>
      <c r="G636" s="121"/>
      <c r="H636" s="126"/>
      <c r="I636" s="126"/>
      <c r="J636" s="122"/>
      <c r="K636" s="121"/>
      <c r="L636" s="126"/>
      <c r="M636" s="126"/>
      <c r="N636" s="122"/>
      <c r="O636" s="121"/>
      <c r="P636" s="126"/>
      <c r="Q636" s="126"/>
      <c r="R636" s="126"/>
      <c r="S636" s="122"/>
      <c r="T636" s="121"/>
      <c r="U636" s="122"/>
      <c r="V636" s="123"/>
      <c r="W636" s="122"/>
      <c r="X636" s="130"/>
    </row>
    <row r="637" s="578" customFormat="true" ht="32.25" hidden="false" customHeight="true" outlineLevel="0" collapsed="false">
      <c r="A637" s="130"/>
      <c r="B637" s="121"/>
      <c r="C637" s="126"/>
      <c r="D637" s="126"/>
      <c r="E637" s="126"/>
      <c r="F637" s="122"/>
      <c r="G637" s="121"/>
      <c r="H637" s="126"/>
      <c r="I637" s="126"/>
      <c r="J637" s="122"/>
      <c r="K637" s="121"/>
      <c r="L637" s="126"/>
      <c r="M637" s="126"/>
      <c r="N637" s="122"/>
      <c r="O637" s="121"/>
      <c r="P637" s="126"/>
      <c r="Q637" s="126"/>
      <c r="R637" s="126"/>
      <c r="S637" s="122"/>
      <c r="T637" s="121"/>
      <c r="U637" s="122"/>
      <c r="V637" s="123"/>
      <c r="W637" s="122"/>
      <c r="X637" s="130"/>
    </row>
    <row r="638" s="578" customFormat="true" ht="32.25" hidden="false" customHeight="true" outlineLevel="0" collapsed="false">
      <c r="A638" s="130"/>
      <c r="B638" s="121"/>
      <c r="C638" s="126"/>
      <c r="D638" s="126"/>
      <c r="E638" s="126"/>
      <c r="F638" s="122"/>
      <c r="G638" s="121"/>
      <c r="H638" s="126"/>
      <c r="I638" s="126"/>
      <c r="J638" s="122"/>
      <c r="K638" s="121"/>
      <c r="L638" s="126"/>
      <c r="M638" s="126"/>
      <c r="N638" s="122"/>
      <c r="O638" s="121"/>
      <c r="P638" s="126"/>
      <c r="Q638" s="126"/>
      <c r="R638" s="126"/>
      <c r="S638" s="122"/>
      <c r="T638" s="121"/>
      <c r="U638" s="122"/>
      <c r="V638" s="123"/>
      <c r="W638" s="122"/>
      <c r="X638" s="130"/>
    </row>
    <row r="639" s="578" customFormat="true" ht="32.25" hidden="false" customHeight="true" outlineLevel="0" collapsed="false">
      <c r="A639" s="130"/>
      <c r="B639" s="121"/>
      <c r="C639" s="126"/>
      <c r="D639" s="126"/>
      <c r="E639" s="126"/>
      <c r="F639" s="122"/>
      <c r="G639" s="121"/>
      <c r="H639" s="126"/>
      <c r="I639" s="126"/>
      <c r="J639" s="122"/>
      <c r="K639" s="121"/>
      <c r="L639" s="126"/>
      <c r="M639" s="126"/>
      <c r="N639" s="122"/>
      <c r="O639" s="121"/>
      <c r="P639" s="126"/>
      <c r="Q639" s="126"/>
      <c r="R639" s="126"/>
      <c r="S639" s="122"/>
      <c r="T639" s="121"/>
      <c r="U639" s="122"/>
      <c r="V639" s="123"/>
      <c r="W639" s="122"/>
      <c r="X639" s="130"/>
    </row>
    <row r="640" s="578" customFormat="true" ht="32.25" hidden="false" customHeight="true" outlineLevel="0" collapsed="false">
      <c r="A640" s="130"/>
      <c r="B640" s="121"/>
      <c r="C640" s="126"/>
      <c r="D640" s="126"/>
      <c r="E640" s="126"/>
      <c r="F640" s="122"/>
      <c r="G640" s="121"/>
      <c r="H640" s="126"/>
      <c r="I640" s="126"/>
      <c r="J640" s="122"/>
      <c r="K640" s="121"/>
      <c r="L640" s="126"/>
      <c r="M640" s="126"/>
      <c r="N640" s="122"/>
      <c r="O640" s="121"/>
      <c r="P640" s="126"/>
      <c r="Q640" s="126"/>
      <c r="R640" s="126"/>
      <c r="S640" s="122"/>
      <c r="T640" s="121"/>
      <c r="U640" s="122"/>
      <c r="V640" s="123"/>
      <c r="W640" s="122"/>
      <c r="X640" s="130"/>
    </row>
    <row r="641" s="578" customFormat="true" ht="32.25" hidden="false" customHeight="true" outlineLevel="0" collapsed="false">
      <c r="A641" s="130"/>
      <c r="B641" s="121"/>
      <c r="C641" s="126"/>
      <c r="D641" s="126"/>
      <c r="E641" s="126"/>
      <c r="F641" s="122"/>
      <c r="G641" s="121"/>
      <c r="H641" s="126"/>
      <c r="I641" s="126"/>
      <c r="J641" s="122"/>
      <c r="K641" s="121"/>
      <c r="L641" s="126"/>
      <c r="M641" s="126"/>
      <c r="N641" s="122"/>
      <c r="O641" s="121"/>
      <c r="P641" s="126"/>
      <c r="Q641" s="126"/>
      <c r="R641" s="126"/>
      <c r="S641" s="122"/>
      <c r="T641" s="121"/>
      <c r="U641" s="122"/>
      <c r="V641" s="123"/>
      <c r="W641" s="122"/>
      <c r="X641" s="130"/>
    </row>
    <row r="642" s="578" customFormat="true" ht="32.25" hidden="false" customHeight="true" outlineLevel="0" collapsed="false">
      <c r="A642" s="130"/>
      <c r="B642" s="121"/>
      <c r="C642" s="126"/>
      <c r="D642" s="126"/>
      <c r="E642" s="126"/>
      <c r="F642" s="122"/>
      <c r="G642" s="121"/>
      <c r="H642" s="126"/>
      <c r="I642" s="126"/>
      <c r="J642" s="122"/>
      <c r="K642" s="121"/>
      <c r="L642" s="126"/>
      <c r="M642" s="126"/>
      <c r="N642" s="122"/>
      <c r="O642" s="121"/>
      <c r="P642" s="126"/>
      <c r="Q642" s="126"/>
      <c r="R642" s="126"/>
      <c r="S642" s="122"/>
      <c r="T642" s="121"/>
      <c r="U642" s="122"/>
      <c r="V642" s="123"/>
      <c r="W642" s="122"/>
      <c r="X642" s="130"/>
    </row>
    <row r="643" s="578" customFormat="true" ht="32.25" hidden="false" customHeight="true" outlineLevel="0" collapsed="false">
      <c r="A643" s="130"/>
      <c r="B643" s="121"/>
      <c r="C643" s="126"/>
      <c r="D643" s="126"/>
      <c r="E643" s="126"/>
      <c r="F643" s="122"/>
      <c r="G643" s="121"/>
      <c r="H643" s="126"/>
      <c r="I643" s="126"/>
      <c r="J643" s="122"/>
      <c r="K643" s="121"/>
      <c r="L643" s="126"/>
      <c r="M643" s="126"/>
      <c r="N643" s="122"/>
      <c r="O643" s="121"/>
      <c r="P643" s="126"/>
      <c r="Q643" s="126"/>
      <c r="R643" s="126"/>
      <c r="S643" s="122"/>
      <c r="T643" s="121"/>
      <c r="U643" s="122"/>
      <c r="V643" s="123"/>
      <c r="W643" s="122"/>
      <c r="X643" s="130"/>
    </row>
    <row r="644" s="578" customFormat="true" ht="32.25" hidden="false" customHeight="true" outlineLevel="0" collapsed="false">
      <c r="A644" s="130"/>
      <c r="B644" s="121"/>
      <c r="C644" s="126"/>
      <c r="D644" s="126"/>
      <c r="E644" s="126"/>
      <c r="F644" s="122"/>
      <c r="G644" s="121"/>
      <c r="H644" s="126"/>
      <c r="I644" s="126"/>
      <c r="J644" s="122"/>
      <c r="K644" s="121"/>
      <c r="L644" s="126"/>
      <c r="M644" s="126"/>
      <c r="N644" s="122"/>
      <c r="O644" s="121"/>
      <c r="P644" s="126"/>
      <c r="Q644" s="126"/>
      <c r="R644" s="126"/>
      <c r="S644" s="122"/>
      <c r="T644" s="121"/>
      <c r="U644" s="122"/>
      <c r="V644" s="123"/>
      <c r="W644" s="122"/>
      <c r="X644" s="130"/>
    </row>
    <row r="645" s="578" customFormat="true" ht="32.25" hidden="false" customHeight="true" outlineLevel="0" collapsed="false">
      <c r="A645" s="130"/>
      <c r="B645" s="121"/>
      <c r="C645" s="126"/>
      <c r="D645" s="126"/>
      <c r="E645" s="126"/>
      <c r="F645" s="122"/>
      <c r="G645" s="121"/>
      <c r="H645" s="126"/>
      <c r="I645" s="126"/>
      <c r="J645" s="122"/>
      <c r="K645" s="121"/>
      <c r="L645" s="126"/>
      <c r="M645" s="126"/>
      <c r="N645" s="122"/>
      <c r="O645" s="121"/>
      <c r="P645" s="126"/>
      <c r="Q645" s="126"/>
      <c r="R645" s="126"/>
      <c r="S645" s="122"/>
      <c r="T645" s="121"/>
      <c r="U645" s="122"/>
      <c r="V645" s="123"/>
      <c r="W645" s="122"/>
      <c r="X645" s="130"/>
    </row>
    <row r="646" s="578" customFormat="true" ht="32.25" hidden="false" customHeight="true" outlineLevel="0" collapsed="false">
      <c r="A646" s="130"/>
      <c r="B646" s="121"/>
      <c r="C646" s="126"/>
      <c r="D646" s="126"/>
      <c r="E646" s="126"/>
      <c r="F646" s="122"/>
      <c r="G646" s="121"/>
      <c r="H646" s="126"/>
      <c r="I646" s="126"/>
      <c r="J646" s="122"/>
      <c r="K646" s="121"/>
      <c r="L646" s="126"/>
      <c r="M646" s="126"/>
      <c r="N646" s="122"/>
      <c r="O646" s="121"/>
      <c r="P646" s="126"/>
      <c r="Q646" s="126"/>
      <c r="R646" s="126"/>
      <c r="S646" s="122"/>
      <c r="T646" s="121"/>
      <c r="U646" s="122"/>
      <c r="V646" s="123"/>
      <c r="W646" s="122"/>
      <c r="X646" s="130"/>
    </row>
    <row r="647" s="578" customFormat="true" ht="32.25" hidden="false" customHeight="true" outlineLevel="0" collapsed="false">
      <c r="A647" s="130"/>
      <c r="B647" s="121"/>
      <c r="C647" s="126"/>
      <c r="D647" s="126"/>
      <c r="E647" s="126"/>
      <c r="F647" s="122"/>
      <c r="G647" s="121"/>
      <c r="H647" s="126"/>
      <c r="I647" s="126"/>
      <c r="J647" s="122"/>
      <c r="K647" s="121"/>
      <c r="L647" s="126"/>
      <c r="M647" s="126"/>
      <c r="N647" s="122"/>
      <c r="O647" s="121"/>
      <c r="P647" s="126"/>
      <c r="Q647" s="126"/>
      <c r="R647" s="126"/>
      <c r="S647" s="122"/>
      <c r="T647" s="121"/>
      <c r="U647" s="122"/>
      <c r="V647" s="123"/>
      <c r="W647" s="122"/>
      <c r="X647" s="130"/>
    </row>
    <row r="648" s="578" customFormat="true" ht="32.25" hidden="false" customHeight="true" outlineLevel="0" collapsed="false">
      <c r="A648" s="130"/>
      <c r="B648" s="121"/>
      <c r="C648" s="126"/>
      <c r="D648" s="126"/>
      <c r="E648" s="126"/>
      <c r="F648" s="122"/>
      <c r="G648" s="121"/>
      <c r="H648" s="126"/>
      <c r="I648" s="126"/>
      <c r="J648" s="122"/>
      <c r="K648" s="121"/>
      <c r="L648" s="126"/>
      <c r="M648" s="126"/>
      <c r="N648" s="122"/>
      <c r="O648" s="121"/>
      <c r="P648" s="126"/>
      <c r="Q648" s="126"/>
      <c r="R648" s="126"/>
      <c r="S648" s="122"/>
      <c r="T648" s="121"/>
      <c r="U648" s="122"/>
      <c r="V648" s="123"/>
      <c r="W648" s="122"/>
      <c r="X648" s="130"/>
    </row>
    <row r="649" s="578" customFormat="true" ht="32.25" hidden="false" customHeight="true" outlineLevel="0" collapsed="false">
      <c r="A649" s="130"/>
      <c r="B649" s="121"/>
      <c r="C649" s="126"/>
      <c r="D649" s="126"/>
      <c r="E649" s="126"/>
      <c r="F649" s="122"/>
      <c r="G649" s="121"/>
      <c r="H649" s="126"/>
      <c r="I649" s="126"/>
      <c r="J649" s="122"/>
      <c r="K649" s="121"/>
      <c r="L649" s="126"/>
      <c r="M649" s="126"/>
      <c r="N649" s="122"/>
      <c r="O649" s="121"/>
      <c r="P649" s="126"/>
      <c r="Q649" s="126"/>
      <c r="R649" s="126"/>
      <c r="S649" s="122"/>
      <c r="T649" s="121"/>
      <c r="U649" s="122"/>
      <c r="V649" s="123"/>
      <c r="W649" s="122"/>
      <c r="X649" s="130"/>
    </row>
    <row r="650" s="578" customFormat="true" ht="32.25" hidden="false" customHeight="true" outlineLevel="0" collapsed="false">
      <c r="A650" s="130"/>
      <c r="B650" s="121"/>
      <c r="C650" s="126"/>
      <c r="D650" s="126"/>
      <c r="E650" s="126"/>
      <c r="F650" s="122"/>
      <c r="G650" s="121"/>
      <c r="H650" s="126"/>
      <c r="I650" s="126"/>
      <c r="J650" s="122"/>
      <c r="K650" s="121"/>
      <c r="L650" s="126"/>
      <c r="M650" s="126"/>
      <c r="N650" s="122"/>
      <c r="O650" s="121"/>
      <c r="P650" s="126"/>
      <c r="Q650" s="126"/>
      <c r="R650" s="126"/>
      <c r="S650" s="122"/>
      <c r="T650" s="121"/>
      <c r="U650" s="122"/>
      <c r="V650" s="123"/>
      <c r="W650" s="122"/>
      <c r="X650" s="130"/>
    </row>
    <row r="651" s="578" customFormat="true" ht="32.25" hidden="false" customHeight="true" outlineLevel="0" collapsed="false">
      <c r="A651" s="130"/>
      <c r="B651" s="121"/>
      <c r="C651" s="126"/>
      <c r="D651" s="126"/>
      <c r="E651" s="126"/>
      <c r="F651" s="122"/>
      <c r="G651" s="121"/>
      <c r="H651" s="126"/>
      <c r="I651" s="126"/>
      <c r="J651" s="122"/>
      <c r="K651" s="121"/>
      <c r="L651" s="126"/>
      <c r="M651" s="126"/>
      <c r="N651" s="122"/>
      <c r="O651" s="121"/>
      <c r="P651" s="126"/>
      <c r="Q651" s="126"/>
      <c r="R651" s="126"/>
      <c r="S651" s="122"/>
      <c r="T651" s="121"/>
      <c r="U651" s="122"/>
      <c r="V651" s="123"/>
      <c r="W651" s="122"/>
      <c r="X651" s="130"/>
    </row>
    <row r="652" s="578" customFormat="true" ht="32.25" hidden="false" customHeight="true" outlineLevel="0" collapsed="false">
      <c r="A652" s="130"/>
      <c r="B652" s="121"/>
      <c r="C652" s="126"/>
      <c r="D652" s="126"/>
      <c r="E652" s="126"/>
      <c r="F652" s="122"/>
      <c r="G652" s="121"/>
      <c r="H652" s="126"/>
      <c r="I652" s="126"/>
      <c r="J652" s="122"/>
      <c r="K652" s="121"/>
      <c r="L652" s="126"/>
      <c r="M652" s="126"/>
      <c r="N652" s="122"/>
      <c r="O652" s="121"/>
      <c r="P652" s="126"/>
      <c r="Q652" s="126"/>
      <c r="R652" s="126"/>
      <c r="S652" s="122"/>
      <c r="T652" s="121"/>
      <c r="U652" s="122"/>
      <c r="V652" s="123"/>
      <c r="W652" s="122"/>
      <c r="X652" s="130"/>
    </row>
    <row r="653" s="578" customFormat="true" ht="32.25" hidden="false" customHeight="true" outlineLevel="0" collapsed="false">
      <c r="A653" s="130"/>
      <c r="B653" s="121"/>
      <c r="C653" s="126"/>
      <c r="D653" s="126"/>
      <c r="E653" s="126"/>
      <c r="F653" s="122"/>
      <c r="G653" s="121"/>
      <c r="H653" s="126"/>
      <c r="I653" s="126"/>
      <c r="J653" s="122"/>
      <c r="K653" s="121"/>
      <c r="L653" s="126"/>
      <c r="M653" s="126"/>
      <c r="N653" s="122"/>
      <c r="O653" s="121"/>
      <c r="P653" s="126"/>
      <c r="Q653" s="126"/>
      <c r="R653" s="126"/>
      <c r="S653" s="122"/>
      <c r="T653" s="121"/>
      <c r="U653" s="122"/>
      <c r="V653" s="123"/>
      <c r="W653" s="122"/>
      <c r="X653" s="130"/>
    </row>
    <row r="654" s="578" customFormat="true" ht="32.25" hidden="false" customHeight="true" outlineLevel="0" collapsed="false">
      <c r="A654" s="130"/>
      <c r="B654" s="121"/>
      <c r="C654" s="126"/>
      <c r="D654" s="126"/>
      <c r="E654" s="126"/>
      <c r="F654" s="122"/>
      <c r="G654" s="121"/>
      <c r="H654" s="126"/>
      <c r="I654" s="126"/>
      <c r="J654" s="122"/>
      <c r="K654" s="121"/>
      <c r="L654" s="126"/>
      <c r="M654" s="126"/>
      <c r="N654" s="122"/>
      <c r="O654" s="121"/>
      <c r="P654" s="126"/>
      <c r="Q654" s="126"/>
      <c r="R654" s="126"/>
      <c r="S654" s="122"/>
      <c r="T654" s="121"/>
      <c r="U654" s="122"/>
      <c r="V654" s="123"/>
      <c r="W654" s="122"/>
      <c r="X654" s="130"/>
    </row>
    <row r="655" s="578" customFormat="true" ht="32.25" hidden="false" customHeight="true" outlineLevel="0" collapsed="false">
      <c r="A655" s="130"/>
      <c r="B655" s="121"/>
      <c r="C655" s="126"/>
      <c r="D655" s="126"/>
      <c r="E655" s="126"/>
      <c r="F655" s="122"/>
      <c r="G655" s="121"/>
      <c r="H655" s="126"/>
      <c r="I655" s="126"/>
      <c r="J655" s="122"/>
      <c r="K655" s="121"/>
      <c r="L655" s="126"/>
      <c r="M655" s="126"/>
      <c r="N655" s="122"/>
      <c r="O655" s="121"/>
      <c r="P655" s="126"/>
      <c r="Q655" s="126"/>
      <c r="R655" s="126"/>
      <c r="S655" s="122"/>
      <c r="T655" s="121"/>
      <c r="U655" s="122"/>
      <c r="V655" s="123"/>
      <c r="W655" s="122"/>
      <c r="X655" s="130"/>
    </row>
    <row r="656" s="578" customFormat="true" ht="32.25" hidden="false" customHeight="true" outlineLevel="0" collapsed="false">
      <c r="A656" s="130"/>
      <c r="B656" s="121"/>
      <c r="C656" s="126"/>
      <c r="D656" s="126"/>
      <c r="E656" s="126"/>
      <c r="F656" s="122"/>
      <c r="G656" s="121"/>
      <c r="H656" s="126"/>
      <c r="I656" s="126"/>
      <c r="J656" s="122"/>
      <c r="K656" s="121"/>
      <c r="L656" s="126"/>
      <c r="M656" s="126"/>
      <c r="N656" s="122"/>
      <c r="O656" s="121"/>
      <c r="P656" s="126"/>
      <c r="Q656" s="126"/>
      <c r="R656" s="126"/>
      <c r="S656" s="122"/>
      <c r="T656" s="121"/>
      <c r="U656" s="122"/>
      <c r="V656" s="123"/>
      <c r="W656" s="122"/>
      <c r="X656" s="130"/>
    </row>
    <row r="657" s="578" customFormat="true" ht="32.25" hidden="false" customHeight="true" outlineLevel="0" collapsed="false">
      <c r="A657" s="130"/>
      <c r="B657" s="121"/>
      <c r="C657" s="126"/>
      <c r="D657" s="126"/>
      <c r="E657" s="126"/>
      <c r="F657" s="122"/>
      <c r="G657" s="121"/>
      <c r="H657" s="126"/>
      <c r="I657" s="126"/>
      <c r="J657" s="122"/>
      <c r="K657" s="121"/>
      <c r="L657" s="126"/>
      <c r="M657" s="126"/>
      <c r="N657" s="122"/>
      <c r="O657" s="121"/>
      <c r="P657" s="126"/>
      <c r="Q657" s="126"/>
      <c r="R657" s="126"/>
      <c r="S657" s="122"/>
      <c r="T657" s="121"/>
      <c r="U657" s="122"/>
      <c r="V657" s="123"/>
      <c r="W657" s="122"/>
      <c r="X657" s="130"/>
    </row>
    <row r="658" s="578" customFormat="true" ht="32.25" hidden="false" customHeight="true" outlineLevel="0" collapsed="false">
      <c r="A658" s="130"/>
      <c r="B658" s="121"/>
      <c r="C658" s="126"/>
      <c r="D658" s="126"/>
      <c r="E658" s="126"/>
      <c r="F658" s="122"/>
      <c r="G658" s="121"/>
      <c r="H658" s="126"/>
      <c r="I658" s="126"/>
      <c r="J658" s="122"/>
      <c r="K658" s="121"/>
      <c r="L658" s="126"/>
      <c r="M658" s="126"/>
      <c r="N658" s="122"/>
      <c r="O658" s="121"/>
      <c r="P658" s="126"/>
      <c r="Q658" s="126"/>
      <c r="R658" s="126"/>
      <c r="S658" s="122"/>
      <c r="T658" s="121"/>
      <c r="U658" s="122"/>
      <c r="V658" s="123"/>
      <c r="W658" s="122"/>
      <c r="X658" s="130"/>
    </row>
    <row r="659" s="578" customFormat="true" ht="32.25" hidden="false" customHeight="true" outlineLevel="0" collapsed="false">
      <c r="A659" s="130"/>
      <c r="B659" s="121"/>
      <c r="C659" s="126"/>
      <c r="D659" s="126"/>
      <c r="E659" s="126"/>
      <c r="F659" s="122"/>
      <c r="G659" s="121"/>
      <c r="H659" s="126"/>
      <c r="I659" s="126"/>
      <c r="J659" s="122"/>
      <c r="K659" s="121"/>
      <c r="L659" s="126"/>
      <c r="M659" s="126"/>
      <c r="N659" s="122"/>
      <c r="O659" s="121"/>
      <c r="P659" s="126"/>
      <c r="Q659" s="126"/>
      <c r="R659" s="126"/>
      <c r="S659" s="122"/>
      <c r="T659" s="121"/>
      <c r="U659" s="122"/>
      <c r="V659" s="123"/>
      <c r="W659" s="122"/>
      <c r="X659" s="130"/>
    </row>
    <row r="660" s="578" customFormat="true" ht="32.25" hidden="false" customHeight="true" outlineLevel="0" collapsed="false">
      <c r="A660" s="130"/>
      <c r="B660" s="121"/>
      <c r="C660" s="126"/>
      <c r="D660" s="126"/>
      <c r="E660" s="126"/>
      <c r="F660" s="122"/>
      <c r="G660" s="121"/>
      <c r="H660" s="126"/>
      <c r="I660" s="126"/>
      <c r="J660" s="122"/>
      <c r="K660" s="121"/>
      <c r="L660" s="126"/>
      <c r="M660" s="126"/>
      <c r="N660" s="122"/>
      <c r="O660" s="121"/>
      <c r="P660" s="126"/>
      <c r="Q660" s="126"/>
      <c r="R660" s="126"/>
      <c r="S660" s="122"/>
      <c r="T660" s="121"/>
      <c r="U660" s="122"/>
      <c r="V660" s="123"/>
      <c r="W660" s="122"/>
      <c r="X660" s="130"/>
    </row>
    <row r="661" s="578" customFormat="true" ht="32.25" hidden="false" customHeight="true" outlineLevel="0" collapsed="false">
      <c r="A661" s="130"/>
      <c r="B661" s="121"/>
      <c r="C661" s="126"/>
      <c r="D661" s="126"/>
      <c r="E661" s="126"/>
      <c r="F661" s="122"/>
      <c r="G661" s="121"/>
      <c r="H661" s="126"/>
      <c r="I661" s="126"/>
      <c r="J661" s="122"/>
      <c r="K661" s="121"/>
      <c r="L661" s="126"/>
      <c r="M661" s="126"/>
      <c r="N661" s="122"/>
      <c r="O661" s="121"/>
      <c r="P661" s="126"/>
      <c r="Q661" s="126"/>
      <c r="R661" s="126"/>
      <c r="S661" s="122"/>
      <c r="T661" s="121"/>
      <c r="U661" s="122"/>
      <c r="V661" s="123"/>
      <c r="W661" s="122"/>
      <c r="X661" s="130"/>
    </row>
    <row r="662" s="578" customFormat="true" ht="32.25" hidden="false" customHeight="true" outlineLevel="0" collapsed="false">
      <c r="A662" s="130"/>
      <c r="B662" s="121"/>
      <c r="C662" s="126"/>
      <c r="D662" s="126"/>
      <c r="E662" s="126"/>
      <c r="F662" s="122"/>
      <c r="G662" s="121"/>
      <c r="H662" s="126"/>
      <c r="I662" s="126"/>
      <c r="J662" s="122"/>
      <c r="K662" s="121"/>
      <c r="L662" s="126"/>
      <c r="M662" s="126"/>
      <c r="N662" s="122"/>
      <c r="O662" s="121"/>
      <c r="P662" s="126"/>
      <c r="Q662" s="126"/>
      <c r="R662" s="126"/>
      <c r="S662" s="122"/>
      <c r="T662" s="121"/>
      <c r="U662" s="122"/>
      <c r="V662" s="123"/>
      <c r="W662" s="122"/>
      <c r="X662" s="130"/>
    </row>
    <row r="663" s="578" customFormat="true" ht="32.25" hidden="false" customHeight="true" outlineLevel="0" collapsed="false">
      <c r="A663" s="130"/>
      <c r="B663" s="121"/>
      <c r="C663" s="126"/>
      <c r="D663" s="126"/>
      <c r="E663" s="126"/>
      <c r="F663" s="122"/>
      <c r="G663" s="121"/>
      <c r="H663" s="126"/>
      <c r="I663" s="126"/>
      <c r="J663" s="122"/>
      <c r="K663" s="121"/>
      <c r="L663" s="126"/>
      <c r="M663" s="126"/>
      <c r="N663" s="122"/>
      <c r="O663" s="121"/>
      <c r="P663" s="126"/>
      <c r="Q663" s="126"/>
      <c r="R663" s="126"/>
      <c r="S663" s="122"/>
      <c r="T663" s="121"/>
      <c r="U663" s="122"/>
      <c r="V663" s="123"/>
      <c r="W663" s="122"/>
      <c r="X663" s="130"/>
    </row>
    <row r="664" s="578" customFormat="true" ht="32.25" hidden="false" customHeight="true" outlineLevel="0" collapsed="false">
      <c r="A664" s="130"/>
      <c r="B664" s="121"/>
      <c r="C664" s="126"/>
      <c r="D664" s="126"/>
      <c r="E664" s="126"/>
      <c r="F664" s="122"/>
      <c r="G664" s="121"/>
      <c r="H664" s="126"/>
      <c r="I664" s="126"/>
      <c r="J664" s="122"/>
      <c r="K664" s="121"/>
      <c r="L664" s="126"/>
      <c r="M664" s="126"/>
      <c r="N664" s="122"/>
      <c r="O664" s="121"/>
      <c r="P664" s="126"/>
      <c r="Q664" s="126"/>
      <c r="R664" s="126"/>
      <c r="S664" s="122"/>
      <c r="T664" s="121"/>
      <c r="U664" s="122"/>
      <c r="V664" s="123"/>
      <c r="W664" s="122"/>
      <c r="X664" s="130"/>
    </row>
    <row r="665" s="578" customFormat="true" ht="32.25" hidden="false" customHeight="true" outlineLevel="0" collapsed="false">
      <c r="A665" s="130"/>
      <c r="B665" s="121"/>
      <c r="C665" s="126"/>
      <c r="D665" s="126"/>
      <c r="E665" s="126"/>
      <c r="F665" s="122"/>
      <c r="G665" s="121"/>
      <c r="H665" s="126"/>
      <c r="I665" s="126"/>
      <c r="J665" s="122"/>
      <c r="K665" s="121"/>
      <c r="L665" s="126"/>
      <c r="M665" s="126"/>
      <c r="N665" s="122"/>
      <c r="O665" s="121"/>
      <c r="P665" s="126"/>
      <c r="Q665" s="126"/>
      <c r="R665" s="126"/>
      <c r="S665" s="122"/>
      <c r="T665" s="121"/>
      <c r="U665" s="122"/>
      <c r="V665" s="123"/>
      <c r="W665" s="122"/>
      <c r="X665" s="130"/>
    </row>
    <row r="666" s="578" customFormat="true" ht="32.25" hidden="false" customHeight="true" outlineLevel="0" collapsed="false">
      <c r="A666" s="130"/>
      <c r="B666" s="121"/>
      <c r="C666" s="126"/>
      <c r="D666" s="126"/>
      <c r="E666" s="126"/>
      <c r="F666" s="122"/>
      <c r="G666" s="121"/>
      <c r="H666" s="126"/>
      <c r="I666" s="126"/>
      <c r="J666" s="122"/>
      <c r="K666" s="121"/>
      <c r="L666" s="126"/>
      <c r="M666" s="126"/>
      <c r="N666" s="122"/>
      <c r="O666" s="121"/>
      <c r="P666" s="126"/>
      <c r="Q666" s="126"/>
      <c r="R666" s="126"/>
      <c r="S666" s="122"/>
      <c r="T666" s="121"/>
      <c r="U666" s="122"/>
      <c r="V666" s="123"/>
      <c r="W666" s="122"/>
      <c r="X666" s="130"/>
    </row>
    <row r="667" s="578" customFormat="true" ht="32.25" hidden="false" customHeight="true" outlineLevel="0" collapsed="false">
      <c r="A667" s="130"/>
      <c r="B667" s="121"/>
      <c r="C667" s="126"/>
      <c r="D667" s="126"/>
      <c r="E667" s="126"/>
      <c r="F667" s="122"/>
      <c r="G667" s="121"/>
      <c r="H667" s="126"/>
      <c r="I667" s="126"/>
      <c r="J667" s="122"/>
      <c r="K667" s="121"/>
      <c r="L667" s="126"/>
      <c r="M667" s="126"/>
      <c r="N667" s="122"/>
      <c r="O667" s="121"/>
      <c r="P667" s="126"/>
      <c r="Q667" s="126"/>
      <c r="R667" s="126"/>
      <c r="S667" s="122"/>
      <c r="T667" s="121"/>
      <c r="U667" s="122"/>
      <c r="V667" s="123"/>
      <c r="W667" s="122"/>
      <c r="X667" s="130"/>
    </row>
    <row r="668" s="578" customFormat="true" ht="32.25" hidden="false" customHeight="true" outlineLevel="0" collapsed="false">
      <c r="A668" s="130"/>
      <c r="B668" s="121"/>
      <c r="C668" s="126"/>
      <c r="D668" s="126"/>
      <c r="E668" s="126"/>
      <c r="F668" s="122"/>
      <c r="G668" s="121"/>
      <c r="H668" s="126"/>
      <c r="I668" s="126"/>
      <c r="J668" s="122"/>
      <c r="K668" s="121"/>
      <c r="L668" s="126"/>
      <c r="M668" s="126"/>
      <c r="N668" s="122"/>
      <c r="O668" s="121"/>
      <c r="P668" s="126"/>
      <c r="Q668" s="126"/>
      <c r="R668" s="126"/>
      <c r="S668" s="122"/>
      <c r="T668" s="121"/>
      <c r="U668" s="122"/>
      <c r="V668" s="123"/>
      <c r="W668" s="122"/>
      <c r="X668" s="130"/>
    </row>
    <row r="669" s="578" customFormat="true" ht="32.25" hidden="false" customHeight="true" outlineLevel="0" collapsed="false">
      <c r="A669" s="130"/>
      <c r="B669" s="121"/>
      <c r="C669" s="126"/>
      <c r="D669" s="126"/>
      <c r="E669" s="126"/>
      <c r="F669" s="122"/>
      <c r="G669" s="121"/>
      <c r="H669" s="126"/>
      <c r="I669" s="126"/>
      <c r="J669" s="122"/>
      <c r="K669" s="121"/>
      <c r="L669" s="126"/>
      <c r="M669" s="126"/>
      <c r="N669" s="122"/>
      <c r="O669" s="121"/>
      <c r="P669" s="126"/>
      <c r="Q669" s="126"/>
      <c r="R669" s="126"/>
      <c r="S669" s="122"/>
      <c r="T669" s="121"/>
      <c r="U669" s="122"/>
      <c r="V669" s="123"/>
      <c r="W669" s="122"/>
      <c r="X669" s="130"/>
    </row>
    <row r="670" s="578" customFormat="true" ht="32.25" hidden="false" customHeight="true" outlineLevel="0" collapsed="false">
      <c r="A670" s="130"/>
      <c r="B670" s="121"/>
      <c r="C670" s="126"/>
      <c r="D670" s="126"/>
      <c r="E670" s="126"/>
      <c r="F670" s="122"/>
      <c r="G670" s="121"/>
      <c r="H670" s="126"/>
      <c r="I670" s="126"/>
      <c r="J670" s="122"/>
      <c r="K670" s="121"/>
      <c r="L670" s="126"/>
      <c r="M670" s="126"/>
      <c r="N670" s="122"/>
      <c r="O670" s="121"/>
      <c r="P670" s="126"/>
      <c r="Q670" s="126"/>
      <c r="R670" s="126"/>
      <c r="S670" s="122"/>
      <c r="T670" s="121"/>
      <c r="U670" s="122"/>
      <c r="V670" s="123"/>
      <c r="W670" s="122"/>
      <c r="X670" s="130"/>
    </row>
    <row r="671" s="578" customFormat="true" ht="32.25" hidden="false" customHeight="true" outlineLevel="0" collapsed="false">
      <c r="A671" s="130"/>
      <c r="B671" s="121"/>
      <c r="C671" s="126"/>
      <c r="D671" s="126"/>
      <c r="E671" s="126"/>
      <c r="F671" s="122"/>
      <c r="G671" s="121"/>
      <c r="H671" s="126"/>
      <c r="I671" s="126"/>
      <c r="J671" s="122"/>
      <c r="K671" s="121"/>
      <c r="L671" s="126"/>
      <c r="M671" s="126"/>
      <c r="N671" s="122"/>
      <c r="O671" s="121"/>
      <c r="P671" s="126"/>
      <c r="Q671" s="126"/>
      <c r="R671" s="126"/>
      <c r="S671" s="122"/>
      <c r="T671" s="121"/>
      <c r="U671" s="122"/>
      <c r="V671" s="123"/>
      <c r="W671" s="122"/>
      <c r="X671" s="130"/>
    </row>
    <row r="672" s="578" customFormat="true" ht="32.25" hidden="false" customHeight="true" outlineLevel="0" collapsed="false">
      <c r="A672" s="130"/>
      <c r="B672" s="121"/>
      <c r="C672" s="126"/>
      <c r="D672" s="126"/>
      <c r="E672" s="126"/>
      <c r="F672" s="122"/>
      <c r="G672" s="121"/>
      <c r="H672" s="126"/>
      <c r="I672" s="126"/>
      <c r="J672" s="122"/>
      <c r="K672" s="121"/>
      <c r="L672" s="126"/>
      <c r="M672" s="126"/>
      <c r="N672" s="122"/>
      <c r="O672" s="121"/>
      <c r="P672" s="126"/>
      <c r="Q672" s="126"/>
      <c r="R672" s="126"/>
      <c r="S672" s="122"/>
      <c r="T672" s="121"/>
      <c r="U672" s="122"/>
      <c r="V672" s="123"/>
      <c r="W672" s="122"/>
      <c r="X672" s="130"/>
    </row>
    <row r="673" s="578" customFormat="true" ht="32.25" hidden="false" customHeight="true" outlineLevel="0" collapsed="false">
      <c r="A673" s="130"/>
      <c r="B673" s="121"/>
      <c r="C673" s="126"/>
      <c r="D673" s="126"/>
      <c r="E673" s="126"/>
      <c r="F673" s="122"/>
      <c r="G673" s="121"/>
      <c r="H673" s="126"/>
      <c r="I673" s="126"/>
      <c r="J673" s="122"/>
      <c r="K673" s="121"/>
      <c r="L673" s="126"/>
      <c r="M673" s="126"/>
      <c r="N673" s="122"/>
      <c r="O673" s="121"/>
      <c r="P673" s="126"/>
      <c r="Q673" s="126"/>
      <c r="R673" s="126"/>
      <c r="S673" s="122"/>
      <c r="T673" s="121"/>
      <c r="U673" s="122"/>
      <c r="V673" s="123"/>
      <c r="W673" s="122"/>
      <c r="X673" s="130"/>
    </row>
    <row r="674" s="578" customFormat="true" ht="32.25" hidden="false" customHeight="true" outlineLevel="0" collapsed="false">
      <c r="A674" s="130"/>
      <c r="B674" s="121"/>
      <c r="C674" s="126"/>
      <c r="D674" s="126"/>
      <c r="E674" s="126"/>
      <c r="F674" s="122"/>
      <c r="G674" s="121"/>
      <c r="H674" s="126"/>
      <c r="I674" s="126"/>
      <c r="J674" s="122"/>
      <c r="K674" s="121"/>
      <c r="L674" s="126"/>
      <c r="M674" s="126"/>
      <c r="N674" s="122"/>
      <c r="O674" s="121"/>
      <c r="P674" s="126"/>
      <c r="Q674" s="126"/>
      <c r="R674" s="126"/>
      <c r="S674" s="122"/>
      <c r="T674" s="121"/>
      <c r="U674" s="122"/>
      <c r="V674" s="123"/>
      <c r="W674" s="122"/>
      <c r="X674" s="130"/>
    </row>
    <row r="675" s="578" customFormat="true" ht="32.25" hidden="false" customHeight="true" outlineLevel="0" collapsed="false">
      <c r="A675" s="130"/>
      <c r="B675" s="121"/>
      <c r="C675" s="126"/>
      <c r="D675" s="126"/>
      <c r="E675" s="126"/>
      <c r="F675" s="122"/>
      <c r="G675" s="121"/>
      <c r="H675" s="126"/>
      <c r="I675" s="126"/>
      <c r="J675" s="122"/>
      <c r="K675" s="121"/>
      <c r="L675" s="126"/>
      <c r="M675" s="126"/>
      <c r="N675" s="122"/>
      <c r="O675" s="121"/>
      <c r="P675" s="126"/>
      <c r="Q675" s="126"/>
      <c r="R675" s="126"/>
      <c r="S675" s="122"/>
      <c r="T675" s="121"/>
      <c r="U675" s="122"/>
      <c r="V675" s="123"/>
      <c r="W675" s="122"/>
      <c r="X675" s="130"/>
    </row>
    <row r="676" s="578" customFormat="true" ht="32.25" hidden="false" customHeight="true" outlineLevel="0" collapsed="false">
      <c r="A676" s="130"/>
      <c r="B676" s="121"/>
      <c r="C676" s="126"/>
      <c r="D676" s="126"/>
      <c r="E676" s="126"/>
      <c r="F676" s="122"/>
      <c r="G676" s="121"/>
      <c r="H676" s="126"/>
      <c r="I676" s="126"/>
      <c r="J676" s="122"/>
      <c r="K676" s="121"/>
      <c r="L676" s="126"/>
      <c r="M676" s="126"/>
      <c r="N676" s="122"/>
      <c r="O676" s="121"/>
      <c r="P676" s="126"/>
      <c r="Q676" s="126"/>
      <c r="R676" s="126"/>
      <c r="S676" s="122"/>
      <c r="T676" s="121"/>
      <c r="U676" s="122"/>
      <c r="V676" s="123"/>
      <c r="W676" s="122"/>
      <c r="X676" s="130"/>
    </row>
    <row r="677" s="578" customFormat="true" ht="32.25" hidden="false" customHeight="true" outlineLevel="0" collapsed="false">
      <c r="A677" s="130"/>
      <c r="B677" s="121"/>
      <c r="C677" s="126"/>
      <c r="D677" s="126"/>
      <c r="E677" s="126"/>
      <c r="F677" s="122"/>
      <c r="G677" s="121"/>
      <c r="H677" s="126"/>
      <c r="I677" s="126"/>
      <c r="J677" s="122"/>
      <c r="K677" s="121"/>
      <c r="L677" s="126"/>
      <c r="M677" s="126"/>
      <c r="N677" s="122"/>
      <c r="O677" s="121"/>
      <c r="P677" s="126"/>
      <c r="Q677" s="126"/>
      <c r="R677" s="126"/>
      <c r="S677" s="122"/>
      <c r="T677" s="121"/>
      <c r="U677" s="122"/>
      <c r="V677" s="123"/>
      <c r="W677" s="122"/>
      <c r="X677" s="130"/>
    </row>
    <row r="678" s="578" customFormat="true" ht="32.25" hidden="false" customHeight="true" outlineLevel="0" collapsed="false">
      <c r="A678" s="130"/>
      <c r="B678" s="121"/>
      <c r="C678" s="126"/>
      <c r="D678" s="126"/>
      <c r="E678" s="126"/>
      <c r="F678" s="122"/>
      <c r="G678" s="121"/>
      <c r="H678" s="126"/>
      <c r="I678" s="126"/>
      <c r="J678" s="122"/>
      <c r="K678" s="121"/>
      <c r="L678" s="126"/>
      <c r="M678" s="126"/>
      <c r="N678" s="122"/>
      <c r="O678" s="121"/>
      <c r="P678" s="126"/>
      <c r="Q678" s="126"/>
      <c r="R678" s="126"/>
      <c r="S678" s="122"/>
      <c r="T678" s="121"/>
      <c r="U678" s="122"/>
      <c r="V678" s="123"/>
      <c r="W678" s="122"/>
      <c r="X678" s="130"/>
    </row>
    <row r="679" s="578" customFormat="true" ht="32.25" hidden="false" customHeight="true" outlineLevel="0" collapsed="false">
      <c r="A679" s="130"/>
      <c r="B679" s="121"/>
      <c r="C679" s="126"/>
      <c r="D679" s="126"/>
      <c r="E679" s="126"/>
      <c r="F679" s="122"/>
      <c r="G679" s="121"/>
      <c r="H679" s="126"/>
      <c r="I679" s="126"/>
      <c r="J679" s="122"/>
      <c r="K679" s="121"/>
      <c r="L679" s="126"/>
      <c r="M679" s="126"/>
      <c r="N679" s="122"/>
      <c r="O679" s="121"/>
      <c r="P679" s="126"/>
      <c r="Q679" s="126"/>
      <c r="R679" s="126"/>
      <c r="S679" s="122"/>
      <c r="T679" s="121"/>
      <c r="U679" s="122"/>
      <c r="V679" s="123"/>
      <c r="W679" s="122"/>
      <c r="X679" s="130"/>
    </row>
    <row r="680" s="578" customFormat="true" ht="32.25" hidden="false" customHeight="true" outlineLevel="0" collapsed="false">
      <c r="A680" s="130"/>
      <c r="B680" s="121"/>
      <c r="C680" s="126"/>
      <c r="D680" s="126"/>
      <c r="E680" s="126"/>
      <c r="F680" s="122"/>
      <c r="G680" s="121"/>
      <c r="H680" s="126"/>
      <c r="I680" s="126"/>
      <c r="J680" s="122"/>
      <c r="K680" s="121"/>
      <c r="L680" s="126"/>
      <c r="M680" s="126"/>
      <c r="N680" s="122"/>
      <c r="O680" s="121"/>
      <c r="P680" s="126"/>
      <c r="Q680" s="126"/>
      <c r="R680" s="126"/>
      <c r="S680" s="122"/>
      <c r="T680" s="121"/>
      <c r="U680" s="122"/>
      <c r="V680" s="123"/>
      <c r="W680" s="122"/>
      <c r="X680" s="130"/>
    </row>
    <row r="681" s="578" customFormat="true" ht="32.25" hidden="false" customHeight="true" outlineLevel="0" collapsed="false">
      <c r="A681" s="130"/>
      <c r="B681" s="121"/>
      <c r="C681" s="126"/>
      <c r="D681" s="126"/>
      <c r="E681" s="126"/>
      <c r="F681" s="122"/>
      <c r="G681" s="121"/>
      <c r="H681" s="126"/>
      <c r="I681" s="126"/>
      <c r="J681" s="122"/>
      <c r="K681" s="121"/>
      <c r="L681" s="126"/>
      <c r="M681" s="126"/>
      <c r="N681" s="122"/>
      <c r="O681" s="121"/>
      <c r="P681" s="126"/>
      <c r="Q681" s="126"/>
      <c r="R681" s="126"/>
      <c r="S681" s="122"/>
      <c r="T681" s="121"/>
      <c r="U681" s="122"/>
      <c r="V681" s="123"/>
      <c r="W681" s="122"/>
      <c r="X681" s="130"/>
    </row>
    <row r="682" s="578" customFormat="true" ht="32.25" hidden="false" customHeight="true" outlineLevel="0" collapsed="false">
      <c r="A682" s="130"/>
      <c r="B682" s="121"/>
      <c r="C682" s="126"/>
      <c r="D682" s="126"/>
      <c r="E682" s="126"/>
      <c r="F682" s="122"/>
      <c r="G682" s="121"/>
      <c r="H682" s="126"/>
      <c r="I682" s="126"/>
      <c r="J682" s="122"/>
      <c r="K682" s="121"/>
      <c r="L682" s="126"/>
      <c r="M682" s="126"/>
      <c r="N682" s="122"/>
      <c r="O682" s="121"/>
      <c r="P682" s="126"/>
      <c r="Q682" s="126"/>
      <c r="R682" s="126"/>
      <c r="S682" s="122"/>
      <c r="T682" s="121"/>
      <c r="U682" s="122"/>
      <c r="V682" s="123"/>
      <c r="W682" s="122"/>
      <c r="X682" s="130"/>
    </row>
    <row r="683" s="578" customFormat="true" ht="32.25" hidden="false" customHeight="true" outlineLevel="0" collapsed="false">
      <c r="A683" s="130"/>
      <c r="B683" s="121"/>
      <c r="C683" s="126"/>
      <c r="D683" s="126"/>
      <c r="E683" s="126"/>
      <c r="F683" s="122"/>
      <c r="G683" s="121"/>
      <c r="H683" s="126"/>
      <c r="I683" s="126"/>
      <c r="J683" s="122"/>
      <c r="K683" s="121"/>
      <c r="L683" s="126"/>
      <c r="M683" s="126"/>
      <c r="N683" s="122"/>
      <c r="O683" s="121"/>
      <c r="P683" s="126"/>
      <c r="Q683" s="126"/>
      <c r="R683" s="126"/>
      <c r="S683" s="122"/>
      <c r="T683" s="121"/>
      <c r="U683" s="122"/>
      <c r="V683" s="123"/>
      <c r="W683" s="122"/>
      <c r="X683" s="130"/>
    </row>
    <row r="684" s="578" customFormat="true" ht="32.25" hidden="false" customHeight="true" outlineLevel="0" collapsed="false">
      <c r="A684" s="130"/>
      <c r="B684" s="121"/>
      <c r="C684" s="126"/>
      <c r="D684" s="126"/>
      <c r="E684" s="126"/>
      <c r="F684" s="122"/>
      <c r="G684" s="121"/>
      <c r="H684" s="126"/>
      <c r="I684" s="126"/>
      <c r="J684" s="122"/>
      <c r="K684" s="121"/>
      <c r="L684" s="126"/>
      <c r="M684" s="126"/>
      <c r="N684" s="122"/>
      <c r="O684" s="121"/>
      <c r="P684" s="126"/>
      <c r="Q684" s="126"/>
      <c r="R684" s="126"/>
      <c r="S684" s="122"/>
      <c r="T684" s="121"/>
      <c r="U684" s="122"/>
      <c r="V684" s="123"/>
      <c r="W684" s="122"/>
      <c r="X684" s="130"/>
    </row>
    <row r="685" s="578" customFormat="true" ht="32.25" hidden="false" customHeight="true" outlineLevel="0" collapsed="false">
      <c r="A685" s="130"/>
      <c r="B685" s="121"/>
      <c r="C685" s="126"/>
      <c r="D685" s="126"/>
      <c r="E685" s="126"/>
      <c r="F685" s="122"/>
      <c r="G685" s="121"/>
      <c r="H685" s="126"/>
      <c r="I685" s="126"/>
      <c r="J685" s="122"/>
      <c r="K685" s="121"/>
      <c r="L685" s="126"/>
      <c r="M685" s="126"/>
      <c r="N685" s="122"/>
      <c r="O685" s="121"/>
      <c r="P685" s="126"/>
      <c r="Q685" s="126"/>
      <c r="R685" s="126"/>
      <c r="S685" s="122"/>
      <c r="T685" s="121"/>
      <c r="U685" s="122"/>
      <c r="V685" s="123"/>
      <c r="W685" s="122"/>
      <c r="X685" s="130"/>
    </row>
    <row r="686" s="578" customFormat="true" ht="32.25" hidden="false" customHeight="true" outlineLevel="0" collapsed="false">
      <c r="A686" s="130"/>
      <c r="B686" s="121"/>
      <c r="C686" s="126"/>
      <c r="D686" s="126"/>
      <c r="E686" s="126"/>
      <c r="F686" s="122"/>
      <c r="G686" s="121"/>
      <c r="H686" s="126"/>
      <c r="I686" s="126"/>
      <c r="J686" s="122"/>
      <c r="K686" s="121"/>
      <c r="L686" s="126"/>
      <c r="M686" s="126"/>
      <c r="N686" s="122"/>
      <c r="O686" s="121"/>
      <c r="P686" s="126"/>
      <c r="Q686" s="126"/>
      <c r="R686" s="126"/>
      <c r="S686" s="122"/>
      <c r="T686" s="121"/>
      <c r="U686" s="122"/>
      <c r="V686" s="123"/>
      <c r="W686" s="122"/>
      <c r="X686" s="130"/>
    </row>
    <row r="687" s="578" customFormat="true" ht="32.25" hidden="false" customHeight="true" outlineLevel="0" collapsed="false">
      <c r="A687" s="130"/>
      <c r="B687" s="121"/>
      <c r="C687" s="126"/>
      <c r="D687" s="126"/>
      <c r="E687" s="126"/>
      <c r="F687" s="122"/>
      <c r="G687" s="121"/>
      <c r="H687" s="126"/>
      <c r="I687" s="126"/>
      <c r="J687" s="122"/>
      <c r="K687" s="121"/>
      <c r="L687" s="126"/>
      <c r="M687" s="126"/>
      <c r="N687" s="122"/>
      <c r="O687" s="121"/>
      <c r="P687" s="126"/>
      <c r="Q687" s="126"/>
      <c r="R687" s="126"/>
      <c r="S687" s="122"/>
      <c r="T687" s="121"/>
      <c r="U687" s="122"/>
      <c r="V687" s="123"/>
      <c r="W687" s="122"/>
      <c r="X687" s="130"/>
    </row>
    <row r="688" s="578" customFormat="true" ht="32.25" hidden="false" customHeight="true" outlineLevel="0" collapsed="false">
      <c r="A688" s="130"/>
      <c r="B688" s="121"/>
      <c r="C688" s="126"/>
      <c r="D688" s="126"/>
      <c r="E688" s="126"/>
      <c r="F688" s="122"/>
      <c r="G688" s="121"/>
      <c r="H688" s="126"/>
      <c r="I688" s="126"/>
      <c r="J688" s="122"/>
      <c r="K688" s="121"/>
      <c r="L688" s="126"/>
      <c r="M688" s="126"/>
      <c r="N688" s="122"/>
      <c r="O688" s="121"/>
      <c r="P688" s="126"/>
      <c r="Q688" s="126"/>
      <c r="R688" s="126"/>
      <c r="S688" s="122"/>
      <c r="T688" s="121"/>
      <c r="U688" s="122"/>
      <c r="V688" s="123"/>
      <c r="W688" s="122"/>
      <c r="X688" s="130"/>
    </row>
    <row r="689" s="578" customFormat="true" ht="32.25" hidden="false" customHeight="true" outlineLevel="0" collapsed="false">
      <c r="A689" s="130"/>
      <c r="B689" s="121"/>
      <c r="C689" s="126"/>
      <c r="D689" s="126"/>
      <c r="E689" s="126"/>
      <c r="F689" s="122"/>
      <c r="G689" s="121"/>
      <c r="H689" s="126"/>
      <c r="I689" s="126"/>
      <c r="J689" s="122"/>
      <c r="K689" s="121"/>
      <c r="L689" s="126"/>
      <c r="M689" s="126"/>
      <c r="N689" s="122"/>
      <c r="O689" s="121"/>
      <c r="P689" s="126"/>
      <c r="Q689" s="126"/>
      <c r="R689" s="126"/>
      <c r="S689" s="122"/>
      <c r="T689" s="121"/>
      <c r="U689" s="122"/>
      <c r="V689" s="123"/>
      <c r="W689" s="122"/>
      <c r="X689" s="130"/>
    </row>
    <row r="690" s="578" customFormat="true" ht="32.25" hidden="false" customHeight="true" outlineLevel="0" collapsed="false">
      <c r="A690" s="130"/>
      <c r="B690" s="121"/>
      <c r="C690" s="126"/>
      <c r="D690" s="126"/>
      <c r="E690" s="126"/>
      <c r="F690" s="122"/>
      <c r="G690" s="121"/>
      <c r="H690" s="126"/>
      <c r="I690" s="126"/>
      <c r="J690" s="122"/>
      <c r="K690" s="121"/>
      <c r="L690" s="126"/>
      <c r="M690" s="126"/>
      <c r="N690" s="122"/>
      <c r="O690" s="121"/>
      <c r="P690" s="126"/>
      <c r="Q690" s="126"/>
      <c r="R690" s="126"/>
      <c r="S690" s="122"/>
      <c r="T690" s="121"/>
      <c r="U690" s="122"/>
      <c r="V690" s="123"/>
      <c r="W690" s="122"/>
      <c r="X690" s="130"/>
    </row>
    <row r="691" s="578" customFormat="true" ht="32.25" hidden="false" customHeight="true" outlineLevel="0" collapsed="false">
      <c r="A691" s="130"/>
      <c r="B691" s="121"/>
      <c r="C691" s="126"/>
      <c r="D691" s="126"/>
      <c r="E691" s="126"/>
      <c r="F691" s="122"/>
      <c r="G691" s="121"/>
      <c r="H691" s="126"/>
      <c r="I691" s="126"/>
      <c r="J691" s="122"/>
      <c r="K691" s="121"/>
      <c r="L691" s="126"/>
      <c r="M691" s="126"/>
      <c r="N691" s="122"/>
      <c r="O691" s="121"/>
      <c r="P691" s="126"/>
      <c r="Q691" s="126"/>
      <c r="R691" s="126"/>
      <c r="S691" s="122"/>
      <c r="T691" s="121"/>
      <c r="U691" s="122"/>
      <c r="V691" s="123"/>
      <c r="W691" s="122"/>
      <c r="X691" s="130"/>
    </row>
    <row r="692" s="578" customFormat="true" ht="32.25" hidden="false" customHeight="true" outlineLevel="0" collapsed="false">
      <c r="A692" s="130"/>
      <c r="B692" s="121"/>
      <c r="C692" s="126"/>
      <c r="D692" s="126"/>
      <c r="E692" s="126"/>
      <c r="F692" s="122"/>
      <c r="G692" s="121"/>
      <c r="H692" s="126"/>
      <c r="I692" s="126"/>
      <c r="J692" s="122"/>
      <c r="K692" s="121"/>
      <c r="L692" s="126"/>
      <c r="M692" s="126"/>
      <c r="N692" s="122"/>
      <c r="O692" s="121"/>
      <c r="P692" s="126"/>
      <c r="Q692" s="126"/>
      <c r="R692" s="126"/>
      <c r="S692" s="122"/>
      <c r="T692" s="121"/>
      <c r="U692" s="122"/>
      <c r="V692" s="123"/>
      <c r="W692" s="122"/>
      <c r="X692" s="130"/>
    </row>
    <row r="693" s="578" customFormat="true" ht="32.25" hidden="false" customHeight="true" outlineLevel="0" collapsed="false">
      <c r="A693" s="130"/>
      <c r="B693" s="121"/>
      <c r="C693" s="126"/>
      <c r="D693" s="126"/>
      <c r="E693" s="126"/>
      <c r="F693" s="122"/>
      <c r="G693" s="121"/>
      <c r="H693" s="126"/>
      <c r="I693" s="126"/>
      <c r="J693" s="122"/>
      <c r="K693" s="121"/>
      <c r="L693" s="126"/>
      <c r="M693" s="126"/>
      <c r="N693" s="122"/>
      <c r="O693" s="121"/>
      <c r="P693" s="126"/>
      <c r="Q693" s="126"/>
      <c r="R693" s="126"/>
      <c r="S693" s="122"/>
      <c r="T693" s="121"/>
      <c r="U693" s="122"/>
      <c r="V693" s="123"/>
      <c r="W693" s="122"/>
      <c r="X693" s="130"/>
    </row>
    <row r="694" s="578" customFormat="true" ht="32.25" hidden="false" customHeight="true" outlineLevel="0" collapsed="false">
      <c r="A694" s="130"/>
      <c r="B694" s="121"/>
      <c r="C694" s="126"/>
      <c r="D694" s="126"/>
      <c r="E694" s="126"/>
      <c r="F694" s="122"/>
      <c r="G694" s="121"/>
      <c r="H694" s="126"/>
      <c r="I694" s="126"/>
      <c r="J694" s="122"/>
      <c r="K694" s="121"/>
      <c r="L694" s="126"/>
      <c r="M694" s="126"/>
      <c r="N694" s="122"/>
      <c r="O694" s="121"/>
      <c r="P694" s="126"/>
      <c r="Q694" s="126"/>
      <c r="R694" s="126"/>
      <c r="S694" s="122"/>
      <c r="T694" s="121"/>
      <c r="U694" s="122"/>
      <c r="V694" s="123"/>
      <c r="W694" s="122"/>
      <c r="X694" s="130"/>
    </row>
    <row r="695" s="578" customFormat="true" ht="32.25" hidden="false" customHeight="true" outlineLevel="0" collapsed="false">
      <c r="A695" s="130"/>
      <c r="B695" s="121"/>
      <c r="C695" s="126"/>
      <c r="D695" s="126"/>
      <c r="E695" s="126"/>
      <c r="F695" s="122"/>
      <c r="G695" s="121"/>
      <c r="H695" s="126"/>
      <c r="I695" s="126"/>
      <c r="J695" s="122"/>
      <c r="K695" s="121"/>
      <c r="L695" s="126"/>
      <c r="M695" s="126"/>
      <c r="N695" s="122"/>
      <c r="O695" s="121"/>
      <c r="P695" s="126"/>
      <c r="Q695" s="126"/>
      <c r="R695" s="126"/>
      <c r="S695" s="122"/>
      <c r="T695" s="121"/>
      <c r="U695" s="122"/>
      <c r="V695" s="123"/>
      <c r="W695" s="122"/>
      <c r="X695" s="130"/>
    </row>
    <row r="696" s="578" customFormat="true" ht="32.25" hidden="false" customHeight="true" outlineLevel="0" collapsed="false">
      <c r="A696" s="130"/>
      <c r="B696" s="121"/>
      <c r="C696" s="126"/>
      <c r="D696" s="126"/>
      <c r="E696" s="126"/>
      <c r="F696" s="122"/>
      <c r="G696" s="121"/>
      <c r="H696" s="126"/>
      <c r="I696" s="126"/>
      <c r="J696" s="122"/>
      <c r="K696" s="121"/>
      <c r="L696" s="126"/>
      <c r="M696" s="126"/>
      <c r="N696" s="122"/>
      <c r="O696" s="121"/>
      <c r="P696" s="126"/>
      <c r="Q696" s="126"/>
      <c r="R696" s="126"/>
      <c r="S696" s="122"/>
      <c r="T696" s="121"/>
      <c r="U696" s="122"/>
      <c r="V696" s="123"/>
      <c r="W696" s="122"/>
      <c r="X696" s="130"/>
    </row>
    <row r="697" s="578" customFormat="true" ht="32.25" hidden="false" customHeight="true" outlineLevel="0" collapsed="false">
      <c r="A697" s="130"/>
      <c r="B697" s="121"/>
      <c r="C697" s="126"/>
      <c r="D697" s="126"/>
      <c r="E697" s="126"/>
      <c r="F697" s="122"/>
      <c r="G697" s="121"/>
      <c r="H697" s="126"/>
      <c r="I697" s="126"/>
      <c r="J697" s="122"/>
      <c r="K697" s="121"/>
      <c r="L697" s="126"/>
      <c r="M697" s="126"/>
      <c r="N697" s="122"/>
      <c r="O697" s="121"/>
      <c r="P697" s="126"/>
      <c r="Q697" s="126"/>
      <c r="R697" s="126"/>
      <c r="S697" s="122"/>
      <c r="T697" s="121"/>
      <c r="U697" s="122"/>
      <c r="V697" s="123"/>
      <c r="W697" s="122"/>
      <c r="X697" s="130"/>
    </row>
    <row r="698" s="578" customFormat="true" ht="32.25" hidden="false" customHeight="true" outlineLevel="0" collapsed="false">
      <c r="A698" s="130"/>
      <c r="B698" s="121"/>
      <c r="C698" s="126"/>
      <c r="D698" s="126"/>
      <c r="E698" s="126"/>
      <c r="F698" s="122"/>
      <c r="G698" s="121"/>
      <c r="H698" s="126"/>
      <c r="I698" s="126"/>
      <c r="J698" s="122"/>
      <c r="K698" s="121"/>
      <c r="L698" s="126"/>
      <c r="M698" s="126"/>
      <c r="N698" s="122"/>
      <c r="O698" s="121"/>
      <c r="P698" s="126"/>
      <c r="Q698" s="126"/>
      <c r="R698" s="126"/>
      <c r="S698" s="122"/>
      <c r="T698" s="121"/>
      <c r="U698" s="122"/>
      <c r="V698" s="123"/>
      <c r="W698" s="122"/>
      <c r="X698" s="130"/>
    </row>
    <row r="699" s="578" customFormat="true" ht="32.25" hidden="false" customHeight="true" outlineLevel="0" collapsed="false">
      <c r="A699" s="130"/>
      <c r="B699" s="121"/>
      <c r="C699" s="126"/>
      <c r="D699" s="126"/>
      <c r="E699" s="126"/>
      <c r="F699" s="122"/>
      <c r="G699" s="121"/>
      <c r="H699" s="126"/>
      <c r="I699" s="126"/>
      <c r="J699" s="122"/>
      <c r="K699" s="121"/>
      <c r="L699" s="126"/>
      <c r="M699" s="126"/>
      <c r="N699" s="122"/>
      <c r="O699" s="121"/>
      <c r="P699" s="126"/>
      <c r="Q699" s="126"/>
      <c r="R699" s="126"/>
      <c r="S699" s="122"/>
      <c r="T699" s="121"/>
      <c r="U699" s="122"/>
      <c r="V699" s="123"/>
      <c r="W699" s="122"/>
      <c r="X699" s="130"/>
    </row>
    <row r="700" s="578" customFormat="true" ht="32.25" hidden="false" customHeight="true" outlineLevel="0" collapsed="false">
      <c r="A700" s="130"/>
      <c r="B700" s="121"/>
      <c r="C700" s="126"/>
      <c r="D700" s="126"/>
      <c r="E700" s="126"/>
      <c r="F700" s="122"/>
      <c r="G700" s="121"/>
      <c r="H700" s="126"/>
      <c r="I700" s="126"/>
      <c r="J700" s="122"/>
      <c r="K700" s="121"/>
      <c r="L700" s="126"/>
      <c r="M700" s="126"/>
      <c r="N700" s="122"/>
      <c r="O700" s="121"/>
      <c r="P700" s="126"/>
      <c r="Q700" s="126"/>
      <c r="R700" s="126"/>
      <c r="S700" s="122"/>
      <c r="T700" s="121"/>
      <c r="U700" s="122"/>
      <c r="V700" s="123"/>
      <c r="W700" s="122"/>
      <c r="X700" s="130"/>
    </row>
    <row r="701" s="578" customFormat="true" ht="32.25" hidden="false" customHeight="true" outlineLevel="0" collapsed="false">
      <c r="A701" s="130"/>
      <c r="B701" s="121"/>
      <c r="C701" s="126"/>
      <c r="D701" s="126"/>
      <c r="E701" s="126"/>
      <c r="F701" s="122"/>
      <c r="G701" s="121"/>
      <c r="H701" s="126"/>
      <c r="I701" s="126"/>
      <c r="J701" s="122"/>
      <c r="K701" s="121"/>
      <c r="L701" s="126"/>
      <c r="M701" s="126"/>
      <c r="N701" s="122"/>
      <c r="O701" s="121"/>
      <c r="P701" s="126"/>
      <c r="Q701" s="126"/>
      <c r="R701" s="126"/>
      <c r="S701" s="122"/>
      <c r="T701" s="121"/>
      <c r="U701" s="122"/>
      <c r="V701" s="123"/>
      <c r="W701" s="122"/>
      <c r="X701" s="130"/>
    </row>
    <row r="702" s="578" customFormat="true" ht="32.25" hidden="false" customHeight="true" outlineLevel="0" collapsed="false">
      <c r="A702" s="130"/>
      <c r="B702" s="121"/>
      <c r="C702" s="126"/>
      <c r="D702" s="126"/>
      <c r="E702" s="126"/>
      <c r="F702" s="122"/>
      <c r="G702" s="121"/>
      <c r="H702" s="126"/>
      <c r="I702" s="126"/>
      <c r="J702" s="122"/>
      <c r="K702" s="121"/>
      <c r="L702" s="126"/>
      <c r="M702" s="126"/>
      <c r="N702" s="122"/>
      <c r="O702" s="121"/>
      <c r="P702" s="126"/>
      <c r="Q702" s="126"/>
      <c r="R702" s="126"/>
      <c r="S702" s="122"/>
      <c r="T702" s="121"/>
      <c r="U702" s="122"/>
      <c r="V702" s="123"/>
      <c r="W702" s="122"/>
      <c r="X702" s="130"/>
    </row>
    <row r="703" s="578" customFormat="true" ht="32.25" hidden="false" customHeight="true" outlineLevel="0" collapsed="false">
      <c r="A703" s="130"/>
      <c r="B703" s="121"/>
      <c r="C703" s="126"/>
      <c r="D703" s="126"/>
      <c r="E703" s="126"/>
      <c r="F703" s="122"/>
      <c r="G703" s="121"/>
      <c r="H703" s="126"/>
      <c r="I703" s="126"/>
      <c r="J703" s="122"/>
      <c r="K703" s="121"/>
      <c r="L703" s="126"/>
      <c r="M703" s="126"/>
      <c r="N703" s="122"/>
      <c r="O703" s="121"/>
      <c r="P703" s="126"/>
      <c r="Q703" s="126"/>
      <c r="R703" s="126"/>
      <c r="S703" s="122"/>
      <c r="T703" s="121"/>
      <c r="U703" s="122"/>
      <c r="V703" s="123"/>
      <c r="W703" s="122"/>
      <c r="X703" s="130"/>
    </row>
    <row r="704" s="578" customFormat="true" ht="32.25" hidden="false" customHeight="true" outlineLevel="0" collapsed="false">
      <c r="A704" s="130"/>
      <c r="B704" s="121"/>
      <c r="C704" s="126"/>
      <c r="D704" s="126"/>
      <c r="E704" s="126"/>
      <c r="F704" s="122"/>
      <c r="G704" s="121"/>
      <c r="H704" s="126"/>
      <c r="I704" s="126"/>
      <c r="J704" s="122"/>
      <c r="K704" s="121"/>
      <c r="L704" s="126"/>
      <c r="M704" s="126"/>
      <c r="N704" s="122"/>
      <c r="O704" s="121"/>
      <c r="P704" s="126"/>
      <c r="Q704" s="126"/>
      <c r="R704" s="126"/>
      <c r="S704" s="122"/>
      <c r="T704" s="121"/>
      <c r="U704" s="122"/>
      <c r="V704" s="123"/>
      <c r="W704" s="122"/>
      <c r="X704" s="130"/>
    </row>
    <row r="705" s="578" customFormat="true" ht="32.25" hidden="false" customHeight="true" outlineLevel="0" collapsed="false">
      <c r="A705" s="130"/>
      <c r="B705" s="121"/>
      <c r="C705" s="126"/>
      <c r="D705" s="126"/>
      <c r="E705" s="126"/>
      <c r="F705" s="122"/>
      <c r="G705" s="121"/>
      <c r="H705" s="126"/>
      <c r="I705" s="126"/>
      <c r="J705" s="122"/>
      <c r="K705" s="121"/>
      <c r="L705" s="126"/>
      <c r="M705" s="126"/>
      <c r="N705" s="122"/>
      <c r="O705" s="121"/>
      <c r="P705" s="126"/>
      <c r="Q705" s="126"/>
      <c r="R705" s="126"/>
      <c r="S705" s="122"/>
      <c r="T705" s="121"/>
      <c r="U705" s="122"/>
      <c r="V705" s="123"/>
      <c r="W705" s="122"/>
      <c r="X705" s="130"/>
    </row>
    <row r="706" s="578" customFormat="true" ht="32.25" hidden="false" customHeight="true" outlineLevel="0" collapsed="false">
      <c r="A706" s="130"/>
      <c r="B706" s="121"/>
      <c r="C706" s="126"/>
      <c r="D706" s="126"/>
      <c r="E706" s="126"/>
      <c r="F706" s="122"/>
      <c r="G706" s="121"/>
      <c r="H706" s="126"/>
      <c r="I706" s="126"/>
      <c r="J706" s="122"/>
      <c r="K706" s="121"/>
      <c r="L706" s="126"/>
      <c r="M706" s="126"/>
      <c r="N706" s="122"/>
      <c r="O706" s="121"/>
      <c r="P706" s="126"/>
      <c r="Q706" s="126"/>
      <c r="R706" s="126"/>
      <c r="S706" s="122"/>
      <c r="T706" s="121"/>
      <c r="U706" s="122"/>
      <c r="V706" s="123"/>
      <c r="W706" s="122"/>
      <c r="X706" s="130"/>
    </row>
    <row r="707" s="578" customFormat="true" ht="32.25" hidden="false" customHeight="true" outlineLevel="0" collapsed="false">
      <c r="A707" s="130"/>
      <c r="B707" s="121"/>
      <c r="C707" s="126"/>
      <c r="D707" s="126"/>
      <c r="E707" s="126"/>
      <c r="F707" s="122"/>
      <c r="G707" s="121"/>
      <c r="H707" s="126"/>
      <c r="I707" s="126"/>
      <c r="J707" s="122"/>
      <c r="K707" s="121"/>
      <c r="L707" s="126"/>
      <c r="M707" s="126"/>
      <c r="N707" s="122"/>
      <c r="O707" s="121"/>
      <c r="P707" s="126"/>
      <c r="Q707" s="126"/>
      <c r="R707" s="126"/>
      <c r="S707" s="122"/>
      <c r="T707" s="121"/>
      <c r="U707" s="122"/>
      <c r="V707" s="123"/>
      <c r="W707" s="122"/>
      <c r="X707" s="130"/>
    </row>
    <row r="708" s="578" customFormat="true" ht="32.25" hidden="false" customHeight="true" outlineLevel="0" collapsed="false">
      <c r="A708" s="130"/>
      <c r="B708" s="121"/>
      <c r="C708" s="126"/>
      <c r="D708" s="126"/>
      <c r="E708" s="126"/>
      <c r="F708" s="122"/>
      <c r="G708" s="121"/>
      <c r="H708" s="126"/>
      <c r="I708" s="126"/>
      <c r="J708" s="122"/>
      <c r="K708" s="121"/>
      <c r="L708" s="126"/>
      <c r="M708" s="126"/>
      <c r="N708" s="122"/>
      <c r="O708" s="121"/>
      <c r="P708" s="126"/>
      <c r="Q708" s="126"/>
      <c r="R708" s="126"/>
      <c r="S708" s="122"/>
      <c r="T708" s="121"/>
      <c r="U708" s="122"/>
      <c r="V708" s="123"/>
      <c r="W708" s="122"/>
      <c r="X708" s="130"/>
    </row>
    <row r="709" s="578" customFormat="true" ht="32.25" hidden="false" customHeight="true" outlineLevel="0" collapsed="false">
      <c r="A709" s="130"/>
      <c r="B709" s="121"/>
      <c r="C709" s="126"/>
      <c r="D709" s="126"/>
      <c r="E709" s="126"/>
      <c r="F709" s="122"/>
      <c r="G709" s="121"/>
      <c r="H709" s="126"/>
      <c r="I709" s="126"/>
      <c r="J709" s="122"/>
      <c r="K709" s="121"/>
      <c r="L709" s="126"/>
      <c r="M709" s="126"/>
      <c r="N709" s="122"/>
      <c r="O709" s="121"/>
      <c r="P709" s="126"/>
      <c r="Q709" s="126"/>
      <c r="R709" s="126"/>
      <c r="S709" s="122"/>
      <c r="T709" s="121"/>
      <c r="U709" s="122"/>
      <c r="V709" s="123"/>
      <c r="W709" s="122"/>
      <c r="X709" s="130"/>
    </row>
    <row r="710" s="578" customFormat="true" ht="32.25" hidden="false" customHeight="true" outlineLevel="0" collapsed="false">
      <c r="A710" s="130"/>
      <c r="B710" s="121"/>
      <c r="C710" s="126"/>
      <c r="D710" s="126"/>
      <c r="E710" s="126"/>
      <c r="F710" s="122"/>
      <c r="G710" s="121"/>
      <c r="H710" s="126"/>
      <c r="I710" s="126"/>
      <c r="J710" s="122"/>
      <c r="K710" s="121"/>
      <c r="L710" s="126"/>
      <c r="M710" s="126"/>
      <c r="N710" s="122"/>
      <c r="O710" s="121"/>
      <c r="P710" s="126"/>
      <c r="Q710" s="126"/>
      <c r="R710" s="126"/>
      <c r="S710" s="122"/>
      <c r="T710" s="121"/>
      <c r="U710" s="122"/>
      <c r="V710" s="123"/>
      <c r="W710" s="122"/>
      <c r="X710" s="130"/>
    </row>
    <row r="711" s="578" customFormat="true" ht="32.25" hidden="false" customHeight="true" outlineLevel="0" collapsed="false">
      <c r="A711" s="130"/>
      <c r="B711" s="121"/>
      <c r="C711" s="126"/>
      <c r="D711" s="126"/>
      <c r="E711" s="126"/>
      <c r="F711" s="122"/>
      <c r="G711" s="121"/>
      <c r="H711" s="126"/>
      <c r="I711" s="126"/>
      <c r="J711" s="122"/>
      <c r="K711" s="121"/>
      <c r="L711" s="126"/>
      <c r="M711" s="126"/>
      <c r="N711" s="122"/>
      <c r="O711" s="121"/>
      <c r="P711" s="126"/>
      <c r="Q711" s="126"/>
      <c r="R711" s="126"/>
      <c r="S711" s="122"/>
      <c r="T711" s="121"/>
      <c r="U711" s="122"/>
      <c r="V711" s="123"/>
      <c r="W711" s="122"/>
      <c r="X711" s="130"/>
    </row>
    <row r="712" s="578" customFormat="true" ht="32.25" hidden="false" customHeight="true" outlineLevel="0" collapsed="false">
      <c r="A712" s="130"/>
      <c r="B712" s="121"/>
      <c r="C712" s="126"/>
      <c r="D712" s="126"/>
      <c r="E712" s="126"/>
      <c r="F712" s="122"/>
      <c r="G712" s="121"/>
      <c r="H712" s="126"/>
      <c r="I712" s="126"/>
      <c r="J712" s="122"/>
      <c r="K712" s="121"/>
      <c r="L712" s="126"/>
      <c r="M712" s="126"/>
      <c r="N712" s="122"/>
      <c r="O712" s="121"/>
      <c r="P712" s="126"/>
      <c r="Q712" s="126"/>
      <c r="R712" s="126"/>
      <c r="S712" s="122"/>
      <c r="T712" s="121"/>
      <c r="U712" s="122"/>
      <c r="V712" s="123"/>
      <c r="W712" s="122"/>
      <c r="X712" s="130"/>
    </row>
    <row r="713" s="578" customFormat="true" ht="32.25" hidden="false" customHeight="true" outlineLevel="0" collapsed="false">
      <c r="A713" s="130"/>
      <c r="B713" s="121"/>
      <c r="C713" s="126"/>
      <c r="D713" s="126"/>
      <c r="E713" s="126"/>
      <c r="F713" s="122"/>
      <c r="G713" s="121"/>
      <c r="H713" s="126"/>
      <c r="I713" s="126"/>
      <c r="J713" s="122"/>
      <c r="K713" s="121"/>
      <c r="L713" s="126"/>
      <c r="M713" s="126"/>
      <c r="N713" s="122"/>
      <c r="O713" s="121"/>
      <c r="P713" s="126"/>
      <c r="Q713" s="126"/>
      <c r="R713" s="126"/>
      <c r="S713" s="122"/>
      <c r="T713" s="121"/>
      <c r="U713" s="122"/>
      <c r="V713" s="123"/>
      <c r="W713" s="122"/>
      <c r="X713" s="130"/>
    </row>
    <row r="714" s="578" customFormat="true" ht="32.25" hidden="false" customHeight="true" outlineLevel="0" collapsed="false">
      <c r="A714" s="130"/>
      <c r="B714" s="121"/>
      <c r="C714" s="126"/>
      <c r="D714" s="126"/>
      <c r="E714" s="126"/>
      <c r="F714" s="122"/>
      <c r="G714" s="121"/>
      <c r="H714" s="126"/>
      <c r="I714" s="126"/>
      <c r="J714" s="122"/>
      <c r="K714" s="121"/>
      <c r="L714" s="126"/>
      <c r="M714" s="126"/>
      <c r="N714" s="122"/>
      <c r="O714" s="121"/>
      <c r="P714" s="126"/>
      <c r="Q714" s="126"/>
      <c r="R714" s="126"/>
      <c r="S714" s="122"/>
      <c r="T714" s="121"/>
      <c r="U714" s="122"/>
      <c r="V714" s="123"/>
      <c r="W714" s="122"/>
      <c r="X714" s="130"/>
    </row>
    <row r="715" s="578" customFormat="true" ht="32.25" hidden="false" customHeight="true" outlineLevel="0" collapsed="false">
      <c r="A715" s="130"/>
      <c r="B715" s="121"/>
      <c r="C715" s="126"/>
      <c r="D715" s="126"/>
      <c r="E715" s="126"/>
      <c r="F715" s="122"/>
      <c r="G715" s="121"/>
      <c r="H715" s="126"/>
      <c r="I715" s="126"/>
      <c r="J715" s="122"/>
      <c r="K715" s="121"/>
      <c r="L715" s="126"/>
      <c r="M715" s="126"/>
      <c r="N715" s="122"/>
      <c r="O715" s="121"/>
      <c r="P715" s="126"/>
      <c r="Q715" s="126"/>
      <c r="R715" s="126"/>
      <c r="S715" s="122"/>
      <c r="T715" s="121"/>
      <c r="U715" s="122"/>
      <c r="V715" s="123"/>
      <c r="W715" s="122"/>
      <c r="X715" s="130"/>
    </row>
    <row r="716" s="578" customFormat="true" ht="32.25" hidden="false" customHeight="true" outlineLevel="0" collapsed="false">
      <c r="A716" s="130"/>
      <c r="B716" s="121"/>
      <c r="C716" s="126"/>
      <c r="D716" s="126"/>
      <c r="E716" s="126"/>
      <c r="F716" s="122"/>
      <c r="G716" s="121"/>
      <c r="H716" s="126"/>
      <c r="I716" s="126"/>
      <c r="J716" s="122"/>
      <c r="K716" s="121"/>
      <c r="L716" s="126"/>
      <c r="M716" s="126"/>
      <c r="N716" s="122"/>
      <c r="O716" s="121"/>
      <c r="P716" s="126"/>
      <c r="Q716" s="126"/>
      <c r="R716" s="126"/>
      <c r="S716" s="122"/>
      <c r="T716" s="121"/>
      <c r="U716" s="122"/>
      <c r="V716" s="123"/>
      <c r="W716" s="122"/>
      <c r="X716" s="130"/>
    </row>
    <row r="717" s="578" customFormat="true" ht="32.25" hidden="false" customHeight="true" outlineLevel="0" collapsed="false">
      <c r="A717" s="130"/>
      <c r="B717" s="121"/>
      <c r="C717" s="126"/>
      <c r="D717" s="126"/>
      <c r="E717" s="126"/>
      <c r="F717" s="122"/>
      <c r="G717" s="121"/>
      <c r="H717" s="126"/>
      <c r="I717" s="126"/>
      <c r="J717" s="122"/>
      <c r="K717" s="121"/>
      <c r="L717" s="126"/>
      <c r="M717" s="126"/>
      <c r="N717" s="122"/>
      <c r="O717" s="121"/>
      <c r="P717" s="126"/>
      <c r="Q717" s="126"/>
      <c r="R717" s="126"/>
      <c r="S717" s="122"/>
      <c r="T717" s="121"/>
      <c r="U717" s="122"/>
      <c r="V717" s="123"/>
      <c r="W717" s="122"/>
      <c r="X717" s="130"/>
    </row>
    <row r="718" s="578" customFormat="true" ht="32.25" hidden="false" customHeight="true" outlineLevel="0" collapsed="false">
      <c r="A718" s="130"/>
      <c r="B718" s="121"/>
      <c r="C718" s="126"/>
      <c r="D718" s="126"/>
      <c r="E718" s="126"/>
      <c r="F718" s="122"/>
      <c r="G718" s="121"/>
      <c r="H718" s="126"/>
      <c r="I718" s="126"/>
      <c r="J718" s="122"/>
      <c r="K718" s="121"/>
      <c r="L718" s="126"/>
      <c r="M718" s="126"/>
      <c r="N718" s="122"/>
      <c r="O718" s="121"/>
      <c r="P718" s="126"/>
      <c r="Q718" s="126"/>
      <c r="R718" s="126"/>
      <c r="S718" s="122"/>
      <c r="T718" s="121"/>
      <c r="U718" s="122"/>
      <c r="V718" s="123"/>
      <c r="W718" s="122"/>
      <c r="X718" s="130"/>
    </row>
    <row r="719" s="578" customFormat="true" ht="32.25" hidden="false" customHeight="true" outlineLevel="0" collapsed="false">
      <c r="A719" s="130"/>
      <c r="B719" s="121"/>
      <c r="C719" s="126"/>
      <c r="D719" s="126"/>
      <c r="E719" s="126"/>
      <c r="F719" s="122"/>
      <c r="G719" s="121"/>
      <c r="H719" s="126"/>
      <c r="I719" s="126"/>
      <c r="J719" s="122"/>
      <c r="K719" s="121"/>
      <c r="L719" s="126"/>
      <c r="M719" s="126"/>
      <c r="N719" s="122"/>
      <c r="O719" s="121"/>
      <c r="P719" s="126"/>
      <c r="Q719" s="126"/>
      <c r="R719" s="126"/>
      <c r="S719" s="122"/>
      <c r="T719" s="121"/>
      <c r="U719" s="122"/>
      <c r="V719" s="123"/>
      <c r="W719" s="122"/>
      <c r="X719" s="130"/>
    </row>
    <row r="720" s="578" customFormat="true" ht="32.25" hidden="false" customHeight="true" outlineLevel="0" collapsed="false">
      <c r="A720" s="130"/>
      <c r="B720" s="121"/>
      <c r="C720" s="126"/>
      <c r="D720" s="126"/>
      <c r="E720" s="126"/>
      <c r="F720" s="122"/>
      <c r="G720" s="121"/>
      <c r="H720" s="126"/>
      <c r="I720" s="126"/>
      <c r="J720" s="122"/>
      <c r="K720" s="121"/>
      <c r="L720" s="126"/>
      <c r="M720" s="126"/>
      <c r="N720" s="122"/>
      <c r="O720" s="121"/>
      <c r="P720" s="126"/>
      <c r="Q720" s="126"/>
      <c r="R720" s="126"/>
      <c r="S720" s="122"/>
      <c r="T720" s="121"/>
      <c r="U720" s="122"/>
      <c r="V720" s="123"/>
      <c r="W720" s="122"/>
      <c r="X720" s="130"/>
    </row>
    <row r="721" s="578" customFormat="true" ht="32.25" hidden="false" customHeight="true" outlineLevel="0" collapsed="false">
      <c r="A721" s="130"/>
      <c r="B721" s="121"/>
      <c r="C721" s="126"/>
      <c r="D721" s="126"/>
      <c r="E721" s="126"/>
      <c r="F721" s="122"/>
      <c r="G721" s="121"/>
      <c r="H721" s="126"/>
      <c r="I721" s="126"/>
      <c r="J721" s="122"/>
      <c r="K721" s="121"/>
      <c r="L721" s="126"/>
      <c r="M721" s="126"/>
      <c r="N721" s="122"/>
      <c r="O721" s="121"/>
      <c r="P721" s="126"/>
      <c r="Q721" s="126"/>
      <c r="R721" s="126"/>
      <c r="S721" s="122"/>
      <c r="T721" s="121"/>
      <c r="U721" s="122"/>
      <c r="V721" s="123"/>
      <c r="W721" s="122"/>
      <c r="X721" s="130"/>
    </row>
    <row r="722" s="578" customFormat="true" ht="32.25" hidden="false" customHeight="true" outlineLevel="0" collapsed="false">
      <c r="A722" s="130"/>
      <c r="B722" s="121"/>
      <c r="C722" s="126"/>
      <c r="D722" s="126"/>
      <c r="E722" s="126"/>
      <c r="F722" s="122"/>
      <c r="G722" s="121"/>
      <c r="H722" s="126"/>
      <c r="I722" s="126"/>
      <c r="J722" s="122"/>
      <c r="K722" s="121"/>
      <c r="L722" s="126"/>
      <c r="M722" s="126"/>
      <c r="N722" s="122"/>
      <c r="O722" s="121"/>
      <c r="P722" s="126"/>
      <c r="Q722" s="126"/>
      <c r="R722" s="126"/>
      <c r="S722" s="122"/>
      <c r="T722" s="121"/>
      <c r="U722" s="122"/>
      <c r="V722" s="123"/>
      <c r="W722" s="122"/>
      <c r="X722" s="130"/>
    </row>
    <row r="723" s="578" customFormat="true" ht="32.25" hidden="false" customHeight="true" outlineLevel="0" collapsed="false">
      <c r="A723" s="130"/>
      <c r="B723" s="121"/>
      <c r="C723" s="126"/>
      <c r="D723" s="126"/>
      <c r="E723" s="126"/>
      <c r="F723" s="122"/>
      <c r="G723" s="121"/>
      <c r="H723" s="126"/>
      <c r="I723" s="126"/>
      <c r="J723" s="122"/>
      <c r="K723" s="121"/>
      <c r="L723" s="126"/>
      <c r="M723" s="126"/>
      <c r="N723" s="122"/>
      <c r="O723" s="121"/>
      <c r="P723" s="126"/>
      <c r="Q723" s="126"/>
      <c r="R723" s="126"/>
      <c r="S723" s="122"/>
      <c r="T723" s="121"/>
      <c r="U723" s="122"/>
      <c r="V723" s="123"/>
      <c r="W723" s="122"/>
      <c r="X723" s="130"/>
    </row>
    <row r="724" s="578" customFormat="true" ht="32.25" hidden="false" customHeight="true" outlineLevel="0" collapsed="false">
      <c r="A724" s="130"/>
      <c r="B724" s="121"/>
      <c r="C724" s="126"/>
      <c r="D724" s="126"/>
      <c r="E724" s="126"/>
      <c r="F724" s="122"/>
      <c r="G724" s="121"/>
      <c r="H724" s="126"/>
      <c r="I724" s="126"/>
      <c r="J724" s="122"/>
      <c r="K724" s="121"/>
      <c r="L724" s="126"/>
      <c r="M724" s="126"/>
      <c r="N724" s="122"/>
      <c r="O724" s="121"/>
      <c r="P724" s="126"/>
      <c r="Q724" s="126"/>
      <c r="R724" s="126"/>
      <c r="S724" s="122"/>
      <c r="T724" s="121"/>
      <c r="U724" s="122"/>
      <c r="V724" s="123"/>
      <c r="W724" s="122"/>
      <c r="X724" s="130"/>
    </row>
    <row r="725" s="578" customFormat="true" ht="32.25" hidden="false" customHeight="true" outlineLevel="0" collapsed="false">
      <c r="A725" s="130"/>
      <c r="B725" s="121"/>
      <c r="C725" s="126"/>
      <c r="D725" s="126"/>
      <c r="E725" s="126"/>
      <c r="F725" s="122"/>
      <c r="G725" s="121"/>
      <c r="H725" s="126"/>
      <c r="I725" s="126"/>
      <c r="J725" s="122"/>
      <c r="K725" s="121"/>
      <c r="L725" s="126"/>
      <c r="M725" s="126"/>
      <c r="N725" s="122"/>
      <c r="O725" s="121"/>
      <c r="P725" s="126"/>
      <c r="Q725" s="126"/>
      <c r="R725" s="126"/>
      <c r="S725" s="122"/>
      <c r="T725" s="121"/>
      <c r="U725" s="122"/>
      <c r="V725" s="123"/>
      <c r="W725" s="122"/>
      <c r="X725" s="130"/>
    </row>
    <row r="726" s="578" customFormat="true" ht="32.25" hidden="false" customHeight="true" outlineLevel="0" collapsed="false">
      <c r="A726" s="130"/>
      <c r="B726" s="121"/>
      <c r="C726" s="126"/>
      <c r="D726" s="126"/>
      <c r="E726" s="126"/>
      <c r="F726" s="122"/>
      <c r="G726" s="121"/>
      <c r="H726" s="126"/>
      <c r="I726" s="126"/>
      <c r="J726" s="122"/>
      <c r="K726" s="121"/>
      <c r="L726" s="126"/>
      <c r="M726" s="126"/>
      <c r="N726" s="122"/>
      <c r="O726" s="121"/>
      <c r="P726" s="126"/>
      <c r="Q726" s="126"/>
      <c r="R726" s="126"/>
      <c r="S726" s="122"/>
      <c r="T726" s="121"/>
      <c r="U726" s="122"/>
      <c r="V726" s="123"/>
      <c r="W726" s="122"/>
      <c r="X726" s="130"/>
    </row>
    <row r="727" s="578" customFormat="true" ht="32.25" hidden="false" customHeight="true" outlineLevel="0" collapsed="false">
      <c r="A727" s="130"/>
      <c r="B727" s="121"/>
      <c r="C727" s="126"/>
      <c r="D727" s="126"/>
      <c r="E727" s="126"/>
      <c r="F727" s="122"/>
      <c r="G727" s="121"/>
      <c r="H727" s="126"/>
      <c r="I727" s="126"/>
      <c r="J727" s="122"/>
      <c r="K727" s="121"/>
      <c r="L727" s="126"/>
      <c r="M727" s="126"/>
      <c r="N727" s="122"/>
      <c r="O727" s="121"/>
      <c r="P727" s="126"/>
      <c r="Q727" s="126"/>
      <c r="R727" s="126"/>
      <c r="S727" s="122"/>
      <c r="T727" s="121"/>
      <c r="U727" s="122"/>
      <c r="V727" s="123"/>
      <c r="W727" s="122"/>
      <c r="X727" s="130"/>
    </row>
    <row r="728" s="578" customFormat="true" ht="32.25" hidden="false" customHeight="true" outlineLevel="0" collapsed="false">
      <c r="A728" s="130"/>
      <c r="B728" s="121"/>
      <c r="C728" s="126"/>
      <c r="D728" s="126"/>
      <c r="E728" s="126"/>
      <c r="F728" s="122"/>
      <c r="G728" s="121"/>
      <c r="H728" s="126"/>
      <c r="I728" s="126"/>
      <c r="J728" s="122"/>
      <c r="K728" s="121"/>
      <c r="L728" s="126"/>
      <c r="M728" s="126"/>
      <c r="N728" s="122"/>
      <c r="O728" s="121"/>
      <c r="P728" s="126"/>
      <c r="Q728" s="126"/>
      <c r="R728" s="126"/>
      <c r="S728" s="122"/>
      <c r="T728" s="121"/>
      <c r="U728" s="122"/>
      <c r="V728" s="123"/>
      <c r="W728" s="122"/>
      <c r="X728" s="130"/>
    </row>
    <row r="729" s="578" customFormat="true" ht="32.25" hidden="false" customHeight="true" outlineLevel="0" collapsed="false">
      <c r="A729" s="130"/>
      <c r="B729" s="121"/>
      <c r="C729" s="126"/>
      <c r="D729" s="126"/>
      <c r="E729" s="126"/>
      <c r="F729" s="122"/>
      <c r="G729" s="121"/>
      <c r="H729" s="126"/>
      <c r="I729" s="126"/>
      <c r="J729" s="122"/>
      <c r="K729" s="121"/>
      <c r="L729" s="126"/>
      <c r="M729" s="126"/>
      <c r="N729" s="122"/>
      <c r="O729" s="121"/>
      <c r="P729" s="126"/>
      <c r="Q729" s="126"/>
      <c r="R729" s="126"/>
      <c r="S729" s="122"/>
      <c r="T729" s="121"/>
      <c r="U729" s="122"/>
      <c r="V729" s="123"/>
      <c r="W729" s="122"/>
      <c r="X729" s="130"/>
    </row>
    <row r="730" s="578" customFormat="true" ht="32.25" hidden="false" customHeight="true" outlineLevel="0" collapsed="false">
      <c r="A730" s="130"/>
      <c r="B730" s="121"/>
      <c r="C730" s="126"/>
      <c r="D730" s="126"/>
      <c r="E730" s="126"/>
      <c r="F730" s="122"/>
      <c r="G730" s="121"/>
      <c r="H730" s="126"/>
      <c r="I730" s="126"/>
      <c r="J730" s="122"/>
      <c r="K730" s="121"/>
      <c r="L730" s="126"/>
      <c r="M730" s="126"/>
      <c r="N730" s="122"/>
      <c r="O730" s="121"/>
      <c r="P730" s="126"/>
      <c r="Q730" s="126"/>
      <c r="R730" s="126"/>
      <c r="S730" s="122"/>
      <c r="T730" s="121"/>
      <c r="U730" s="122"/>
      <c r="V730" s="123"/>
      <c r="W730" s="122"/>
      <c r="X730" s="130"/>
    </row>
    <row r="731" s="578" customFormat="true" ht="32.25" hidden="false" customHeight="true" outlineLevel="0" collapsed="false">
      <c r="A731" s="130"/>
      <c r="B731" s="121"/>
      <c r="C731" s="126"/>
      <c r="D731" s="126"/>
      <c r="E731" s="126"/>
      <c r="F731" s="122"/>
      <c r="G731" s="121"/>
      <c r="H731" s="126"/>
      <c r="I731" s="126"/>
      <c r="J731" s="122"/>
      <c r="K731" s="121"/>
      <c r="L731" s="126"/>
      <c r="M731" s="126"/>
      <c r="N731" s="122"/>
      <c r="O731" s="121"/>
      <c r="P731" s="126"/>
      <c r="Q731" s="126"/>
      <c r="R731" s="126"/>
      <c r="S731" s="122"/>
      <c r="T731" s="121"/>
      <c r="U731" s="122"/>
      <c r="V731" s="123"/>
      <c r="W731" s="122"/>
      <c r="X731" s="130"/>
    </row>
    <row r="732" s="578" customFormat="true" ht="32.25" hidden="false" customHeight="true" outlineLevel="0" collapsed="false">
      <c r="A732" s="130"/>
      <c r="B732" s="121"/>
      <c r="C732" s="126"/>
      <c r="D732" s="126"/>
      <c r="E732" s="126"/>
      <c r="F732" s="122"/>
      <c r="G732" s="121"/>
      <c r="H732" s="126"/>
      <c r="I732" s="126"/>
      <c r="J732" s="122"/>
      <c r="K732" s="121"/>
      <c r="L732" s="126"/>
      <c r="M732" s="126"/>
      <c r="N732" s="122"/>
      <c r="O732" s="121"/>
      <c r="P732" s="126"/>
      <c r="Q732" s="126"/>
      <c r="R732" s="126"/>
      <c r="S732" s="122"/>
      <c r="T732" s="121"/>
      <c r="U732" s="122"/>
      <c r="V732" s="123"/>
      <c r="W732" s="122"/>
      <c r="X732" s="130"/>
    </row>
    <row r="733" s="578" customFormat="true" ht="32.25" hidden="false" customHeight="true" outlineLevel="0" collapsed="false">
      <c r="A733" s="130"/>
      <c r="B733" s="121"/>
      <c r="C733" s="126"/>
      <c r="D733" s="126"/>
      <c r="E733" s="126"/>
      <c r="F733" s="122"/>
      <c r="G733" s="121"/>
      <c r="H733" s="126"/>
      <c r="I733" s="126"/>
      <c r="J733" s="122"/>
      <c r="K733" s="121"/>
      <c r="L733" s="126"/>
      <c r="M733" s="126"/>
      <c r="N733" s="122"/>
      <c r="O733" s="121"/>
      <c r="P733" s="126"/>
      <c r="Q733" s="126"/>
      <c r="R733" s="126"/>
      <c r="S733" s="122"/>
      <c r="T733" s="121"/>
      <c r="U733" s="122"/>
      <c r="V733" s="123"/>
      <c r="W733" s="122"/>
      <c r="X733" s="130"/>
    </row>
    <row r="734" s="578" customFormat="true" ht="32.25" hidden="false" customHeight="true" outlineLevel="0" collapsed="false">
      <c r="A734" s="130"/>
      <c r="B734" s="121"/>
      <c r="C734" s="126"/>
      <c r="D734" s="126"/>
      <c r="E734" s="126"/>
      <c r="F734" s="122"/>
      <c r="G734" s="121"/>
      <c r="H734" s="126"/>
      <c r="I734" s="126"/>
      <c r="J734" s="122"/>
      <c r="K734" s="121"/>
      <c r="L734" s="126"/>
      <c r="M734" s="126"/>
      <c r="N734" s="122"/>
      <c r="O734" s="121"/>
      <c r="P734" s="126"/>
      <c r="Q734" s="126"/>
      <c r="R734" s="126"/>
      <c r="S734" s="122"/>
      <c r="T734" s="121"/>
      <c r="U734" s="122"/>
      <c r="V734" s="123"/>
      <c r="W734" s="122"/>
      <c r="X734" s="130"/>
    </row>
    <row r="735" s="578" customFormat="true" ht="32.25" hidden="false" customHeight="true" outlineLevel="0" collapsed="false">
      <c r="A735" s="130"/>
      <c r="B735" s="121"/>
      <c r="C735" s="126"/>
      <c r="D735" s="126"/>
      <c r="E735" s="126"/>
      <c r="F735" s="122"/>
      <c r="G735" s="121"/>
      <c r="H735" s="126"/>
      <c r="I735" s="126"/>
      <c r="J735" s="122"/>
      <c r="K735" s="121"/>
      <c r="L735" s="126"/>
      <c r="M735" s="126"/>
      <c r="N735" s="122"/>
      <c r="O735" s="121"/>
      <c r="P735" s="126"/>
      <c r="Q735" s="126"/>
      <c r="R735" s="126"/>
      <c r="S735" s="122"/>
      <c r="T735" s="121"/>
      <c r="U735" s="122"/>
      <c r="V735" s="123"/>
      <c r="W735" s="122"/>
      <c r="X735" s="130"/>
    </row>
    <row r="736" s="578" customFormat="true" ht="32.25" hidden="false" customHeight="true" outlineLevel="0" collapsed="false">
      <c r="A736" s="130"/>
      <c r="B736" s="121"/>
      <c r="C736" s="126"/>
      <c r="D736" s="126"/>
      <c r="E736" s="126"/>
      <c r="F736" s="122"/>
      <c r="G736" s="121"/>
      <c r="H736" s="126"/>
      <c r="I736" s="126"/>
      <c r="J736" s="122"/>
      <c r="K736" s="121"/>
      <c r="L736" s="126"/>
      <c r="M736" s="126"/>
      <c r="N736" s="122"/>
      <c r="O736" s="121"/>
      <c r="P736" s="126"/>
      <c r="Q736" s="126"/>
      <c r="R736" s="126"/>
      <c r="S736" s="122"/>
      <c r="T736" s="121"/>
      <c r="U736" s="122"/>
      <c r="V736" s="123"/>
      <c r="W736" s="122"/>
      <c r="X736" s="130"/>
    </row>
    <row r="737" s="578" customFormat="true" ht="32.25" hidden="false" customHeight="true" outlineLevel="0" collapsed="false">
      <c r="A737" s="130"/>
      <c r="B737" s="121"/>
      <c r="C737" s="126"/>
      <c r="D737" s="126"/>
      <c r="E737" s="126"/>
      <c r="F737" s="122"/>
      <c r="G737" s="121"/>
      <c r="H737" s="126"/>
      <c r="I737" s="126"/>
      <c r="J737" s="122"/>
      <c r="K737" s="121"/>
      <c r="L737" s="126"/>
      <c r="M737" s="126"/>
      <c r="N737" s="122"/>
      <c r="O737" s="121"/>
      <c r="P737" s="126"/>
      <c r="Q737" s="126"/>
      <c r="R737" s="126"/>
      <c r="S737" s="122"/>
      <c r="T737" s="121"/>
      <c r="U737" s="122"/>
      <c r="V737" s="123"/>
      <c r="W737" s="122"/>
      <c r="X737" s="130"/>
    </row>
    <row r="738" s="578" customFormat="true" ht="32.25" hidden="false" customHeight="true" outlineLevel="0" collapsed="false">
      <c r="A738" s="130"/>
      <c r="B738" s="121"/>
      <c r="C738" s="126"/>
      <c r="D738" s="126"/>
      <c r="E738" s="126"/>
      <c r="F738" s="122"/>
      <c r="G738" s="121"/>
      <c r="H738" s="126"/>
      <c r="I738" s="126"/>
      <c r="J738" s="122"/>
      <c r="K738" s="121"/>
      <c r="L738" s="126"/>
      <c r="M738" s="126"/>
      <c r="N738" s="122"/>
      <c r="O738" s="121"/>
      <c r="P738" s="126"/>
      <c r="Q738" s="126"/>
      <c r="R738" s="126"/>
      <c r="S738" s="122"/>
      <c r="T738" s="121"/>
      <c r="U738" s="122"/>
      <c r="V738" s="123"/>
      <c r="W738" s="122"/>
      <c r="X738" s="130"/>
    </row>
    <row r="739" s="578" customFormat="true" ht="32.25" hidden="false" customHeight="true" outlineLevel="0" collapsed="false">
      <c r="A739" s="130"/>
      <c r="B739" s="121"/>
      <c r="C739" s="126"/>
      <c r="D739" s="126"/>
      <c r="E739" s="126"/>
      <c r="F739" s="122"/>
      <c r="G739" s="121"/>
      <c r="H739" s="126"/>
      <c r="I739" s="126"/>
      <c r="J739" s="122"/>
      <c r="K739" s="121"/>
      <c r="L739" s="126"/>
      <c r="M739" s="126"/>
      <c r="N739" s="122"/>
      <c r="O739" s="121"/>
      <c r="P739" s="126"/>
      <c r="Q739" s="126"/>
      <c r="R739" s="126"/>
      <c r="S739" s="122"/>
      <c r="T739" s="121"/>
      <c r="U739" s="122"/>
      <c r="V739" s="123"/>
      <c r="W739" s="122"/>
      <c r="X739" s="130"/>
    </row>
    <row r="740" s="578" customFormat="true" ht="32.25" hidden="false" customHeight="true" outlineLevel="0" collapsed="false">
      <c r="A740" s="130"/>
      <c r="B740" s="121"/>
      <c r="C740" s="126"/>
      <c r="D740" s="126"/>
      <c r="E740" s="126"/>
      <c r="F740" s="122"/>
      <c r="G740" s="121"/>
      <c r="H740" s="126"/>
      <c r="I740" s="126"/>
      <c r="J740" s="122"/>
      <c r="K740" s="121"/>
      <c r="L740" s="126"/>
      <c r="M740" s="126"/>
      <c r="N740" s="122"/>
      <c r="O740" s="121"/>
      <c r="P740" s="126"/>
      <c r="Q740" s="126"/>
      <c r="R740" s="126"/>
      <c r="S740" s="122"/>
      <c r="T740" s="121"/>
      <c r="U740" s="122"/>
      <c r="V740" s="123"/>
      <c r="W740" s="122"/>
      <c r="X740" s="130"/>
    </row>
    <row r="741" s="578" customFormat="true" ht="32.25" hidden="false" customHeight="true" outlineLevel="0" collapsed="false">
      <c r="A741" s="130"/>
      <c r="B741" s="121"/>
      <c r="C741" s="126"/>
      <c r="D741" s="126"/>
      <c r="E741" s="126"/>
      <c r="F741" s="122"/>
      <c r="G741" s="121"/>
      <c r="H741" s="126"/>
      <c r="I741" s="126"/>
      <c r="J741" s="122"/>
      <c r="K741" s="121"/>
      <c r="L741" s="126"/>
      <c r="M741" s="126"/>
      <c r="N741" s="122"/>
      <c r="O741" s="121"/>
      <c r="P741" s="126"/>
      <c r="Q741" s="126"/>
      <c r="R741" s="126"/>
      <c r="S741" s="122"/>
      <c r="T741" s="121"/>
      <c r="U741" s="122"/>
      <c r="V741" s="123"/>
      <c r="W741" s="122"/>
      <c r="X741" s="130"/>
    </row>
    <row r="742" s="578" customFormat="true" ht="32.25" hidden="false" customHeight="true" outlineLevel="0" collapsed="false">
      <c r="A742" s="130"/>
      <c r="B742" s="121"/>
      <c r="C742" s="126"/>
      <c r="D742" s="126"/>
      <c r="E742" s="126"/>
      <c r="F742" s="122"/>
      <c r="G742" s="121"/>
      <c r="H742" s="126"/>
      <c r="I742" s="126"/>
      <c r="J742" s="122"/>
      <c r="K742" s="121"/>
      <c r="L742" s="126"/>
      <c r="M742" s="126"/>
      <c r="N742" s="122"/>
      <c r="O742" s="121"/>
      <c r="P742" s="126"/>
      <c r="Q742" s="126"/>
      <c r="R742" s="126"/>
      <c r="S742" s="122"/>
      <c r="T742" s="121"/>
      <c r="U742" s="122"/>
      <c r="V742" s="123"/>
      <c r="W742" s="122"/>
      <c r="X742" s="130"/>
    </row>
    <row r="743" s="578" customFormat="true" ht="32.25" hidden="false" customHeight="true" outlineLevel="0" collapsed="false">
      <c r="A743" s="130"/>
      <c r="B743" s="121"/>
      <c r="C743" s="126"/>
      <c r="D743" s="126"/>
      <c r="E743" s="126"/>
      <c r="F743" s="122"/>
      <c r="G743" s="121"/>
      <c r="H743" s="126"/>
      <c r="I743" s="126"/>
      <c r="J743" s="122"/>
      <c r="K743" s="121"/>
      <c r="L743" s="126"/>
      <c r="M743" s="126"/>
      <c r="N743" s="122"/>
      <c r="O743" s="121"/>
      <c r="P743" s="126"/>
      <c r="Q743" s="126"/>
      <c r="R743" s="126"/>
      <c r="S743" s="122"/>
      <c r="T743" s="121"/>
      <c r="U743" s="122"/>
      <c r="V743" s="123"/>
      <c r="W743" s="122"/>
      <c r="X743" s="130"/>
    </row>
    <row r="744" s="578" customFormat="true" ht="32.25" hidden="false" customHeight="true" outlineLevel="0" collapsed="false">
      <c r="A744" s="130"/>
      <c r="B744" s="121"/>
      <c r="C744" s="126"/>
      <c r="D744" s="126"/>
      <c r="E744" s="126"/>
      <c r="F744" s="122"/>
      <c r="G744" s="121"/>
      <c r="H744" s="126"/>
      <c r="I744" s="126"/>
      <c r="J744" s="122"/>
      <c r="K744" s="121"/>
      <c r="L744" s="126"/>
      <c r="M744" s="126"/>
      <c r="N744" s="122"/>
      <c r="O744" s="121"/>
      <c r="P744" s="126"/>
      <c r="Q744" s="126"/>
      <c r="R744" s="126"/>
      <c r="S744" s="122"/>
      <c r="T744" s="121"/>
      <c r="U744" s="122"/>
      <c r="V744" s="123"/>
      <c r="W744" s="122"/>
      <c r="X744" s="130"/>
    </row>
    <row r="745" s="578" customFormat="true" ht="32.25" hidden="false" customHeight="true" outlineLevel="0" collapsed="false">
      <c r="A745" s="130"/>
      <c r="B745" s="121"/>
      <c r="C745" s="126"/>
      <c r="D745" s="126"/>
      <c r="E745" s="126"/>
      <c r="F745" s="122"/>
      <c r="G745" s="121"/>
      <c r="H745" s="126"/>
      <c r="I745" s="126"/>
      <c r="J745" s="122"/>
      <c r="K745" s="121"/>
      <c r="L745" s="126"/>
      <c r="M745" s="126"/>
      <c r="N745" s="122"/>
      <c r="O745" s="121"/>
      <c r="P745" s="126"/>
      <c r="Q745" s="126"/>
      <c r="R745" s="126"/>
      <c r="S745" s="122"/>
      <c r="T745" s="121"/>
      <c r="U745" s="122"/>
      <c r="V745" s="123"/>
      <c r="W745" s="122"/>
      <c r="X745" s="130"/>
    </row>
    <row r="746" s="578" customFormat="true" ht="32.25" hidden="false" customHeight="true" outlineLevel="0" collapsed="false">
      <c r="A746" s="130"/>
      <c r="B746" s="121"/>
      <c r="C746" s="126"/>
      <c r="D746" s="126"/>
      <c r="E746" s="126"/>
      <c r="F746" s="122"/>
      <c r="G746" s="121"/>
      <c r="H746" s="126"/>
      <c r="I746" s="126"/>
      <c r="J746" s="122"/>
      <c r="K746" s="121"/>
      <c r="L746" s="126"/>
      <c r="M746" s="126"/>
      <c r="N746" s="122"/>
      <c r="O746" s="121"/>
      <c r="P746" s="126"/>
      <c r="Q746" s="126"/>
      <c r="R746" s="126"/>
      <c r="S746" s="122"/>
      <c r="T746" s="121"/>
      <c r="U746" s="122"/>
      <c r="V746" s="123"/>
      <c r="W746" s="122"/>
      <c r="X746" s="130"/>
    </row>
    <row r="747" s="578" customFormat="true" ht="32.25" hidden="false" customHeight="true" outlineLevel="0" collapsed="false">
      <c r="A747" s="130"/>
      <c r="B747" s="121"/>
      <c r="C747" s="126"/>
      <c r="D747" s="126"/>
      <c r="E747" s="126"/>
      <c r="F747" s="122"/>
      <c r="G747" s="121"/>
      <c r="H747" s="126"/>
      <c r="I747" s="126"/>
      <c r="J747" s="122"/>
      <c r="K747" s="121"/>
      <c r="L747" s="126"/>
      <c r="M747" s="126"/>
      <c r="N747" s="122"/>
      <c r="O747" s="121"/>
      <c r="P747" s="126"/>
      <c r="Q747" s="126"/>
      <c r="R747" s="126"/>
      <c r="S747" s="122"/>
      <c r="T747" s="121"/>
      <c r="U747" s="122"/>
      <c r="V747" s="123"/>
      <c r="W747" s="122"/>
      <c r="X747" s="130"/>
    </row>
    <row r="748" s="578" customFormat="true" ht="32.25" hidden="false" customHeight="true" outlineLevel="0" collapsed="false">
      <c r="A748" s="130"/>
      <c r="B748" s="121"/>
      <c r="C748" s="126"/>
      <c r="D748" s="126"/>
      <c r="E748" s="126"/>
      <c r="F748" s="122"/>
      <c r="G748" s="121"/>
      <c r="H748" s="126"/>
      <c r="I748" s="126"/>
      <c r="J748" s="122"/>
      <c r="K748" s="121"/>
      <c r="L748" s="126"/>
      <c r="M748" s="126"/>
      <c r="N748" s="122"/>
      <c r="O748" s="121"/>
      <c r="P748" s="126"/>
      <c r="Q748" s="126"/>
      <c r="R748" s="126"/>
      <c r="S748" s="122"/>
      <c r="T748" s="121"/>
      <c r="U748" s="122"/>
      <c r="V748" s="123"/>
      <c r="W748" s="122"/>
      <c r="X748" s="130"/>
    </row>
    <row r="749" s="578" customFormat="true" ht="32.25" hidden="false" customHeight="true" outlineLevel="0" collapsed="false">
      <c r="A749" s="130"/>
      <c r="B749" s="121"/>
      <c r="C749" s="126"/>
      <c r="D749" s="126"/>
      <c r="E749" s="126"/>
      <c r="F749" s="122"/>
      <c r="G749" s="121"/>
      <c r="H749" s="126"/>
      <c r="I749" s="126"/>
      <c r="J749" s="122"/>
      <c r="K749" s="121"/>
      <c r="L749" s="126"/>
      <c r="M749" s="126"/>
      <c r="N749" s="122"/>
      <c r="O749" s="121"/>
      <c r="P749" s="126"/>
      <c r="Q749" s="126"/>
      <c r="R749" s="126"/>
      <c r="S749" s="122"/>
      <c r="T749" s="121"/>
      <c r="U749" s="122"/>
      <c r="V749" s="123"/>
      <c r="W749" s="122"/>
      <c r="X749" s="130"/>
    </row>
    <row r="750" s="578" customFormat="true" ht="32.25" hidden="false" customHeight="true" outlineLevel="0" collapsed="false">
      <c r="A750" s="130"/>
      <c r="B750" s="121"/>
      <c r="C750" s="126"/>
      <c r="D750" s="126"/>
      <c r="E750" s="126"/>
      <c r="F750" s="122"/>
      <c r="G750" s="121"/>
      <c r="H750" s="126"/>
      <c r="I750" s="126"/>
      <c r="J750" s="122"/>
      <c r="K750" s="121"/>
      <c r="L750" s="126"/>
      <c r="M750" s="126"/>
      <c r="N750" s="122"/>
      <c r="O750" s="121"/>
      <c r="P750" s="126"/>
      <c r="Q750" s="126"/>
      <c r="R750" s="126"/>
      <c r="S750" s="122"/>
      <c r="T750" s="121"/>
      <c r="U750" s="122"/>
      <c r="V750" s="123"/>
      <c r="W750" s="122"/>
      <c r="X750" s="130"/>
    </row>
    <row r="751" s="578" customFormat="true" ht="32.25" hidden="false" customHeight="true" outlineLevel="0" collapsed="false">
      <c r="A751" s="130"/>
      <c r="B751" s="121"/>
      <c r="C751" s="126"/>
      <c r="D751" s="126"/>
      <c r="E751" s="126"/>
      <c r="F751" s="122"/>
      <c r="G751" s="121"/>
      <c r="H751" s="126"/>
      <c r="I751" s="126"/>
      <c r="J751" s="122"/>
      <c r="K751" s="121"/>
      <c r="L751" s="126"/>
      <c r="M751" s="126"/>
      <c r="N751" s="122"/>
      <c r="O751" s="121"/>
      <c r="P751" s="126"/>
      <c r="Q751" s="126"/>
      <c r="R751" s="126"/>
      <c r="S751" s="122"/>
      <c r="T751" s="121"/>
      <c r="U751" s="122"/>
      <c r="V751" s="123"/>
      <c r="W751" s="122"/>
      <c r="X751" s="130"/>
    </row>
    <row r="752" s="578" customFormat="true" ht="32.25" hidden="false" customHeight="true" outlineLevel="0" collapsed="false">
      <c r="A752" s="130"/>
      <c r="B752" s="121"/>
      <c r="C752" s="126"/>
      <c r="D752" s="126"/>
      <c r="E752" s="126"/>
      <c r="F752" s="122"/>
      <c r="G752" s="121"/>
      <c r="H752" s="126"/>
      <c r="I752" s="126"/>
      <c r="J752" s="122"/>
      <c r="K752" s="121"/>
      <c r="L752" s="126"/>
      <c r="M752" s="126"/>
      <c r="N752" s="122"/>
      <c r="O752" s="121"/>
      <c r="P752" s="126"/>
      <c r="Q752" s="126"/>
      <c r="R752" s="126"/>
      <c r="S752" s="122"/>
      <c r="T752" s="121"/>
      <c r="U752" s="122"/>
      <c r="V752" s="123"/>
      <c r="W752" s="122"/>
      <c r="X752" s="130"/>
    </row>
    <row r="753" s="578" customFormat="true" ht="32.25" hidden="false" customHeight="true" outlineLevel="0" collapsed="false">
      <c r="A753" s="130"/>
      <c r="B753" s="121"/>
      <c r="C753" s="126"/>
      <c r="D753" s="126"/>
      <c r="E753" s="126"/>
      <c r="F753" s="122"/>
      <c r="G753" s="121"/>
      <c r="H753" s="126"/>
      <c r="I753" s="126"/>
      <c r="J753" s="122"/>
      <c r="K753" s="121"/>
      <c r="L753" s="126"/>
      <c r="M753" s="126"/>
      <c r="N753" s="122"/>
      <c r="O753" s="121"/>
      <c r="P753" s="126"/>
      <c r="Q753" s="126"/>
      <c r="R753" s="126"/>
      <c r="S753" s="122"/>
      <c r="T753" s="121"/>
      <c r="U753" s="122"/>
      <c r="V753" s="123"/>
      <c r="W753" s="122"/>
      <c r="X753" s="130"/>
    </row>
    <row r="754" s="578" customFormat="true" ht="32.25" hidden="false" customHeight="true" outlineLevel="0" collapsed="false">
      <c r="A754" s="130"/>
      <c r="B754" s="121"/>
      <c r="C754" s="126"/>
      <c r="D754" s="126"/>
      <c r="E754" s="126"/>
      <c r="F754" s="122"/>
      <c r="G754" s="121"/>
      <c r="H754" s="126"/>
      <c r="I754" s="126"/>
      <c r="J754" s="122"/>
      <c r="K754" s="121"/>
      <c r="L754" s="126"/>
      <c r="M754" s="126"/>
      <c r="N754" s="122"/>
      <c r="O754" s="121"/>
      <c r="P754" s="126"/>
      <c r="Q754" s="126"/>
      <c r="R754" s="126"/>
      <c r="S754" s="122"/>
      <c r="T754" s="121"/>
      <c r="U754" s="122"/>
      <c r="V754" s="123"/>
      <c r="W754" s="122"/>
      <c r="X754" s="130"/>
    </row>
    <row r="755" s="578" customFormat="true" ht="32.25" hidden="false" customHeight="true" outlineLevel="0" collapsed="false">
      <c r="A755" s="130"/>
      <c r="B755" s="121"/>
      <c r="C755" s="126"/>
      <c r="D755" s="126"/>
      <c r="E755" s="126"/>
      <c r="F755" s="122"/>
      <c r="G755" s="121"/>
      <c r="H755" s="126"/>
      <c r="I755" s="126"/>
      <c r="J755" s="122"/>
      <c r="K755" s="121"/>
      <c r="L755" s="126"/>
      <c r="M755" s="126"/>
      <c r="N755" s="122"/>
      <c r="O755" s="121"/>
      <c r="P755" s="126"/>
      <c r="Q755" s="126"/>
      <c r="R755" s="126"/>
      <c r="S755" s="122"/>
      <c r="T755" s="121"/>
      <c r="U755" s="122"/>
      <c r="V755" s="123"/>
      <c r="W755" s="122"/>
      <c r="X755" s="130"/>
    </row>
    <row r="756" s="578" customFormat="true" ht="32.25" hidden="false" customHeight="true" outlineLevel="0" collapsed="false">
      <c r="A756" s="130"/>
      <c r="B756" s="121"/>
      <c r="C756" s="126"/>
      <c r="D756" s="126"/>
      <c r="E756" s="126"/>
      <c r="F756" s="122"/>
      <c r="G756" s="121"/>
      <c r="H756" s="126"/>
      <c r="I756" s="126"/>
      <c r="J756" s="122"/>
      <c r="K756" s="121"/>
      <c r="L756" s="126"/>
      <c r="M756" s="126"/>
      <c r="N756" s="122"/>
      <c r="O756" s="121"/>
      <c r="P756" s="126"/>
      <c r="Q756" s="126"/>
      <c r="R756" s="126"/>
      <c r="S756" s="122"/>
      <c r="T756" s="121"/>
      <c r="U756" s="122"/>
      <c r="V756" s="123"/>
      <c r="W756" s="122"/>
      <c r="X756" s="130"/>
    </row>
    <row r="757" s="578" customFormat="true" ht="32.25" hidden="false" customHeight="true" outlineLevel="0" collapsed="false">
      <c r="A757" s="130"/>
      <c r="B757" s="121"/>
      <c r="C757" s="126"/>
      <c r="D757" s="126"/>
      <c r="E757" s="126"/>
      <c r="F757" s="122"/>
      <c r="G757" s="121"/>
      <c r="H757" s="126"/>
      <c r="I757" s="126"/>
      <c r="J757" s="122"/>
      <c r="K757" s="121"/>
      <c r="L757" s="126"/>
      <c r="M757" s="126"/>
      <c r="N757" s="122"/>
      <c r="O757" s="121"/>
      <c r="P757" s="126"/>
      <c r="Q757" s="126"/>
      <c r="R757" s="126"/>
      <c r="S757" s="122"/>
      <c r="T757" s="121"/>
      <c r="U757" s="122"/>
      <c r="V757" s="123"/>
      <c r="W757" s="122"/>
      <c r="X757" s="130"/>
    </row>
    <row r="758" s="578" customFormat="true" ht="32.25" hidden="false" customHeight="true" outlineLevel="0" collapsed="false">
      <c r="A758" s="130"/>
      <c r="B758" s="121"/>
      <c r="C758" s="126"/>
      <c r="D758" s="126"/>
      <c r="E758" s="126"/>
      <c r="F758" s="122"/>
      <c r="G758" s="121"/>
      <c r="H758" s="126"/>
      <c r="I758" s="126"/>
      <c r="J758" s="122"/>
      <c r="K758" s="121"/>
      <c r="L758" s="126"/>
      <c r="M758" s="126"/>
      <c r="N758" s="122"/>
      <c r="O758" s="121"/>
      <c r="P758" s="126"/>
      <c r="Q758" s="126"/>
      <c r="R758" s="126"/>
      <c r="S758" s="122"/>
      <c r="T758" s="121"/>
      <c r="U758" s="122"/>
      <c r="V758" s="123"/>
      <c r="W758" s="122"/>
      <c r="X758" s="130"/>
    </row>
    <row r="759" s="578" customFormat="true" ht="32.25" hidden="false" customHeight="true" outlineLevel="0" collapsed="false">
      <c r="A759" s="130"/>
      <c r="B759" s="121"/>
      <c r="C759" s="126"/>
      <c r="D759" s="126"/>
      <c r="E759" s="126"/>
      <c r="F759" s="122"/>
      <c r="G759" s="121"/>
      <c r="H759" s="126"/>
      <c r="I759" s="126"/>
      <c r="J759" s="122"/>
      <c r="K759" s="121"/>
      <c r="L759" s="126"/>
      <c r="M759" s="126"/>
      <c r="N759" s="122"/>
      <c r="O759" s="121"/>
      <c r="P759" s="126"/>
      <c r="Q759" s="126"/>
      <c r="R759" s="126"/>
      <c r="S759" s="122"/>
      <c r="T759" s="121"/>
      <c r="U759" s="122"/>
      <c r="V759" s="123"/>
      <c r="W759" s="122"/>
      <c r="X759" s="130"/>
    </row>
    <row r="760" s="578" customFormat="true" ht="32.25" hidden="false" customHeight="true" outlineLevel="0" collapsed="false">
      <c r="A760" s="130"/>
      <c r="B760" s="121"/>
      <c r="C760" s="126"/>
      <c r="D760" s="126"/>
      <c r="E760" s="126"/>
      <c r="F760" s="122"/>
      <c r="G760" s="121"/>
      <c r="H760" s="126"/>
      <c r="I760" s="126"/>
      <c r="J760" s="122"/>
      <c r="K760" s="121"/>
      <c r="L760" s="126"/>
      <c r="M760" s="126"/>
      <c r="N760" s="122"/>
      <c r="O760" s="121"/>
      <c r="P760" s="126"/>
      <c r="Q760" s="126"/>
      <c r="R760" s="126"/>
      <c r="S760" s="122"/>
      <c r="T760" s="121"/>
      <c r="U760" s="122"/>
      <c r="V760" s="123"/>
      <c r="W760" s="122"/>
      <c r="X760" s="130"/>
    </row>
    <row r="761" s="578" customFormat="true" ht="32.25" hidden="false" customHeight="true" outlineLevel="0" collapsed="false">
      <c r="A761" s="130"/>
      <c r="B761" s="121"/>
      <c r="C761" s="126"/>
      <c r="D761" s="126"/>
      <c r="E761" s="126"/>
      <c r="F761" s="122"/>
      <c r="G761" s="121"/>
      <c r="H761" s="126"/>
      <c r="I761" s="126"/>
      <c r="J761" s="122"/>
      <c r="K761" s="121"/>
      <c r="L761" s="126"/>
      <c r="M761" s="126"/>
      <c r="N761" s="122"/>
      <c r="O761" s="121"/>
      <c r="P761" s="126"/>
      <c r="Q761" s="126"/>
      <c r="R761" s="126"/>
      <c r="S761" s="122"/>
      <c r="T761" s="121"/>
      <c r="U761" s="122"/>
      <c r="V761" s="123"/>
      <c r="W761" s="122"/>
      <c r="X761" s="130"/>
    </row>
    <row r="762" s="578" customFormat="true" ht="32.25" hidden="false" customHeight="true" outlineLevel="0" collapsed="false">
      <c r="A762" s="130"/>
      <c r="B762" s="121"/>
      <c r="C762" s="126"/>
      <c r="D762" s="126"/>
      <c r="E762" s="126"/>
      <c r="F762" s="122"/>
      <c r="G762" s="121"/>
      <c r="H762" s="126"/>
      <c r="I762" s="126"/>
      <c r="J762" s="122"/>
      <c r="K762" s="121"/>
      <c r="L762" s="126"/>
      <c r="M762" s="126"/>
      <c r="N762" s="122"/>
      <c r="O762" s="121"/>
      <c r="P762" s="126"/>
      <c r="Q762" s="126"/>
      <c r="R762" s="126"/>
      <c r="S762" s="122"/>
      <c r="T762" s="121"/>
      <c r="U762" s="122"/>
      <c r="V762" s="123"/>
      <c r="W762" s="122"/>
      <c r="X762" s="130"/>
    </row>
    <row r="763" s="578" customFormat="true" ht="32.25" hidden="false" customHeight="true" outlineLevel="0" collapsed="false">
      <c r="A763" s="130"/>
      <c r="B763" s="121"/>
      <c r="C763" s="126"/>
      <c r="D763" s="126"/>
      <c r="E763" s="126"/>
      <c r="F763" s="122"/>
      <c r="G763" s="121"/>
      <c r="H763" s="126"/>
      <c r="I763" s="126"/>
      <c r="J763" s="122"/>
      <c r="K763" s="121"/>
      <c r="L763" s="126"/>
      <c r="M763" s="126"/>
      <c r="N763" s="122"/>
      <c r="O763" s="121"/>
      <c r="P763" s="126"/>
      <c r="Q763" s="126"/>
      <c r="R763" s="126"/>
      <c r="S763" s="122"/>
      <c r="T763" s="121"/>
      <c r="U763" s="122"/>
      <c r="V763" s="123"/>
      <c r="W763" s="122"/>
      <c r="X763" s="130"/>
    </row>
    <row r="764" s="578" customFormat="true" ht="32.25" hidden="false" customHeight="true" outlineLevel="0" collapsed="false">
      <c r="A764" s="130"/>
      <c r="B764" s="121"/>
      <c r="C764" s="126"/>
      <c r="D764" s="126"/>
      <c r="E764" s="126"/>
      <c r="F764" s="122"/>
      <c r="G764" s="121"/>
      <c r="H764" s="126"/>
      <c r="I764" s="126"/>
      <c r="J764" s="122"/>
      <c r="K764" s="121"/>
      <c r="L764" s="126"/>
      <c r="M764" s="126"/>
      <c r="N764" s="122"/>
      <c r="O764" s="121"/>
      <c r="P764" s="126"/>
      <c r="Q764" s="126"/>
      <c r="R764" s="126"/>
      <c r="S764" s="122"/>
      <c r="T764" s="121"/>
      <c r="U764" s="122"/>
      <c r="V764" s="123"/>
      <c r="W764" s="122"/>
      <c r="X764" s="130"/>
    </row>
    <row r="765" s="578" customFormat="true" ht="32.25" hidden="false" customHeight="true" outlineLevel="0" collapsed="false">
      <c r="A765" s="130"/>
      <c r="B765" s="121"/>
      <c r="C765" s="126"/>
      <c r="D765" s="126"/>
      <c r="E765" s="126"/>
      <c r="F765" s="122"/>
      <c r="G765" s="121"/>
      <c r="H765" s="126"/>
      <c r="I765" s="126"/>
      <c r="J765" s="122"/>
      <c r="K765" s="121"/>
      <c r="L765" s="126"/>
      <c r="M765" s="126"/>
      <c r="N765" s="122"/>
      <c r="O765" s="121"/>
      <c r="P765" s="126"/>
      <c r="Q765" s="126"/>
      <c r="R765" s="126"/>
      <c r="S765" s="122"/>
      <c r="T765" s="121"/>
      <c r="U765" s="122"/>
      <c r="V765" s="123"/>
      <c r="W765" s="122"/>
      <c r="X765" s="130"/>
    </row>
    <row r="766" s="578" customFormat="true" ht="32.25" hidden="false" customHeight="true" outlineLevel="0" collapsed="false">
      <c r="A766" s="130"/>
      <c r="B766" s="121"/>
      <c r="C766" s="126"/>
      <c r="D766" s="126"/>
      <c r="E766" s="126"/>
      <c r="F766" s="122"/>
      <c r="G766" s="121"/>
      <c r="H766" s="126"/>
      <c r="I766" s="126"/>
      <c r="J766" s="122"/>
      <c r="K766" s="121"/>
      <c r="L766" s="126"/>
      <c r="M766" s="126"/>
      <c r="N766" s="122"/>
      <c r="O766" s="121"/>
      <c r="P766" s="126"/>
      <c r="Q766" s="126"/>
      <c r="R766" s="126"/>
      <c r="S766" s="122"/>
      <c r="T766" s="121"/>
      <c r="U766" s="122"/>
      <c r="V766" s="123"/>
      <c r="W766" s="122"/>
      <c r="X766" s="130"/>
    </row>
    <row r="767" s="578" customFormat="true" ht="32.25" hidden="false" customHeight="true" outlineLevel="0" collapsed="false">
      <c r="A767" s="130"/>
      <c r="B767" s="121"/>
      <c r="C767" s="126"/>
      <c r="D767" s="126"/>
      <c r="E767" s="126"/>
      <c r="F767" s="122"/>
      <c r="G767" s="121"/>
      <c r="H767" s="126"/>
      <c r="I767" s="126"/>
      <c r="J767" s="122"/>
      <c r="K767" s="121"/>
      <c r="L767" s="126"/>
      <c r="M767" s="126"/>
      <c r="N767" s="122"/>
      <c r="O767" s="121"/>
      <c r="P767" s="126"/>
      <c r="Q767" s="126"/>
      <c r="R767" s="126"/>
      <c r="S767" s="122"/>
      <c r="T767" s="121"/>
      <c r="U767" s="122"/>
      <c r="V767" s="123"/>
      <c r="W767" s="122"/>
      <c r="X767" s="130"/>
    </row>
    <row r="768" s="578" customFormat="true" ht="32.25" hidden="false" customHeight="true" outlineLevel="0" collapsed="false">
      <c r="A768" s="130"/>
      <c r="B768" s="121"/>
      <c r="C768" s="126"/>
      <c r="D768" s="126"/>
      <c r="E768" s="126"/>
      <c r="F768" s="122"/>
      <c r="G768" s="121"/>
      <c r="H768" s="126"/>
      <c r="I768" s="126"/>
      <c r="J768" s="122"/>
      <c r="K768" s="121"/>
      <c r="L768" s="126"/>
      <c r="M768" s="126"/>
      <c r="N768" s="122"/>
      <c r="O768" s="121"/>
      <c r="P768" s="126"/>
      <c r="Q768" s="126"/>
      <c r="R768" s="126"/>
      <c r="S768" s="122"/>
      <c r="T768" s="121"/>
      <c r="U768" s="122"/>
      <c r="V768" s="123"/>
      <c r="W768" s="122"/>
      <c r="X768" s="130"/>
    </row>
    <row r="769" s="578" customFormat="true" ht="32.25" hidden="false" customHeight="true" outlineLevel="0" collapsed="false">
      <c r="A769" s="130"/>
      <c r="B769" s="121"/>
      <c r="C769" s="126"/>
      <c r="D769" s="126"/>
      <c r="E769" s="126"/>
      <c r="F769" s="122"/>
      <c r="G769" s="121"/>
      <c r="H769" s="126"/>
      <c r="I769" s="126"/>
      <c r="J769" s="122"/>
      <c r="K769" s="121"/>
      <c r="L769" s="126"/>
      <c r="M769" s="126"/>
      <c r="N769" s="122"/>
      <c r="O769" s="121"/>
      <c r="P769" s="126"/>
      <c r="Q769" s="126"/>
      <c r="R769" s="126"/>
      <c r="S769" s="122"/>
      <c r="T769" s="121"/>
      <c r="U769" s="122"/>
      <c r="V769" s="123"/>
      <c r="W769" s="122"/>
      <c r="X769" s="130"/>
    </row>
    <row r="770" s="578" customFormat="true" ht="32.25" hidden="false" customHeight="true" outlineLevel="0" collapsed="false">
      <c r="A770" s="130"/>
      <c r="B770" s="121"/>
      <c r="C770" s="126"/>
      <c r="D770" s="126"/>
      <c r="E770" s="126"/>
      <c r="F770" s="122"/>
      <c r="G770" s="121"/>
      <c r="H770" s="126"/>
      <c r="I770" s="126"/>
      <c r="J770" s="122"/>
      <c r="K770" s="121"/>
      <c r="L770" s="126"/>
      <c r="M770" s="126"/>
      <c r="N770" s="122"/>
      <c r="O770" s="121"/>
      <c r="P770" s="126"/>
      <c r="Q770" s="126"/>
      <c r="R770" s="126"/>
      <c r="S770" s="122"/>
      <c r="T770" s="121"/>
      <c r="U770" s="122"/>
      <c r="V770" s="123"/>
      <c r="W770" s="122"/>
      <c r="X770" s="130"/>
    </row>
    <row r="771" s="578" customFormat="true" ht="32.25" hidden="false" customHeight="true" outlineLevel="0" collapsed="false">
      <c r="A771" s="130"/>
      <c r="B771" s="121"/>
      <c r="C771" s="126"/>
      <c r="D771" s="126"/>
      <c r="E771" s="126"/>
      <c r="F771" s="122"/>
      <c r="G771" s="121"/>
      <c r="H771" s="126"/>
      <c r="I771" s="126"/>
      <c r="J771" s="122"/>
      <c r="K771" s="121"/>
      <c r="L771" s="126"/>
      <c r="M771" s="126"/>
      <c r="N771" s="122"/>
      <c r="O771" s="121"/>
      <c r="P771" s="126"/>
      <c r="Q771" s="126"/>
      <c r="R771" s="126"/>
      <c r="S771" s="122"/>
      <c r="T771" s="121"/>
      <c r="U771" s="122"/>
      <c r="V771" s="123"/>
      <c r="W771" s="122"/>
      <c r="X771" s="130"/>
    </row>
    <row r="772" s="578" customFormat="true" ht="32.25" hidden="false" customHeight="true" outlineLevel="0" collapsed="false">
      <c r="A772" s="130"/>
      <c r="B772" s="121"/>
      <c r="C772" s="126"/>
      <c r="D772" s="126"/>
      <c r="E772" s="126"/>
      <c r="F772" s="122"/>
      <c r="G772" s="121"/>
      <c r="H772" s="126"/>
      <c r="I772" s="126"/>
      <c r="J772" s="122"/>
      <c r="K772" s="121"/>
      <c r="L772" s="126"/>
      <c r="M772" s="126"/>
      <c r="N772" s="122"/>
      <c r="O772" s="121"/>
      <c r="P772" s="126"/>
      <c r="Q772" s="126"/>
      <c r="R772" s="126"/>
      <c r="S772" s="122"/>
      <c r="T772" s="121"/>
      <c r="U772" s="122"/>
      <c r="V772" s="123"/>
      <c r="W772" s="122"/>
      <c r="X772" s="130"/>
    </row>
    <row r="773" s="578" customFormat="true" ht="32.25" hidden="false" customHeight="true" outlineLevel="0" collapsed="false">
      <c r="A773" s="130"/>
      <c r="B773" s="121"/>
      <c r="C773" s="126"/>
      <c r="D773" s="126"/>
      <c r="E773" s="126"/>
      <c r="F773" s="122"/>
      <c r="G773" s="121"/>
      <c r="H773" s="126"/>
      <c r="I773" s="126"/>
      <c r="J773" s="122"/>
      <c r="K773" s="121"/>
      <c r="L773" s="126"/>
      <c r="M773" s="126"/>
      <c r="N773" s="122"/>
      <c r="O773" s="121"/>
      <c r="P773" s="126"/>
      <c r="Q773" s="126"/>
      <c r="R773" s="126"/>
      <c r="S773" s="122"/>
      <c r="T773" s="121"/>
      <c r="U773" s="122"/>
      <c r="V773" s="123"/>
      <c r="W773" s="122"/>
      <c r="X773" s="130"/>
    </row>
    <row r="774" s="578" customFormat="true" ht="32.25" hidden="false" customHeight="true" outlineLevel="0" collapsed="false">
      <c r="A774" s="130"/>
      <c r="B774" s="121"/>
      <c r="C774" s="126"/>
      <c r="D774" s="126"/>
      <c r="E774" s="126"/>
      <c r="F774" s="122"/>
      <c r="G774" s="121"/>
      <c r="H774" s="126"/>
      <c r="I774" s="126"/>
      <c r="J774" s="122"/>
      <c r="K774" s="121"/>
      <c r="L774" s="126"/>
      <c r="M774" s="126"/>
      <c r="N774" s="122"/>
      <c r="O774" s="121"/>
      <c r="P774" s="126"/>
      <c r="Q774" s="126"/>
      <c r="R774" s="126"/>
      <c r="S774" s="122"/>
      <c r="T774" s="121"/>
      <c r="U774" s="122"/>
      <c r="V774" s="123"/>
      <c r="W774" s="122"/>
      <c r="X774" s="130"/>
    </row>
    <row r="775" s="578" customFormat="true" ht="32.25" hidden="false" customHeight="true" outlineLevel="0" collapsed="false">
      <c r="A775" s="130"/>
      <c r="B775" s="121"/>
      <c r="C775" s="126"/>
      <c r="D775" s="126"/>
      <c r="E775" s="126"/>
      <c r="F775" s="122"/>
      <c r="G775" s="121"/>
      <c r="H775" s="126"/>
      <c r="I775" s="126"/>
      <c r="J775" s="122"/>
      <c r="K775" s="121"/>
      <c r="L775" s="126"/>
      <c r="M775" s="126"/>
      <c r="N775" s="122"/>
      <c r="O775" s="121"/>
      <c r="P775" s="126"/>
      <c r="Q775" s="126"/>
      <c r="R775" s="126"/>
      <c r="S775" s="122"/>
      <c r="T775" s="121"/>
      <c r="U775" s="122"/>
      <c r="V775" s="123"/>
      <c r="W775" s="122"/>
      <c r="X775" s="130"/>
    </row>
    <row r="776" s="578" customFormat="true" ht="32.25" hidden="false" customHeight="true" outlineLevel="0" collapsed="false">
      <c r="A776" s="130"/>
      <c r="B776" s="121"/>
      <c r="C776" s="126"/>
      <c r="D776" s="126"/>
      <c r="E776" s="126"/>
      <c r="F776" s="122"/>
      <c r="G776" s="121"/>
      <c r="H776" s="126"/>
      <c r="I776" s="126"/>
      <c r="J776" s="122"/>
      <c r="K776" s="121"/>
      <c r="L776" s="126"/>
      <c r="M776" s="126"/>
      <c r="N776" s="122"/>
      <c r="O776" s="121"/>
      <c r="P776" s="126"/>
      <c r="Q776" s="126"/>
      <c r="R776" s="126"/>
      <c r="S776" s="122"/>
      <c r="T776" s="121"/>
      <c r="U776" s="122"/>
      <c r="V776" s="123"/>
      <c r="W776" s="122"/>
      <c r="X776" s="130"/>
    </row>
    <row r="777" s="578" customFormat="true" ht="32.25" hidden="false" customHeight="true" outlineLevel="0" collapsed="false">
      <c r="A777" s="130"/>
      <c r="B777" s="121"/>
      <c r="C777" s="126"/>
      <c r="D777" s="126"/>
      <c r="E777" s="126"/>
      <c r="F777" s="122"/>
      <c r="G777" s="121"/>
      <c r="H777" s="126"/>
      <c r="I777" s="126"/>
      <c r="J777" s="122"/>
      <c r="K777" s="121"/>
      <c r="L777" s="126"/>
      <c r="M777" s="126"/>
      <c r="N777" s="122"/>
      <c r="O777" s="121"/>
      <c r="P777" s="126"/>
      <c r="Q777" s="126"/>
      <c r="R777" s="126"/>
      <c r="S777" s="122"/>
      <c r="T777" s="121"/>
      <c r="U777" s="122"/>
      <c r="V777" s="123"/>
      <c r="W777" s="122"/>
      <c r="X777" s="130"/>
    </row>
    <row r="778" s="578" customFormat="true" ht="32.25" hidden="false" customHeight="true" outlineLevel="0" collapsed="false">
      <c r="A778" s="130"/>
      <c r="B778" s="121"/>
      <c r="C778" s="126"/>
      <c r="D778" s="126"/>
      <c r="E778" s="126"/>
      <c r="F778" s="122"/>
      <c r="G778" s="121"/>
      <c r="H778" s="126"/>
      <c r="I778" s="126"/>
      <c r="J778" s="122"/>
      <c r="K778" s="121"/>
      <c r="L778" s="126"/>
      <c r="M778" s="126"/>
      <c r="N778" s="122"/>
      <c r="O778" s="121"/>
      <c r="P778" s="126"/>
      <c r="Q778" s="126"/>
      <c r="R778" s="126"/>
      <c r="S778" s="122"/>
      <c r="T778" s="121"/>
      <c r="U778" s="122"/>
      <c r="V778" s="123"/>
      <c r="W778" s="122"/>
      <c r="X778" s="130"/>
    </row>
    <row r="779" s="578" customFormat="true" ht="32.25" hidden="false" customHeight="true" outlineLevel="0" collapsed="false">
      <c r="A779" s="130"/>
      <c r="B779" s="121"/>
      <c r="C779" s="126"/>
      <c r="D779" s="126"/>
      <c r="E779" s="126"/>
      <c r="F779" s="122"/>
      <c r="G779" s="121"/>
      <c r="H779" s="126"/>
      <c r="I779" s="126"/>
      <c r="J779" s="122"/>
      <c r="K779" s="121"/>
      <c r="L779" s="126"/>
      <c r="M779" s="126"/>
      <c r="N779" s="122"/>
      <c r="O779" s="121"/>
      <c r="P779" s="126"/>
      <c r="Q779" s="126"/>
      <c r="R779" s="126"/>
      <c r="S779" s="122"/>
      <c r="T779" s="121"/>
      <c r="U779" s="122"/>
      <c r="V779" s="123"/>
      <c r="W779" s="122"/>
      <c r="X779" s="130"/>
    </row>
    <row r="780" s="578" customFormat="true" ht="32.25" hidden="false" customHeight="true" outlineLevel="0" collapsed="false">
      <c r="A780" s="130"/>
      <c r="B780" s="121"/>
      <c r="C780" s="126"/>
      <c r="D780" s="126"/>
      <c r="E780" s="126"/>
      <c r="F780" s="122"/>
      <c r="G780" s="121"/>
      <c r="H780" s="126"/>
      <c r="I780" s="126"/>
      <c r="J780" s="122"/>
      <c r="K780" s="121"/>
      <c r="L780" s="126"/>
      <c r="M780" s="126"/>
      <c r="N780" s="122"/>
      <c r="O780" s="121"/>
      <c r="P780" s="126"/>
      <c r="Q780" s="126"/>
      <c r="R780" s="126"/>
      <c r="S780" s="122"/>
      <c r="T780" s="121"/>
      <c r="U780" s="122"/>
      <c r="V780" s="123"/>
      <c r="W780" s="122"/>
      <c r="X780" s="130"/>
    </row>
    <row r="781" s="578" customFormat="true" ht="32.25" hidden="false" customHeight="true" outlineLevel="0" collapsed="false">
      <c r="A781" s="130"/>
      <c r="B781" s="121"/>
      <c r="C781" s="126"/>
      <c r="D781" s="126"/>
      <c r="E781" s="126"/>
      <c r="F781" s="122"/>
      <c r="G781" s="121"/>
      <c r="H781" s="126"/>
      <c r="I781" s="126"/>
      <c r="J781" s="122"/>
      <c r="K781" s="121"/>
      <c r="L781" s="126"/>
      <c r="M781" s="126"/>
      <c r="N781" s="122"/>
      <c r="O781" s="121"/>
      <c r="P781" s="126"/>
      <c r="Q781" s="126"/>
      <c r="R781" s="126"/>
      <c r="S781" s="122"/>
      <c r="T781" s="121"/>
      <c r="U781" s="122"/>
      <c r="V781" s="123"/>
      <c r="W781" s="122"/>
      <c r="X781" s="130"/>
    </row>
    <row r="782" s="578" customFormat="true" ht="32.25" hidden="false" customHeight="true" outlineLevel="0" collapsed="false">
      <c r="A782" s="130"/>
      <c r="B782" s="121"/>
      <c r="C782" s="126"/>
      <c r="D782" s="126"/>
      <c r="E782" s="126"/>
      <c r="F782" s="122"/>
      <c r="G782" s="121"/>
      <c r="H782" s="126"/>
      <c r="I782" s="126"/>
      <c r="J782" s="122"/>
      <c r="K782" s="121"/>
      <c r="L782" s="126"/>
      <c r="M782" s="126"/>
      <c r="N782" s="122"/>
      <c r="O782" s="121"/>
      <c r="P782" s="126"/>
      <c r="Q782" s="126"/>
      <c r="R782" s="126"/>
      <c r="S782" s="122"/>
      <c r="T782" s="121"/>
      <c r="U782" s="122"/>
      <c r="V782" s="123"/>
      <c r="W782" s="122"/>
      <c r="X782" s="130"/>
    </row>
    <row r="783" s="578" customFormat="true" ht="32.25" hidden="false" customHeight="true" outlineLevel="0" collapsed="false">
      <c r="A783" s="130"/>
      <c r="B783" s="121"/>
      <c r="C783" s="126"/>
      <c r="D783" s="126"/>
      <c r="E783" s="126"/>
      <c r="F783" s="122"/>
      <c r="G783" s="121"/>
      <c r="H783" s="126"/>
      <c r="I783" s="126"/>
      <c r="J783" s="122"/>
      <c r="K783" s="121"/>
      <c r="L783" s="126"/>
      <c r="M783" s="126"/>
      <c r="N783" s="122"/>
      <c r="O783" s="121"/>
      <c r="P783" s="126"/>
      <c r="Q783" s="126"/>
      <c r="R783" s="126"/>
      <c r="S783" s="122"/>
      <c r="T783" s="121"/>
      <c r="U783" s="122"/>
      <c r="V783" s="123"/>
      <c r="W783" s="122"/>
      <c r="X783" s="130"/>
    </row>
    <row r="784" s="578" customFormat="true" ht="32.25" hidden="false" customHeight="true" outlineLevel="0" collapsed="false">
      <c r="A784" s="130"/>
      <c r="B784" s="121"/>
      <c r="C784" s="126"/>
      <c r="D784" s="126"/>
      <c r="E784" s="126"/>
      <c r="F784" s="122"/>
      <c r="G784" s="121"/>
      <c r="H784" s="126"/>
      <c r="I784" s="126"/>
      <c r="J784" s="122"/>
      <c r="K784" s="121"/>
      <c r="L784" s="126"/>
      <c r="M784" s="126"/>
      <c r="N784" s="122"/>
      <c r="O784" s="121"/>
      <c r="P784" s="126"/>
      <c r="Q784" s="126"/>
      <c r="R784" s="126"/>
      <c r="S784" s="122"/>
      <c r="T784" s="121"/>
      <c r="U784" s="122"/>
      <c r="V784" s="123"/>
      <c r="W784" s="122"/>
      <c r="X784" s="130"/>
    </row>
    <row r="785" s="578" customFormat="true" ht="32.25" hidden="false" customHeight="true" outlineLevel="0" collapsed="false">
      <c r="A785" s="130"/>
      <c r="B785" s="121"/>
      <c r="C785" s="126"/>
      <c r="D785" s="126"/>
      <c r="E785" s="126"/>
      <c r="F785" s="122"/>
      <c r="G785" s="121"/>
      <c r="H785" s="126"/>
      <c r="I785" s="126"/>
      <c r="J785" s="122"/>
      <c r="K785" s="121"/>
      <c r="L785" s="126"/>
      <c r="M785" s="126"/>
      <c r="N785" s="122"/>
      <c r="O785" s="121"/>
      <c r="P785" s="126"/>
      <c r="Q785" s="126"/>
      <c r="R785" s="126"/>
      <c r="S785" s="122"/>
      <c r="T785" s="121"/>
      <c r="U785" s="122"/>
      <c r="V785" s="123"/>
      <c r="W785" s="122"/>
      <c r="X785" s="130"/>
    </row>
    <row r="786" s="578" customFormat="true" ht="32.25" hidden="false" customHeight="true" outlineLevel="0" collapsed="false">
      <c r="A786" s="130"/>
      <c r="B786" s="121"/>
      <c r="C786" s="126"/>
      <c r="D786" s="126"/>
      <c r="E786" s="126"/>
      <c r="F786" s="122"/>
      <c r="G786" s="121"/>
      <c r="H786" s="126"/>
      <c r="I786" s="126"/>
      <c r="J786" s="122"/>
      <c r="K786" s="121"/>
      <c r="L786" s="126"/>
      <c r="M786" s="126"/>
      <c r="N786" s="122"/>
      <c r="O786" s="121"/>
      <c r="P786" s="126"/>
      <c r="Q786" s="126"/>
      <c r="R786" s="126"/>
      <c r="S786" s="122"/>
      <c r="T786" s="121"/>
      <c r="U786" s="122"/>
      <c r="V786" s="123"/>
      <c r="W786" s="122"/>
      <c r="X786" s="130"/>
    </row>
    <row r="787" s="578" customFormat="true" ht="32.25" hidden="false" customHeight="true" outlineLevel="0" collapsed="false">
      <c r="A787" s="130"/>
      <c r="B787" s="121"/>
      <c r="C787" s="126"/>
      <c r="D787" s="126"/>
      <c r="E787" s="126"/>
      <c r="F787" s="122"/>
      <c r="G787" s="121"/>
      <c r="H787" s="126"/>
      <c r="I787" s="126"/>
      <c r="J787" s="122"/>
      <c r="K787" s="121"/>
      <c r="L787" s="126"/>
      <c r="M787" s="126"/>
      <c r="N787" s="122"/>
      <c r="O787" s="121"/>
      <c r="P787" s="126"/>
      <c r="Q787" s="126"/>
      <c r="R787" s="126"/>
      <c r="S787" s="122"/>
      <c r="T787" s="121"/>
      <c r="U787" s="122"/>
      <c r="V787" s="123"/>
      <c r="W787" s="122"/>
      <c r="X787" s="130"/>
    </row>
    <row r="788" s="578" customFormat="true" ht="32.25" hidden="false" customHeight="true" outlineLevel="0" collapsed="false">
      <c r="A788" s="130"/>
      <c r="B788" s="121"/>
      <c r="C788" s="126"/>
      <c r="D788" s="126"/>
      <c r="E788" s="126"/>
      <c r="F788" s="122"/>
      <c r="G788" s="121"/>
      <c r="H788" s="126"/>
      <c r="I788" s="126"/>
      <c r="J788" s="122"/>
      <c r="K788" s="121"/>
      <c r="L788" s="126"/>
      <c r="M788" s="126"/>
      <c r="N788" s="122"/>
      <c r="O788" s="121"/>
      <c r="P788" s="126"/>
      <c r="Q788" s="126"/>
      <c r="R788" s="126"/>
      <c r="S788" s="122"/>
      <c r="T788" s="121"/>
      <c r="U788" s="122"/>
      <c r="V788" s="123"/>
      <c r="W788" s="122"/>
      <c r="X788" s="130"/>
    </row>
    <row r="789" s="578" customFormat="true" ht="32.25" hidden="false" customHeight="true" outlineLevel="0" collapsed="false">
      <c r="A789" s="130"/>
      <c r="B789" s="121"/>
      <c r="C789" s="126"/>
      <c r="D789" s="126"/>
      <c r="E789" s="126"/>
      <c r="F789" s="122"/>
      <c r="G789" s="121"/>
      <c r="H789" s="126"/>
      <c r="I789" s="126"/>
      <c r="J789" s="122"/>
      <c r="K789" s="121"/>
      <c r="L789" s="126"/>
      <c r="M789" s="126"/>
      <c r="N789" s="122"/>
      <c r="O789" s="121"/>
      <c r="P789" s="126"/>
      <c r="Q789" s="126"/>
      <c r="R789" s="126"/>
      <c r="S789" s="122"/>
      <c r="T789" s="121"/>
      <c r="U789" s="122"/>
      <c r="V789" s="123"/>
      <c r="W789" s="122"/>
      <c r="X789" s="130"/>
    </row>
    <row r="790" s="578" customFormat="true" ht="32.25" hidden="false" customHeight="true" outlineLevel="0" collapsed="false">
      <c r="A790" s="130"/>
      <c r="B790" s="121"/>
      <c r="C790" s="126"/>
      <c r="D790" s="126"/>
      <c r="E790" s="126"/>
      <c r="F790" s="122"/>
      <c r="G790" s="121"/>
      <c r="H790" s="126"/>
      <c r="I790" s="126"/>
      <c r="J790" s="122"/>
      <c r="K790" s="121"/>
      <c r="L790" s="126"/>
      <c r="M790" s="126"/>
      <c r="N790" s="122"/>
      <c r="O790" s="121"/>
      <c r="P790" s="126"/>
      <c r="Q790" s="126"/>
      <c r="R790" s="126"/>
      <c r="S790" s="122"/>
      <c r="T790" s="121"/>
      <c r="U790" s="122"/>
      <c r="V790" s="123"/>
      <c r="W790" s="122"/>
      <c r="X790" s="130"/>
    </row>
    <row r="791" s="578" customFormat="true" ht="32.25" hidden="false" customHeight="true" outlineLevel="0" collapsed="false">
      <c r="A791" s="130"/>
      <c r="B791" s="121"/>
      <c r="C791" s="126"/>
      <c r="D791" s="126"/>
      <c r="E791" s="126"/>
      <c r="F791" s="122"/>
      <c r="G791" s="121"/>
      <c r="H791" s="126"/>
      <c r="I791" s="126"/>
      <c r="J791" s="122"/>
      <c r="K791" s="121"/>
      <c r="L791" s="126"/>
      <c r="M791" s="126"/>
      <c r="N791" s="122"/>
      <c r="O791" s="121"/>
      <c r="P791" s="126"/>
      <c r="Q791" s="126"/>
      <c r="R791" s="126"/>
      <c r="S791" s="122"/>
      <c r="T791" s="121"/>
      <c r="U791" s="122"/>
      <c r="V791" s="123"/>
      <c r="W791" s="122"/>
      <c r="X791" s="130"/>
    </row>
    <row r="792" s="578" customFormat="true" ht="32.25" hidden="false" customHeight="true" outlineLevel="0" collapsed="false">
      <c r="A792" s="130"/>
      <c r="B792" s="121"/>
      <c r="C792" s="126"/>
      <c r="D792" s="126"/>
      <c r="E792" s="126"/>
      <c r="F792" s="122"/>
      <c r="G792" s="121"/>
      <c r="H792" s="126"/>
      <c r="I792" s="126"/>
      <c r="J792" s="122"/>
      <c r="K792" s="121"/>
      <c r="L792" s="126"/>
      <c r="M792" s="126"/>
      <c r="N792" s="122"/>
      <c r="O792" s="121"/>
      <c r="P792" s="126"/>
      <c r="Q792" s="126"/>
      <c r="R792" s="126"/>
      <c r="S792" s="122"/>
      <c r="T792" s="121"/>
      <c r="U792" s="122"/>
      <c r="V792" s="123"/>
      <c r="W792" s="122"/>
      <c r="X792" s="130"/>
    </row>
    <row r="793" s="578" customFormat="true" ht="32.25" hidden="false" customHeight="true" outlineLevel="0" collapsed="false">
      <c r="A793" s="130"/>
      <c r="B793" s="121"/>
      <c r="C793" s="126"/>
      <c r="D793" s="126"/>
      <c r="E793" s="126"/>
      <c r="F793" s="122"/>
      <c r="G793" s="121"/>
      <c r="H793" s="126"/>
      <c r="I793" s="126"/>
      <c r="J793" s="122"/>
      <c r="K793" s="121"/>
      <c r="L793" s="126"/>
      <c r="M793" s="126"/>
      <c r="N793" s="122"/>
      <c r="O793" s="121"/>
      <c r="P793" s="126"/>
      <c r="Q793" s="126"/>
      <c r="R793" s="126"/>
      <c r="S793" s="122"/>
      <c r="T793" s="121"/>
      <c r="U793" s="122"/>
      <c r="V793" s="123"/>
      <c r="W793" s="122"/>
      <c r="X793" s="130"/>
    </row>
    <row r="794" s="578" customFormat="true" ht="32.25" hidden="false" customHeight="true" outlineLevel="0" collapsed="false">
      <c r="A794" s="130"/>
      <c r="B794" s="121"/>
      <c r="C794" s="126"/>
      <c r="D794" s="126"/>
      <c r="E794" s="126"/>
      <c r="F794" s="122"/>
      <c r="G794" s="121"/>
      <c r="H794" s="126"/>
      <c r="I794" s="126"/>
      <c r="J794" s="122"/>
      <c r="K794" s="121"/>
      <c r="L794" s="126"/>
      <c r="M794" s="126"/>
      <c r="N794" s="122"/>
      <c r="O794" s="121"/>
      <c r="P794" s="126"/>
      <c r="Q794" s="126"/>
      <c r="R794" s="126"/>
      <c r="S794" s="122"/>
      <c r="T794" s="121"/>
      <c r="U794" s="122"/>
      <c r="V794" s="123"/>
      <c r="W794" s="122"/>
      <c r="X794" s="130"/>
    </row>
    <row r="795" s="578" customFormat="true" ht="32.25" hidden="false" customHeight="true" outlineLevel="0" collapsed="false">
      <c r="A795" s="130"/>
      <c r="B795" s="121"/>
      <c r="C795" s="126"/>
      <c r="D795" s="126"/>
      <c r="E795" s="126"/>
      <c r="F795" s="122"/>
      <c r="G795" s="121"/>
      <c r="H795" s="126"/>
      <c r="I795" s="126"/>
      <c r="J795" s="122"/>
      <c r="K795" s="121"/>
      <c r="L795" s="126"/>
      <c r="M795" s="126"/>
      <c r="N795" s="122"/>
      <c r="O795" s="121"/>
      <c r="P795" s="126"/>
      <c r="Q795" s="126"/>
      <c r="R795" s="126"/>
      <c r="S795" s="122"/>
      <c r="T795" s="121"/>
      <c r="U795" s="122"/>
      <c r="V795" s="123"/>
      <c r="W795" s="122"/>
      <c r="X795" s="130"/>
    </row>
    <row r="796" s="578" customFormat="true" ht="32.25" hidden="false" customHeight="true" outlineLevel="0" collapsed="false">
      <c r="A796" s="130"/>
      <c r="B796" s="121"/>
      <c r="C796" s="126"/>
      <c r="D796" s="126"/>
      <c r="E796" s="126"/>
      <c r="F796" s="122"/>
      <c r="G796" s="121"/>
      <c r="H796" s="126"/>
      <c r="I796" s="126"/>
      <c r="J796" s="122"/>
      <c r="K796" s="121"/>
      <c r="L796" s="126"/>
      <c r="M796" s="126"/>
      <c r="N796" s="122"/>
      <c r="O796" s="121"/>
      <c r="P796" s="126"/>
      <c r="Q796" s="126"/>
      <c r="R796" s="126"/>
      <c r="S796" s="122"/>
      <c r="T796" s="121"/>
      <c r="U796" s="122"/>
      <c r="V796" s="123"/>
      <c r="W796" s="122"/>
      <c r="X796" s="130"/>
    </row>
    <row r="797" s="578" customFormat="true" ht="32.25" hidden="false" customHeight="true" outlineLevel="0" collapsed="false">
      <c r="A797" s="130"/>
      <c r="B797" s="121"/>
      <c r="C797" s="126"/>
      <c r="D797" s="126"/>
      <c r="E797" s="126"/>
      <c r="F797" s="122"/>
      <c r="G797" s="121"/>
      <c r="H797" s="126"/>
      <c r="I797" s="126"/>
      <c r="J797" s="122"/>
      <c r="K797" s="121"/>
      <c r="L797" s="126"/>
      <c r="M797" s="126"/>
      <c r="N797" s="122"/>
      <c r="O797" s="121"/>
      <c r="P797" s="126"/>
      <c r="Q797" s="126"/>
      <c r="R797" s="126"/>
      <c r="S797" s="122"/>
      <c r="T797" s="121"/>
      <c r="U797" s="122"/>
      <c r="V797" s="123"/>
      <c r="W797" s="122"/>
      <c r="X797" s="130"/>
    </row>
    <row r="798" s="578" customFormat="true" ht="32.25" hidden="false" customHeight="true" outlineLevel="0" collapsed="false">
      <c r="A798" s="130"/>
      <c r="B798" s="121"/>
      <c r="C798" s="126"/>
      <c r="D798" s="126"/>
      <c r="E798" s="126"/>
      <c r="F798" s="122"/>
      <c r="G798" s="121"/>
      <c r="H798" s="126"/>
      <c r="I798" s="126"/>
      <c r="J798" s="122"/>
      <c r="K798" s="121"/>
      <c r="L798" s="126"/>
      <c r="M798" s="126"/>
      <c r="N798" s="122"/>
      <c r="O798" s="121"/>
      <c r="P798" s="126"/>
      <c r="Q798" s="126"/>
      <c r="R798" s="126"/>
      <c r="S798" s="122"/>
      <c r="T798" s="121"/>
      <c r="U798" s="122"/>
      <c r="V798" s="123"/>
      <c r="W798" s="122"/>
      <c r="X798" s="130"/>
    </row>
    <row r="799" s="578" customFormat="true" ht="32.25" hidden="false" customHeight="true" outlineLevel="0" collapsed="false">
      <c r="A799" s="130"/>
      <c r="B799" s="121"/>
      <c r="C799" s="126"/>
      <c r="D799" s="126"/>
      <c r="E799" s="126"/>
      <c r="F799" s="122"/>
      <c r="G799" s="121"/>
      <c r="H799" s="126"/>
      <c r="I799" s="126"/>
      <c r="J799" s="122"/>
      <c r="K799" s="121"/>
      <c r="L799" s="126"/>
      <c r="M799" s="126"/>
      <c r="N799" s="122"/>
      <c r="O799" s="121"/>
      <c r="P799" s="126"/>
      <c r="Q799" s="126"/>
      <c r="R799" s="126"/>
      <c r="S799" s="122"/>
      <c r="T799" s="121"/>
      <c r="U799" s="122"/>
      <c r="V799" s="123"/>
      <c r="W799" s="122"/>
      <c r="X799" s="130"/>
    </row>
    <row r="800" s="578" customFormat="true" ht="32.25" hidden="false" customHeight="true" outlineLevel="0" collapsed="false">
      <c r="A800" s="130"/>
      <c r="B800" s="121"/>
      <c r="C800" s="126"/>
      <c r="D800" s="126"/>
      <c r="E800" s="126"/>
      <c r="F800" s="122"/>
      <c r="G800" s="121"/>
      <c r="H800" s="126"/>
      <c r="I800" s="126"/>
      <c r="J800" s="122"/>
      <c r="K800" s="121"/>
      <c r="L800" s="126"/>
      <c r="M800" s="126"/>
      <c r="N800" s="122"/>
      <c r="O800" s="121"/>
      <c r="P800" s="126"/>
      <c r="Q800" s="126"/>
      <c r="R800" s="126"/>
      <c r="S800" s="122"/>
      <c r="T800" s="121"/>
      <c r="U800" s="122"/>
      <c r="V800" s="123"/>
      <c r="W800" s="122"/>
      <c r="X800" s="130"/>
    </row>
    <row r="801" s="578" customFormat="true" ht="32.25" hidden="false" customHeight="true" outlineLevel="0" collapsed="false">
      <c r="A801" s="130"/>
      <c r="B801" s="121"/>
      <c r="C801" s="126"/>
      <c r="D801" s="126"/>
      <c r="E801" s="126"/>
      <c r="F801" s="122"/>
      <c r="G801" s="121"/>
      <c r="H801" s="126"/>
      <c r="I801" s="126"/>
      <c r="J801" s="122"/>
      <c r="K801" s="121"/>
      <c r="L801" s="126"/>
      <c r="M801" s="126"/>
      <c r="N801" s="122"/>
      <c r="O801" s="121"/>
      <c r="P801" s="126"/>
      <c r="Q801" s="126"/>
      <c r="R801" s="126"/>
      <c r="S801" s="122"/>
      <c r="T801" s="121"/>
      <c r="U801" s="122"/>
      <c r="V801" s="123"/>
      <c r="W801" s="122"/>
      <c r="X801" s="130"/>
    </row>
    <row r="802" s="578" customFormat="true" ht="32.25" hidden="false" customHeight="true" outlineLevel="0" collapsed="false">
      <c r="A802" s="130"/>
      <c r="B802" s="121"/>
      <c r="C802" s="126"/>
      <c r="D802" s="126"/>
      <c r="E802" s="126"/>
      <c r="F802" s="122"/>
      <c r="G802" s="121"/>
      <c r="H802" s="126"/>
      <c r="I802" s="126"/>
      <c r="J802" s="122"/>
      <c r="K802" s="121"/>
      <c r="L802" s="126"/>
      <c r="M802" s="126"/>
      <c r="N802" s="122"/>
      <c r="O802" s="121"/>
      <c r="P802" s="126"/>
      <c r="Q802" s="126"/>
      <c r="R802" s="126"/>
      <c r="S802" s="122"/>
      <c r="T802" s="121"/>
      <c r="U802" s="122"/>
      <c r="V802" s="123"/>
      <c r="W802" s="122"/>
      <c r="X802" s="130"/>
    </row>
    <row r="803" s="578" customFormat="true" ht="32.25" hidden="false" customHeight="true" outlineLevel="0" collapsed="false">
      <c r="A803" s="130"/>
      <c r="B803" s="121"/>
      <c r="C803" s="126"/>
      <c r="D803" s="126"/>
      <c r="E803" s="126"/>
      <c r="F803" s="122"/>
      <c r="G803" s="121"/>
      <c r="H803" s="126"/>
      <c r="I803" s="126"/>
      <c r="J803" s="122"/>
      <c r="K803" s="121"/>
      <c r="L803" s="126"/>
      <c r="M803" s="126"/>
      <c r="N803" s="122"/>
      <c r="O803" s="121"/>
      <c r="P803" s="126"/>
      <c r="Q803" s="126"/>
      <c r="R803" s="126"/>
      <c r="S803" s="122"/>
      <c r="T803" s="121"/>
      <c r="U803" s="122"/>
      <c r="V803" s="123"/>
      <c r="W803" s="122"/>
      <c r="X803" s="130"/>
    </row>
    <row r="804" s="578" customFormat="true" ht="32.25" hidden="false" customHeight="true" outlineLevel="0" collapsed="false">
      <c r="A804" s="130"/>
      <c r="B804" s="121"/>
      <c r="C804" s="126"/>
      <c r="D804" s="126"/>
      <c r="E804" s="126"/>
      <c r="F804" s="122"/>
      <c r="G804" s="121"/>
      <c r="H804" s="126"/>
      <c r="I804" s="126"/>
      <c r="J804" s="122"/>
      <c r="K804" s="121"/>
      <c r="L804" s="126"/>
      <c r="M804" s="126"/>
      <c r="N804" s="122"/>
      <c r="O804" s="121"/>
      <c r="P804" s="126"/>
      <c r="Q804" s="126"/>
      <c r="R804" s="126"/>
      <c r="S804" s="122"/>
      <c r="T804" s="121"/>
      <c r="U804" s="122"/>
      <c r="V804" s="123"/>
      <c r="W804" s="122"/>
      <c r="X804" s="130"/>
    </row>
    <row r="805" s="578" customFormat="true" ht="32.25" hidden="false" customHeight="true" outlineLevel="0" collapsed="false">
      <c r="A805" s="130"/>
      <c r="B805" s="121"/>
      <c r="C805" s="126"/>
      <c r="D805" s="126"/>
      <c r="E805" s="126"/>
      <c r="F805" s="122"/>
      <c r="G805" s="121"/>
      <c r="H805" s="126"/>
      <c r="I805" s="126"/>
      <c r="J805" s="122"/>
      <c r="K805" s="121"/>
      <c r="L805" s="126"/>
      <c r="M805" s="126"/>
      <c r="N805" s="122"/>
      <c r="O805" s="121"/>
      <c r="P805" s="126"/>
      <c r="Q805" s="126"/>
      <c r="R805" s="126"/>
      <c r="S805" s="122"/>
      <c r="T805" s="121"/>
      <c r="U805" s="122"/>
      <c r="V805" s="123"/>
      <c r="W805" s="122"/>
      <c r="X805" s="130"/>
    </row>
    <row r="806" s="578" customFormat="true" ht="32.25" hidden="false" customHeight="true" outlineLevel="0" collapsed="false">
      <c r="A806" s="130"/>
      <c r="B806" s="121"/>
      <c r="C806" s="126"/>
      <c r="D806" s="126"/>
      <c r="E806" s="126"/>
      <c r="F806" s="122"/>
      <c r="G806" s="121"/>
      <c r="H806" s="126"/>
      <c r="I806" s="126"/>
      <c r="J806" s="122"/>
      <c r="K806" s="121"/>
      <c r="L806" s="126"/>
      <c r="M806" s="126"/>
      <c r="N806" s="122"/>
      <c r="O806" s="121"/>
      <c r="P806" s="126"/>
      <c r="Q806" s="126"/>
      <c r="R806" s="126"/>
      <c r="S806" s="122"/>
      <c r="T806" s="121"/>
      <c r="U806" s="122"/>
      <c r="V806" s="123"/>
      <c r="W806" s="122"/>
      <c r="X806" s="130"/>
    </row>
    <row r="807" s="578" customFormat="true" ht="32.25" hidden="false" customHeight="true" outlineLevel="0" collapsed="false">
      <c r="A807" s="130"/>
      <c r="B807" s="121"/>
      <c r="C807" s="126"/>
      <c r="D807" s="126"/>
      <c r="E807" s="126"/>
      <c r="F807" s="122"/>
      <c r="G807" s="121"/>
      <c r="H807" s="126"/>
      <c r="I807" s="126"/>
      <c r="J807" s="122"/>
      <c r="K807" s="121"/>
      <c r="L807" s="126"/>
      <c r="M807" s="126"/>
      <c r="N807" s="122"/>
      <c r="O807" s="121"/>
      <c r="P807" s="126"/>
      <c r="Q807" s="126"/>
      <c r="R807" s="126"/>
      <c r="S807" s="122"/>
      <c r="T807" s="121"/>
      <c r="U807" s="122"/>
      <c r="V807" s="123"/>
      <c r="W807" s="122"/>
      <c r="X807" s="130"/>
    </row>
    <row r="808" s="578" customFormat="true" ht="32.25" hidden="false" customHeight="true" outlineLevel="0" collapsed="false">
      <c r="A808" s="130"/>
      <c r="B808" s="121"/>
      <c r="C808" s="126"/>
      <c r="D808" s="126"/>
      <c r="E808" s="126"/>
      <c r="F808" s="122"/>
      <c r="G808" s="121"/>
      <c r="H808" s="126"/>
      <c r="I808" s="126"/>
      <c r="J808" s="122"/>
      <c r="K808" s="121"/>
      <c r="L808" s="126"/>
      <c r="M808" s="126"/>
      <c r="N808" s="122"/>
      <c r="O808" s="121"/>
      <c r="P808" s="126"/>
      <c r="Q808" s="126"/>
      <c r="R808" s="126"/>
      <c r="S808" s="122"/>
      <c r="T808" s="121"/>
      <c r="U808" s="122"/>
      <c r="V808" s="123"/>
      <c r="W808" s="122"/>
      <c r="X808" s="130"/>
    </row>
    <row r="809" s="578" customFormat="true" ht="32.25" hidden="false" customHeight="true" outlineLevel="0" collapsed="false">
      <c r="A809" s="130"/>
      <c r="B809" s="121"/>
      <c r="C809" s="126"/>
      <c r="D809" s="126"/>
      <c r="E809" s="126"/>
      <c r="F809" s="122"/>
      <c r="G809" s="121"/>
      <c r="H809" s="126"/>
      <c r="I809" s="126"/>
      <c r="J809" s="122"/>
      <c r="K809" s="121"/>
      <c r="L809" s="126"/>
      <c r="M809" s="126"/>
      <c r="N809" s="122"/>
      <c r="O809" s="121"/>
      <c r="P809" s="126"/>
      <c r="Q809" s="126"/>
      <c r="R809" s="126"/>
      <c r="S809" s="122"/>
      <c r="T809" s="121"/>
      <c r="U809" s="122"/>
      <c r="V809" s="123"/>
      <c r="W809" s="122"/>
      <c r="X809" s="130"/>
    </row>
    <row r="810" s="578" customFormat="true" ht="32.25" hidden="false" customHeight="true" outlineLevel="0" collapsed="false">
      <c r="A810" s="130"/>
      <c r="B810" s="121"/>
      <c r="C810" s="126"/>
      <c r="D810" s="126"/>
      <c r="E810" s="126"/>
      <c r="F810" s="122"/>
      <c r="G810" s="121"/>
      <c r="H810" s="126"/>
      <c r="I810" s="126"/>
      <c r="J810" s="122"/>
      <c r="K810" s="121"/>
      <c r="L810" s="126"/>
      <c r="M810" s="126"/>
      <c r="N810" s="122"/>
      <c r="O810" s="121"/>
      <c r="P810" s="126"/>
      <c r="Q810" s="126"/>
      <c r="R810" s="126"/>
      <c r="S810" s="122"/>
      <c r="T810" s="121"/>
      <c r="U810" s="122"/>
      <c r="V810" s="123"/>
      <c r="W810" s="122"/>
      <c r="X810" s="130"/>
    </row>
    <row r="811" s="578" customFormat="true" ht="32.25" hidden="false" customHeight="true" outlineLevel="0" collapsed="false">
      <c r="A811" s="130"/>
      <c r="B811" s="121"/>
      <c r="C811" s="126"/>
      <c r="D811" s="126"/>
      <c r="E811" s="126"/>
      <c r="F811" s="122"/>
      <c r="G811" s="121"/>
      <c r="H811" s="126"/>
      <c r="I811" s="126"/>
      <c r="J811" s="122"/>
      <c r="K811" s="121"/>
      <c r="L811" s="126"/>
      <c r="M811" s="126"/>
      <c r="N811" s="122"/>
      <c r="O811" s="121"/>
      <c r="P811" s="126"/>
      <c r="Q811" s="126"/>
      <c r="R811" s="126"/>
      <c r="S811" s="122"/>
      <c r="T811" s="121"/>
      <c r="U811" s="122"/>
      <c r="V811" s="123"/>
      <c r="W811" s="122"/>
      <c r="X811" s="130"/>
    </row>
    <row r="812" s="578" customFormat="true" ht="32.25" hidden="false" customHeight="true" outlineLevel="0" collapsed="false">
      <c r="A812" s="130"/>
      <c r="B812" s="121"/>
      <c r="C812" s="126"/>
      <c r="D812" s="126"/>
      <c r="E812" s="126"/>
      <c r="F812" s="122"/>
      <c r="G812" s="121"/>
      <c r="H812" s="126"/>
      <c r="I812" s="126"/>
      <c r="J812" s="122"/>
      <c r="K812" s="121"/>
      <c r="L812" s="126"/>
      <c r="M812" s="126"/>
      <c r="N812" s="122"/>
      <c r="O812" s="121"/>
      <c r="P812" s="126"/>
      <c r="Q812" s="126"/>
      <c r="R812" s="126"/>
      <c r="S812" s="122"/>
      <c r="T812" s="121"/>
      <c r="U812" s="122"/>
      <c r="V812" s="123"/>
      <c r="W812" s="122"/>
      <c r="X812" s="130"/>
    </row>
    <row r="813" s="578" customFormat="true" ht="32.25" hidden="false" customHeight="true" outlineLevel="0" collapsed="false">
      <c r="A813" s="130"/>
      <c r="B813" s="121"/>
      <c r="C813" s="126"/>
      <c r="D813" s="126"/>
      <c r="E813" s="126"/>
      <c r="F813" s="122"/>
      <c r="G813" s="121"/>
      <c r="H813" s="126"/>
      <c r="I813" s="126"/>
      <c r="J813" s="122"/>
      <c r="K813" s="121"/>
      <c r="L813" s="126"/>
      <c r="M813" s="126"/>
      <c r="N813" s="122"/>
      <c r="O813" s="121"/>
      <c r="P813" s="126"/>
      <c r="Q813" s="126"/>
      <c r="R813" s="126"/>
      <c r="S813" s="122"/>
      <c r="T813" s="121"/>
      <c r="U813" s="122"/>
      <c r="V813" s="123"/>
      <c r="W813" s="122"/>
      <c r="X813" s="130"/>
    </row>
    <row r="814" s="578" customFormat="true" ht="32.25" hidden="false" customHeight="true" outlineLevel="0" collapsed="false">
      <c r="A814" s="130"/>
      <c r="B814" s="121"/>
      <c r="C814" s="126"/>
      <c r="D814" s="126"/>
      <c r="E814" s="126"/>
      <c r="F814" s="122"/>
      <c r="G814" s="121"/>
      <c r="H814" s="126"/>
      <c r="I814" s="126"/>
      <c r="J814" s="122"/>
      <c r="K814" s="121"/>
      <c r="L814" s="126"/>
      <c r="M814" s="126"/>
      <c r="N814" s="122"/>
      <c r="O814" s="121"/>
      <c r="P814" s="126"/>
      <c r="Q814" s="126"/>
      <c r="R814" s="126"/>
      <c r="S814" s="122"/>
      <c r="T814" s="121"/>
      <c r="U814" s="122"/>
      <c r="V814" s="123"/>
      <c r="W814" s="122"/>
      <c r="X814" s="130"/>
    </row>
    <row r="815" s="578" customFormat="true" ht="32.25" hidden="false" customHeight="true" outlineLevel="0" collapsed="false">
      <c r="A815" s="130"/>
      <c r="B815" s="121"/>
      <c r="C815" s="126"/>
      <c r="D815" s="126"/>
      <c r="E815" s="126"/>
      <c r="F815" s="122"/>
      <c r="G815" s="121"/>
      <c r="H815" s="126"/>
      <c r="I815" s="126"/>
      <c r="J815" s="122"/>
      <c r="K815" s="121"/>
      <c r="L815" s="126"/>
      <c r="M815" s="126"/>
      <c r="N815" s="122"/>
      <c r="O815" s="121"/>
      <c r="P815" s="126"/>
      <c r="Q815" s="126"/>
      <c r="R815" s="126"/>
      <c r="S815" s="122"/>
      <c r="T815" s="121"/>
      <c r="U815" s="122"/>
      <c r="V815" s="123"/>
      <c r="W815" s="122"/>
      <c r="X815" s="130"/>
    </row>
    <row r="816" s="578" customFormat="true" ht="32.25" hidden="false" customHeight="true" outlineLevel="0" collapsed="false">
      <c r="A816" s="130"/>
      <c r="B816" s="121"/>
      <c r="C816" s="126"/>
      <c r="D816" s="126"/>
      <c r="E816" s="126"/>
      <c r="F816" s="122"/>
      <c r="G816" s="121"/>
      <c r="H816" s="126"/>
      <c r="I816" s="126"/>
      <c r="J816" s="122"/>
      <c r="K816" s="121"/>
      <c r="L816" s="126"/>
      <c r="M816" s="126"/>
      <c r="N816" s="122"/>
      <c r="O816" s="121"/>
      <c r="P816" s="126"/>
      <c r="Q816" s="126"/>
      <c r="R816" s="126"/>
      <c r="S816" s="122"/>
      <c r="T816" s="121"/>
      <c r="U816" s="122"/>
      <c r="V816" s="123"/>
      <c r="W816" s="122"/>
      <c r="X816" s="130"/>
    </row>
    <row r="817" s="578" customFormat="true" ht="32.25" hidden="false" customHeight="true" outlineLevel="0" collapsed="false">
      <c r="A817" s="130"/>
      <c r="B817" s="121"/>
      <c r="C817" s="126"/>
      <c r="D817" s="126"/>
      <c r="E817" s="126"/>
      <c r="F817" s="122"/>
      <c r="G817" s="121"/>
      <c r="H817" s="126"/>
      <c r="I817" s="126"/>
      <c r="J817" s="122"/>
      <c r="K817" s="121"/>
      <c r="L817" s="126"/>
      <c r="M817" s="126"/>
      <c r="N817" s="122"/>
      <c r="O817" s="121"/>
      <c r="P817" s="126"/>
      <c r="Q817" s="126"/>
      <c r="R817" s="126"/>
      <c r="S817" s="122"/>
      <c r="T817" s="121"/>
      <c r="U817" s="122"/>
      <c r="V817" s="123"/>
      <c r="W817" s="122"/>
      <c r="X817" s="130"/>
    </row>
    <row r="818" s="578" customFormat="true" ht="32.25" hidden="false" customHeight="true" outlineLevel="0" collapsed="false">
      <c r="A818" s="130"/>
      <c r="B818" s="121"/>
      <c r="C818" s="126"/>
      <c r="D818" s="126"/>
      <c r="E818" s="126"/>
      <c r="F818" s="122"/>
      <c r="G818" s="121"/>
      <c r="H818" s="126"/>
      <c r="I818" s="126"/>
      <c r="J818" s="122"/>
      <c r="K818" s="121"/>
      <c r="L818" s="126"/>
      <c r="M818" s="126"/>
      <c r="N818" s="122"/>
      <c r="O818" s="121"/>
      <c r="P818" s="126"/>
      <c r="Q818" s="126"/>
      <c r="R818" s="126"/>
      <c r="S818" s="122"/>
      <c r="T818" s="121"/>
      <c r="U818" s="122"/>
      <c r="V818" s="123"/>
      <c r="W818" s="122"/>
      <c r="X818" s="130"/>
    </row>
    <row r="819" s="578" customFormat="true" ht="32.25" hidden="false" customHeight="true" outlineLevel="0" collapsed="false">
      <c r="A819" s="130"/>
      <c r="B819" s="121"/>
      <c r="C819" s="126"/>
      <c r="D819" s="126"/>
      <c r="E819" s="126"/>
      <c r="F819" s="122"/>
      <c r="G819" s="121"/>
      <c r="H819" s="126"/>
      <c r="I819" s="126"/>
      <c r="J819" s="122"/>
      <c r="K819" s="121"/>
      <c r="L819" s="126"/>
      <c r="M819" s="126"/>
      <c r="N819" s="122"/>
      <c r="O819" s="121"/>
      <c r="P819" s="126"/>
      <c r="Q819" s="126"/>
      <c r="R819" s="126"/>
      <c r="S819" s="122"/>
      <c r="T819" s="121"/>
      <c r="U819" s="122"/>
      <c r="V819" s="123"/>
      <c r="W819" s="122"/>
      <c r="X819" s="130"/>
    </row>
    <row r="820" s="578" customFormat="true" ht="32.25" hidden="false" customHeight="true" outlineLevel="0" collapsed="false">
      <c r="A820" s="130"/>
      <c r="B820" s="121"/>
      <c r="C820" s="126"/>
      <c r="D820" s="126"/>
      <c r="E820" s="126"/>
      <c r="F820" s="122"/>
      <c r="G820" s="121"/>
      <c r="H820" s="126"/>
      <c r="I820" s="126"/>
      <c r="J820" s="122"/>
      <c r="K820" s="121"/>
      <c r="L820" s="126"/>
      <c r="M820" s="126"/>
      <c r="N820" s="122"/>
      <c r="O820" s="121"/>
      <c r="P820" s="126"/>
      <c r="Q820" s="126"/>
      <c r="R820" s="126"/>
      <c r="S820" s="122"/>
      <c r="T820" s="121"/>
      <c r="U820" s="122"/>
      <c r="V820" s="123"/>
      <c r="W820" s="122"/>
      <c r="X820" s="130"/>
    </row>
    <row r="821" s="578" customFormat="true" ht="32.25" hidden="false" customHeight="true" outlineLevel="0" collapsed="false">
      <c r="A821" s="130"/>
      <c r="B821" s="121"/>
      <c r="C821" s="126"/>
      <c r="D821" s="126"/>
      <c r="E821" s="126"/>
      <c r="F821" s="122"/>
      <c r="G821" s="121"/>
      <c r="H821" s="126"/>
      <c r="I821" s="126"/>
      <c r="J821" s="122"/>
      <c r="K821" s="121"/>
      <c r="L821" s="126"/>
      <c r="M821" s="126"/>
      <c r="N821" s="122"/>
      <c r="O821" s="121"/>
      <c r="P821" s="126"/>
      <c r="Q821" s="126"/>
      <c r="R821" s="126"/>
      <c r="S821" s="122"/>
      <c r="T821" s="121"/>
      <c r="U821" s="122"/>
      <c r="V821" s="123"/>
      <c r="W821" s="122"/>
      <c r="X821" s="130"/>
    </row>
    <row r="822" s="578" customFormat="true" ht="32.25" hidden="false" customHeight="true" outlineLevel="0" collapsed="false">
      <c r="A822" s="130"/>
      <c r="B822" s="121"/>
      <c r="C822" s="126"/>
      <c r="D822" s="126"/>
      <c r="E822" s="126"/>
      <c r="F822" s="122"/>
      <c r="G822" s="121"/>
      <c r="H822" s="126"/>
      <c r="I822" s="126"/>
      <c r="J822" s="122"/>
      <c r="K822" s="121"/>
      <c r="L822" s="126"/>
      <c r="M822" s="126"/>
      <c r="N822" s="122"/>
      <c r="O822" s="121"/>
      <c r="P822" s="126"/>
      <c r="Q822" s="126"/>
      <c r="R822" s="126"/>
      <c r="S822" s="122"/>
      <c r="T822" s="121"/>
      <c r="U822" s="122"/>
      <c r="V822" s="123"/>
      <c r="W822" s="122"/>
      <c r="X822" s="130"/>
    </row>
    <row r="823" s="578" customFormat="true" ht="32.25" hidden="false" customHeight="true" outlineLevel="0" collapsed="false">
      <c r="A823" s="130"/>
      <c r="B823" s="121"/>
      <c r="C823" s="126"/>
      <c r="D823" s="126"/>
      <c r="E823" s="126"/>
      <c r="F823" s="122"/>
      <c r="G823" s="121"/>
      <c r="H823" s="126"/>
      <c r="I823" s="126"/>
      <c r="J823" s="122"/>
      <c r="K823" s="121"/>
      <c r="L823" s="126"/>
      <c r="M823" s="126"/>
      <c r="N823" s="122"/>
      <c r="O823" s="121"/>
      <c r="P823" s="126"/>
      <c r="Q823" s="126"/>
      <c r="R823" s="126"/>
      <c r="S823" s="122"/>
      <c r="T823" s="121"/>
      <c r="U823" s="122"/>
      <c r="V823" s="123"/>
      <c r="W823" s="122"/>
      <c r="X823" s="130"/>
    </row>
    <row r="824" s="578" customFormat="true" ht="32.25" hidden="false" customHeight="true" outlineLevel="0" collapsed="false">
      <c r="A824" s="130"/>
      <c r="B824" s="121"/>
      <c r="C824" s="126"/>
      <c r="D824" s="126"/>
      <c r="E824" s="126"/>
      <c r="F824" s="122"/>
      <c r="G824" s="121"/>
      <c r="H824" s="126"/>
      <c r="I824" s="126"/>
      <c r="J824" s="122"/>
      <c r="K824" s="121"/>
      <c r="L824" s="126"/>
      <c r="M824" s="126"/>
      <c r="N824" s="122"/>
      <c r="O824" s="121"/>
      <c r="P824" s="126"/>
      <c r="Q824" s="126"/>
      <c r="R824" s="126"/>
      <c r="S824" s="122"/>
      <c r="T824" s="121"/>
      <c r="U824" s="122"/>
      <c r="V824" s="123"/>
      <c r="W824" s="122"/>
      <c r="X824" s="130"/>
    </row>
    <row r="825" s="578" customFormat="true" ht="32.25" hidden="false" customHeight="true" outlineLevel="0" collapsed="false">
      <c r="A825" s="130"/>
      <c r="B825" s="121"/>
      <c r="C825" s="126"/>
      <c r="D825" s="126"/>
      <c r="E825" s="126"/>
      <c r="F825" s="122"/>
      <c r="G825" s="121"/>
      <c r="H825" s="126"/>
      <c r="I825" s="126"/>
      <c r="J825" s="122"/>
      <c r="K825" s="121"/>
      <c r="L825" s="126"/>
      <c r="M825" s="126"/>
      <c r="N825" s="122"/>
      <c r="O825" s="121"/>
      <c r="P825" s="126"/>
      <c r="Q825" s="126"/>
      <c r="R825" s="126"/>
      <c r="S825" s="122"/>
      <c r="T825" s="121"/>
      <c r="U825" s="122"/>
      <c r="V825" s="123"/>
      <c r="W825" s="122"/>
      <c r="X825" s="130"/>
    </row>
    <row r="826" s="578" customFormat="true" ht="32.25" hidden="false" customHeight="true" outlineLevel="0" collapsed="false">
      <c r="A826" s="130"/>
      <c r="B826" s="121"/>
      <c r="C826" s="126"/>
      <c r="D826" s="126"/>
      <c r="E826" s="126"/>
      <c r="F826" s="122"/>
      <c r="G826" s="121"/>
      <c r="H826" s="126"/>
      <c r="I826" s="126"/>
      <c r="J826" s="122"/>
      <c r="K826" s="121"/>
      <c r="L826" s="126"/>
      <c r="M826" s="126"/>
      <c r="N826" s="122"/>
      <c r="O826" s="121"/>
      <c r="P826" s="126"/>
      <c r="Q826" s="126"/>
      <c r="R826" s="126"/>
      <c r="S826" s="122"/>
      <c r="T826" s="121"/>
      <c r="U826" s="122"/>
      <c r="V826" s="123"/>
      <c r="W826" s="122"/>
      <c r="X826" s="130"/>
    </row>
    <row r="827" s="578" customFormat="true" ht="32.25" hidden="false" customHeight="true" outlineLevel="0" collapsed="false">
      <c r="A827" s="130"/>
      <c r="B827" s="121"/>
      <c r="C827" s="126"/>
      <c r="D827" s="126"/>
      <c r="E827" s="126"/>
      <c r="F827" s="122"/>
      <c r="G827" s="121"/>
      <c r="H827" s="126"/>
      <c r="I827" s="126"/>
      <c r="J827" s="122"/>
      <c r="K827" s="121"/>
      <c r="L827" s="126"/>
      <c r="M827" s="126"/>
      <c r="N827" s="122"/>
      <c r="O827" s="121"/>
      <c r="P827" s="126"/>
      <c r="Q827" s="126"/>
      <c r="R827" s="126"/>
      <c r="S827" s="122"/>
      <c r="T827" s="121"/>
      <c r="U827" s="122"/>
      <c r="V827" s="123"/>
      <c r="W827" s="122"/>
      <c r="X827" s="130"/>
    </row>
    <row r="828" s="578" customFormat="true" ht="32.25" hidden="false" customHeight="true" outlineLevel="0" collapsed="false">
      <c r="A828" s="130"/>
      <c r="B828" s="121"/>
      <c r="C828" s="126"/>
      <c r="D828" s="126"/>
      <c r="E828" s="126"/>
      <c r="F828" s="122"/>
      <c r="G828" s="121"/>
      <c r="H828" s="126"/>
      <c r="I828" s="126"/>
      <c r="J828" s="122"/>
      <c r="K828" s="121"/>
      <c r="L828" s="126"/>
      <c r="M828" s="126"/>
      <c r="N828" s="122"/>
      <c r="O828" s="121"/>
      <c r="P828" s="126"/>
      <c r="Q828" s="126"/>
      <c r="R828" s="126"/>
      <c r="S828" s="122"/>
      <c r="T828" s="121"/>
      <c r="U828" s="122"/>
      <c r="V828" s="123"/>
      <c r="W828" s="122"/>
      <c r="X828" s="130"/>
    </row>
    <row r="829" s="578" customFormat="true" ht="32.25" hidden="false" customHeight="true" outlineLevel="0" collapsed="false">
      <c r="A829" s="130"/>
      <c r="B829" s="121"/>
      <c r="C829" s="126"/>
      <c r="D829" s="126"/>
      <c r="E829" s="126"/>
      <c r="F829" s="122"/>
      <c r="G829" s="121"/>
      <c r="H829" s="126"/>
      <c r="I829" s="126"/>
      <c r="J829" s="122"/>
      <c r="K829" s="121"/>
      <c r="L829" s="126"/>
      <c r="M829" s="126"/>
      <c r="N829" s="122"/>
      <c r="O829" s="121"/>
      <c r="P829" s="126"/>
      <c r="Q829" s="126"/>
      <c r="R829" s="126"/>
      <c r="S829" s="122"/>
      <c r="T829" s="121"/>
      <c r="U829" s="122"/>
      <c r="V829" s="123"/>
      <c r="W829" s="122"/>
      <c r="X829" s="130"/>
    </row>
    <row r="830" s="578" customFormat="true" ht="32.25" hidden="false" customHeight="true" outlineLevel="0" collapsed="false">
      <c r="A830" s="130"/>
      <c r="B830" s="121"/>
      <c r="C830" s="126"/>
      <c r="D830" s="126"/>
      <c r="E830" s="126"/>
      <c r="F830" s="122"/>
      <c r="G830" s="121"/>
      <c r="H830" s="126"/>
      <c r="I830" s="126"/>
      <c r="J830" s="122"/>
      <c r="K830" s="121"/>
      <c r="L830" s="126"/>
      <c r="M830" s="126"/>
      <c r="N830" s="122"/>
      <c r="O830" s="121"/>
      <c r="P830" s="126"/>
      <c r="Q830" s="126"/>
      <c r="R830" s="126"/>
      <c r="S830" s="122"/>
      <c r="T830" s="121"/>
      <c r="U830" s="122"/>
      <c r="V830" s="123"/>
      <c r="W830" s="122"/>
      <c r="X830" s="130"/>
    </row>
    <row r="831" s="578" customFormat="true" ht="32.25" hidden="false" customHeight="true" outlineLevel="0" collapsed="false">
      <c r="A831" s="130"/>
      <c r="B831" s="121"/>
      <c r="C831" s="126"/>
      <c r="D831" s="126"/>
      <c r="E831" s="126"/>
      <c r="F831" s="122"/>
      <c r="G831" s="121"/>
      <c r="H831" s="126"/>
      <c r="I831" s="126"/>
      <c r="J831" s="122"/>
      <c r="K831" s="121"/>
      <c r="L831" s="126"/>
      <c r="M831" s="126"/>
      <c r="N831" s="122"/>
      <c r="O831" s="121"/>
      <c r="P831" s="126"/>
      <c r="Q831" s="126"/>
      <c r="R831" s="126"/>
      <c r="S831" s="122"/>
      <c r="T831" s="121"/>
      <c r="U831" s="122"/>
      <c r="V831" s="123"/>
      <c r="W831" s="122"/>
      <c r="X831" s="130"/>
    </row>
    <row r="832" s="578" customFormat="true" ht="32.25" hidden="false" customHeight="true" outlineLevel="0" collapsed="false">
      <c r="A832" s="130"/>
      <c r="B832" s="121"/>
      <c r="C832" s="126"/>
      <c r="D832" s="126"/>
      <c r="E832" s="126"/>
      <c r="F832" s="122"/>
      <c r="G832" s="121"/>
      <c r="H832" s="126"/>
      <c r="I832" s="126"/>
      <c r="J832" s="122"/>
      <c r="K832" s="121"/>
      <c r="L832" s="126"/>
      <c r="M832" s="126"/>
      <c r="N832" s="122"/>
      <c r="O832" s="121"/>
      <c r="P832" s="126"/>
      <c r="Q832" s="126"/>
      <c r="R832" s="126"/>
      <c r="S832" s="122"/>
      <c r="T832" s="121"/>
      <c r="U832" s="122"/>
      <c r="V832" s="123"/>
      <c r="W832" s="122"/>
      <c r="X832" s="130"/>
    </row>
    <row r="833" s="578" customFormat="true" ht="32.25" hidden="false" customHeight="true" outlineLevel="0" collapsed="false">
      <c r="A833" s="130"/>
      <c r="B833" s="121"/>
      <c r="C833" s="126"/>
      <c r="D833" s="126"/>
      <c r="E833" s="126"/>
      <c r="F833" s="122"/>
      <c r="G833" s="121"/>
      <c r="H833" s="126"/>
      <c r="I833" s="126"/>
      <c r="J833" s="122"/>
      <c r="K833" s="121"/>
      <c r="L833" s="126"/>
      <c r="M833" s="126"/>
      <c r="N833" s="122"/>
      <c r="O833" s="121"/>
      <c r="P833" s="126"/>
      <c r="Q833" s="126"/>
      <c r="R833" s="126"/>
      <c r="S833" s="122"/>
      <c r="T833" s="121"/>
      <c r="U833" s="122"/>
      <c r="V833" s="123"/>
      <c r="W833" s="122"/>
      <c r="X833" s="130"/>
    </row>
    <row r="834" s="578" customFormat="true" ht="32.25" hidden="false" customHeight="true" outlineLevel="0" collapsed="false">
      <c r="A834" s="130"/>
      <c r="B834" s="121"/>
      <c r="C834" s="126"/>
      <c r="D834" s="126"/>
      <c r="E834" s="126"/>
      <c r="F834" s="122"/>
      <c r="G834" s="121"/>
      <c r="H834" s="126"/>
      <c r="I834" s="126"/>
      <c r="J834" s="122"/>
      <c r="K834" s="121"/>
      <c r="L834" s="126"/>
      <c r="M834" s="126"/>
      <c r="N834" s="122"/>
      <c r="O834" s="121"/>
      <c r="P834" s="126"/>
      <c r="Q834" s="126"/>
      <c r="R834" s="126"/>
      <c r="S834" s="122"/>
      <c r="T834" s="121"/>
      <c r="U834" s="122"/>
      <c r="V834" s="123"/>
      <c r="W834" s="122"/>
      <c r="X834" s="130"/>
    </row>
    <row r="835" s="578" customFormat="true" ht="32.25" hidden="false" customHeight="true" outlineLevel="0" collapsed="false">
      <c r="A835" s="130"/>
      <c r="B835" s="121"/>
      <c r="C835" s="126"/>
      <c r="D835" s="126"/>
      <c r="E835" s="126"/>
      <c r="F835" s="122"/>
      <c r="G835" s="121"/>
      <c r="H835" s="126"/>
      <c r="I835" s="126"/>
      <c r="J835" s="122"/>
      <c r="K835" s="121"/>
      <c r="L835" s="126"/>
      <c r="M835" s="126"/>
      <c r="N835" s="122"/>
      <c r="O835" s="121"/>
      <c r="P835" s="126"/>
      <c r="Q835" s="126"/>
      <c r="R835" s="126"/>
      <c r="S835" s="122"/>
      <c r="T835" s="121"/>
      <c r="U835" s="122"/>
      <c r="V835" s="123"/>
      <c r="W835" s="122"/>
      <c r="X835" s="130"/>
    </row>
    <row r="836" s="578" customFormat="true" ht="32.25" hidden="false" customHeight="true" outlineLevel="0" collapsed="false">
      <c r="A836" s="130"/>
      <c r="B836" s="121"/>
      <c r="C836" s="126"/>
      <c r="D836" s="126"/>
      <c r="E836" s="126"/>
      <c r="F836" s="122"/>
      <c r="G836" s="121"/>
      <c r="H836" s="126"/>
      <c r="I836" s="126"/>
      <c r="J836" s="122"/>
      <c r="K836" s="121"/>
      <c r="L836" s="126"/>
      <c r="M836" s="126"/>
      <c r="N836" s="122"/>
      <c r="O836" s="121"/>
      <c r="P836" s="126"/>
      <c r="Q836" s="126"/>
      <c r="R836" s="126"/>
      <c r="S836" s="122"/>
      <c r="T836" s="121"/>
      <c r="U836" s="122"/>
      <c r="V836" s="123"/>
      <c r="W836" s="122"/>
      <c r="X836" s="130"/>
    </row>
    <row r="837" s="578" customFormat="true" ht="32.25" hidden="false" customHeight="true" outlineLevel="0" collapsed="false">
      <c r="A837" s="130"/>
      <c r="B837" s="121"/>
      <c r="C837" s="126"/>
      <c r="D837" s="126"/>
      <c r="E837" s="126"/>
      <c r="F837" s="122"/>
      <c r="G837" s="121"/>
      <c r="H837" s="126"/>
      <c r="I837" s="126"/>
      <c r="J837" s="122"/>
      <c r="K837" s="121"/>
      <c r="L837" s="126"/>
      <c r="M837" s="126"/>
      <c r="N837" s="122"/>
      <c r="O837" s="121"/>
      <c r="P837" s="126"/>
      <c r="Q837" s="126"/>
      <c r="R837" s="126"/>
      <c r="S837" s="122"/>
      <c r="T837" s="121"/>
      <c r="U837" s="122"/>
      <c r="V837" s="123"/>
      <c r="W837" s="122"/>
      <c r="X837" s="130"/>
    </row>
    <row r="838" s="578" customFormat="true" ht="32.25" hidden="false" customHeight="true" outlineLevel="0" collapsed="false">
      <c r="A838" s="130"/>
      <c r="B838" s="121"/>
      <c r="C838" s="126"/>
      <c r="D838" s="126"/>
      <c r="E838" s="126"/>
      <c r="F838" s="122"/>
      <c r="G838" s="121"/>
      <c r="H838" s="126"/>
      <c r="I838" s="126"/>
      <c r="J838" s="122"/>
      <c r="K838" s="121"/>
      <c r="L838" s="126"/>
      <c r="M838" s="126"/>
      <c r="N838" s="122"/>
      <c r="O838" s="121"/>
      <c r="P838" s="126"/>
      <c r="Q838" s="126"/>
      <c r="R838" s="126"/>
      <c r="S838" s="122"/>
      <c r="T838" s="121"/>
      <c r="U838" s="122"/>
      <c r="V838" s="123"/>
      <c r="W838" s="122"/>
      <c r="X838" s="130"/>
    </row>
    <row r="839" s="578" customFormat="true" ht="32.25" hidden="false" customHeight="true" outlineLevel="0" collapsed="false">
      <c r="A839" s="130"/>
      <c r="B839" s="121"/>
      <c r="C839" s="126"/>
      <c r="D839" s="126"/>
      <c r="E839" s="126"/>
      <c r="F839" s="122"/>
      <c r="G839" s="121"/>
      <c r="H839" s="126"/>
      <c r="I839" s="126"/>
      <c r="J839" s="122"/>
      <c r="K839" s="121"/>
      <c r="L839" s="126"/>
      <c r="M839" s="126"/>
      <c r="N839" s="122"/>
      <c r="O839" s="121"/>
      <c r="P839" s="126"/>
      <c r="Q839" s="126"/>
      <c r="R839" s="126"/>
      <c r="S839" s="122"/>
      <c r="T839" s="121"/>
      <c r="U839" s="122"/>
      <c r="V839" s="123"/>
      <c r="W839" s="122"/>
      <c r="X839" s="130"/>
    </row>
    <row r="840" s="578" customFormat="true" ht="32.25" hidden="false" customHeight="true" outlineLevel="0" collapsed="false">
      <c r="A840" s="130"/>
      <c r="B840" s="121"/>
      <c r="C840" s="126"/>
      <c r="D840" s="126"/>
      <c r="E840" s="126"/>
      <c r="F840" s="122"/>
      <c r="G840" s="121"/>
      <c r="H840" s="126"/>
      <c r="I840" s="126"/>
      <c r="J840" s="122"/>
      <c r="K840" s="121"/>
      <c r="L840" s="126"/>
      <c r="M840" s="126"/>
      <c r="N840" s="122"/>
      <c r="O840" s="121"/>
      <c r="P840" s="126"/>
      <c r="Q840" s="126"/>
      <c r="R840" s="126"/>
      <c r="S840" s="122"/>
      <c r="T840" s="121"/>
      <c r="U840" s="122"/>
      <c r="V840" s="123"/>
      <c r="W840" s="122"/>
      <c r="X840" s="130"/>
    </row>
    <row r="841" s="578" customFormat="true" ht="32.25" hidden="false" customHeight="true" outlineLevel="0" collapsed="false">
      <c r="A841" s="130"/>
      <c r="B841" s="121"/>
      <c r="C841" s="126"/>
      <c r="D841" s="126"/>
      <c r="E841" s="126"/>
      <c r="F841" s="122"/>
      <c r="G841" s="121"/>
      <c r="H841" s="126"/>
      <c r="I841" s="126"/>
      <c r="J841" s="122"/>
      <c r="K841" s="121"/>
      <c r="L841" s="126"/>
      <c r="M841" s="126"/>
      <c r="N841" s="122"/>
      <c r="O841" s="121"/>
      <c r="P841" s="126"/>
      <c r="Q841" s="126"/>
      <c r="R841" s="126"/>
      <c r="S841" s="122"/>
      <c r="T841" s="121"/>
      <c r="U841" s="122"/>
      <c r="V841" s="123"/>
      <c r="W841" s="122"/>
      <c r="X841" s="130"/>
    </row>
    <row r="842" s="578" customFormat="true" ht="32.25" hidden="false" customHeight="true" outlineLevel="0" collapsed="false">
      <c r="A842" s="130"/>
      <c r="B842" s="121"/>
      <c r="C842" s="126"/>
      <c r="D842" s="126"/>
      <c r="E842" s="126"/>
      <c r="F842" s="122"/>
      <c r="G842" s="121"/>
      <c r="H842" s="126"/>
      <c r="I842" s="126"/>
      <c r="J842" s="122"/>
      <c r="K842" s="121"/>
      <c r="L842" s="126"/>
      <c r="M842" s="126"/>
      <c r="N842" s="122"/>
      <c r="O842" s="121"/>
      <c r="P842" s="126"/>
      <c r="Q842" s="126"/>
      <c r="R842" s="126"/>
      <c r="S842" s="122"/>
      <c r="T842" s="121"/>
      <c r="U842" s="122"/>
      <c r="V842" s="123"/>
      <c r="W842" s="122"/>
      <c r="X842" s="130"/>
    </row>
    <row r="843" s="578" customFormat="true" ht="32.25" hidden="false" customHeight="true" outlineLevel="0" collapsed="false">
      <c r="A843" s="130"/>
      <c r="B843" s="121"/>
      <c r="C843" s="126"/>
      <c r="D843" s="126"/>
      <c r="E843" s="126"/>
      <c r="F843" s="122"/>
      <c r="G843" s="121"/>
      <c r="H843" s="126"/>
      <c r="I843" s="126"/>
      <c r="J843" s="122"/>
      <c r="K843" s="121"/>
      <c r="L843" s="126"/>
      <c r="M843" s="126"/>
      <c r="N843" s="122"/>
      <c r="O843" s="121"/>
      <c r="P843" s="126"/>
      <c r="Q843" s="126"/>
      <c r="R843" s="126"/>
      <c r="S843" s="122"/>
      <c r="T843" s="121"/>
      <c r="U843" s="122"/>
      <c r="V843" s="123"/>
      <c r="W843" s="122"/>
      <c r="X843" s="130"/>
    </row>
    <row r="844" s="578" customFormat="true" ht="32.25" hidden="false" customHeight="true" outlineLevel="0" collapsed="false">
      <c r="A844" s="130"/>
      <c r="B844" s="121"/>
      <c r="C844" s="126"/>
      <c r="D844" s="126"/>
      <c r="E844" s="126"/>
      <c r="F844" s="122"/>
      <c r="G844" s="121"/>
      <c r="H844" s="126"/>
      <c r="I844" s="126"/>
      <c r="J844" s="122"/>
      <c r="K844" s="121"/>
      <c r="L844" s="126"/>
      <c r="M844" s="126"/>
      <c r="N844" s="122"/>
      <c r="O844" s="121"/>
      <c r="P844" s="126"/>
      <c r="Q844" s="126"/>
      <c r="R844" s="126"/>
      <c r="S844" s="122"/>
      <c r="T844" s="121"/>
      <c r="U844" s="122"/>
      <c r="V844" s="123"/>
      <c r="W844" s="122"/>
      <c r="X844" s="130"/>
    </row>
    <row r="845" s="578" customFormat="true" ht="32.25" hidden="false" customHeight="true" outlineLevel="0" collapsed="false">
      <c r="A845" s="130"/>
      <c r="B845" s="121"/>
      <c r="C845" s="126"/>
      <c r="D845" s="126"/>
      <c r="E845" s="126"/>
      <c r="F845" s="122"/>
      <c r="G845" s="121"/>
      <c r="H845" s="126"/>
      <c r="I845" s="126"/>
      <c r="J845" s="122"/>
      <c r="K845" s="121"/>
      <c r="L845" s="126"/>
      <c r="M845" s="126"/>
      <c r="N845" s="122"/>
      <c r="O845" s="121"/>
      <c r="P845" s="126"/>
      <c r="Q845" s="126"/>
      <c r="R845" s="126"/>
      <c r="S845" s="122"/>
      <c r="T845" s="121"/>
      <c r="U845" s="122"/>
      <c r="V845" s="123"/>
      <c r="W845" s="122"/>
      <c r="X845" s="130"/>
    </row>
    <row r="846" s="578" customFormat="true" ht="32.25" hidden="false" customHeight="true" outlineLevel="0" collapsed="false">
      <c r="A846" s="130"/>
      <c r="B846" s="121"/>
      <c r="C846" s="126"/>
      <c r="D846" s="126"/>
      <c r="E846" s="126"/>
      <c r="F846" s="122"/>
      <c r="G846" s="121"/>
      <c r="H846" s="126"/>
      <c r="I846" s="126"/>
      <c r="J846" s="122"/>
      <c r="K846" s="121"/>
      <c r="L846" s="126"/>
      <c r="M846" s="126"/>
      <c r="N846" s="122"/>
      <c r="O846" s="121"/>
      <c r="P846" s="126"/>
      <c r="Q846" s="126"/>
      <c r="R846" s="126"/>
      <c r="S846" s="122"/>
      <c r="T846" s="121"/>
      <c r="U846" s="122"/>
      <c r="V846" s="123"/>
      <c r="W846" s="122"/>
      <c r="X846" s="130"/>
    </row>
    <row r="847" s="578" customFormat="true" ht="32.25" hidden="false" customHeight="true" outlineLevel="0" collapsed="false">
      <c r="A847" s="130"/>
      <c r="B847" s="121"/>
      <c r="C847" s="126"/>
      <c r="D847" s="126"/>
      <c r="E847" s="126"/>
      <c r="F847" s="122"/>
      <c r="G847" s="121"/>
      <c r="H847" s="126"/>
      <c r="I847" s="126"/>
      <c r="J847" s="122"/>
      <c r="K847" s="121"/>
      <c r="L847" s="126"/>
      <c r="M847" s="126"/>
      <c r="N847" s="122"/>
      <c r="O847" s="121"/>
      <c r="P847" s="126"/>
      <c r="Q847" s="126"/>
      <c r="R847" s="126"/>
      <c r="S847" s="122"/>
      <c r="T847" s="121"/>
      <c r="U847" s="122"/>
      <c r="V847" s="123"/>
      <c r="W847" s="122"/>
      <c r="X847" s="130"/>
    </row>
    <row r="848" s="578" customFormat="true" ht="32.25" hidden="false" customHeight="true" outlineLevel="0" collapsed="false">
      <c r="A848" s="130"/>
      <c r="B848" s="121"/>
      <c r="C848" s="126"/>
      <c r="D848" s="126"/>
      <c r="E848" s="126"/>
      <c r="F848" s="122"/>
      <c r="G848" s="121"/>
      <c r="H848" s="126"/>
      <c r="I848" s="126"/>
      <c r="J848" s="122"/>
      <c r="K848" s="121"/>
      <c r="L848" s="126"/>
      <c r="M848" s="126"/>
      <c r="N848" s="122"/>
      <c r="O848" s="121"/>
      <c r="P848" s="126"/>
      <c r="Q848" s="126"/>
      <c r="R848" s="126"/>
      <c r="S848" s="122"/>
      <c r="T848" s="121"/>
      <c r="U848" s="122"/>
      <c r="V848" s="123"/>
      <c r="W848" s="122"/>
      <c r="X848" s="130"/>
    </row>
    <row r="849" s="578" customFormat="true" ht="32.25" hidden="false" customHeight="true" outlineLevel="0" collapsed="false">
      <c r="A849" s="130"/>
      <c r="B849" s="121"/>
      <c r="C849" s="126"/>
      <c r="D849" s="126"/>
      <c r="E849" s="126"/>
      <c r="F849" s="122"/>
      <c r="G849" s="121"/>
      <c r="H849" s="126"/>
      <c r="I849" s="126"/>
      <c r="J849" s="122"/>
      <c r="K849" s="121"/>
      <c r="L849" s="126"/>
      <c r="M849" s="126"/>
      <c r="N849" s="122"/>
      <c r="O849" s="121"/>
      <c r="P849" s="126"/>
      <c r="Q849" s="126"/>
      <c r="R849" s="126"/>
      <c r="S849" s="122"/>
      <c r="T849" s="121"/>
      <c r="U849" s="122"/>
      <c r="V849" s="123"/>
      <c r="W849" s="122"/>
      <c r="X849" s="130"/>
    </row>
    <row r="850" s="578" customFormat="true" ht="32.25" hidden="false" customHeight="true" outlineLevel="0" collapsed="false">
      <c r="A850" s="130"/>
      <c r="B850" s="121"/>
      <c r="C850" s="126"/>
      <c r="D850" s="126"/>
      <c r="E850" s="126"/>
      <c r="F850" s="122"/>
      <c r="G850" s="121"/>
      <c r="H850" s="126"/>
      <c r="I850" s="126"/>
      <c r="J850" s="122"/>
      <c r="K850" s="121"/>
      <c r="L850" s="126"/>
      <c r="M850" s="126"/>
      <c r="N850" s="122"/>
      <c r="O850" s="121"/>
      <c r="P850" s="126"/>
      <c r="Q850" s="126"/>
      <c r="R850" s="126"/>
      <c r="S850" s="122"/>
      <c r="T850" s="121"/>
      <c r="U850" s="122"/>
      <c r="V850" s="123"/>
      <c r="W850" s="122"/>
      <c r="X850" s="130"/>
    </row>
    <row r="851" s="578" customFormat="true" ht="32.25" hidden="false" customHeight="true" outlineLevel="0" collapsed="false">
      <c r="A851" s="130"/>
      <c r="B851" s="121"/>
      <c r="C851" s="126"/>
      <c r="D851" s="126"/>
      <c r="E851" s="126"/>
      <c r="F851" s="122"/>
      <c r="G851" s="121"/>
      <c r="H851" s="126"/>
      <c r="I851" s="126"/>
      <c r="J851" s="122"/>
      <c r="K851" s="121"/>
      <c r="L851" s="126"/>
      <c r="M851" s="126"/>
      <c r="N851" s="122"/>
      <c r="O851" s="121"/>
      <c r="P851" s="126"/>
      <c r="Q851" s="126"/>
      <c r="R851" s="126"/>
      <c r="S851" s="122"/>
      <c r="T851" s="121"/>
      <c r="U851" s="122"/>
      <c r="V851" s="123"/>
      <c r="W851" s="122"/>
      <c r="X851" s="130"/>
    </row>
    <row r="852" s="578" customFormat="true" ht="32.25" hidden="false" customHeight="true" outlineLevel="0" collapsed="false">
      <c r="A852" s="130"/>
      <c r="B852" s="121"/>
      <c r="C852" s="126"/>
      <c r="D852" s="126"/>
      <c r="E852" s="126"/>
      <c r="F852" s="122"/>
      <c r="G852" s="121"/>
      <c r="H852" s="126"/>
      <c r="I852" s="126"/>
      <c r="J852" s="122"/>
      <c r="K852" s="121"/>
      <c r="L852" s="126"/>
      <c r="M852" s="126"/>
      <c r="N852" s="122"/>
      <c r="O852" s="121"/>
      <c r="P852" s="126"/>
      <c r="Q852" s="126"/>
      <c r="R852" s="126"/>
      <c r="S852" s="122"/>
      <c r="T852" s="121"/>
      <c r="U852" s="122"/>
      <c r="V852" s="123"/>
      <c r="W852" s="122"/>
      <c r="X852" s="130"/>
    </row>
    <row r="853" s="578" customFormat="true" ht="32.25" hidden="false" customHeight="true" outlineLevel="0" collapsed="false">
      <c r="A853" s="130"/>
      <c r="B853" s="121"/>
      <c r="C853" s="126"/>
      <c r="D853" s="126"/>
      <c r="E853" s="126"/>
      <c r="F853" s="122"/>
      <c r="G853" s="121"/>
      <c r="H853" s="126"/>
      <c r="I853" s="126"/>
      <c r="J853" s="122"/>
      <c r="K853" s="121"/>
      <c r="L853" s="126"/>
      <c r="M853" s="126"/>
      <c r="N853" s="122"/>
      <c r="O853" s="121"/>
      <c r="P853" s="126"/>
      <c r="Q853" s="126"/>
      <c r="R853" s="126"/>
      <c r="S853" s="122"/>
      <c r="T853" s="121"/>
      <c r="U853" s="122"/>
      <c r="V853" s="123"/>
      <c r="W853" s="122"/>
      <c r="X853" s="130"/>
    </row>
    <row r="854" s="578" customFormat="true" ht="32.25" hidden="false" customHeight="true" outlineLevel="0" collapsed="false">
      <c r="A854" s="130"/>
      <c r="B854" s="121"/>
      <c r="C854" s="126"/>
      <c r="D854" s="126"/>
      <c r="E854" s="126"/>
      <c r="F854" s="122"/>
      <c r="G854" s="121"/>
      <c r="H854" s="126"/>
      <c r="I854" s="126"/>
      <c r="J854" s="122"/>
      <c r="K854" s="121"/>
      <c r="L854" s="126"/>
      <c r="M854" s="126"/>
      <c r="N854" s="122"/>
      <c r="O854" s="121"/>
      <c r="P854" s="126"/>
      <c r="Q854" s="126"/>
      <c r="R854" s="126"/>
      <c r="S854" s="122"/>
      <c r="T854" s="121"/>
      <c r="U854" s="122"/>
      <c r="V854" s="123"/>
      <c r="W854" s="122"/>
      <c r="X854" s="130"/>
    </row>
    <row r="855" s="578" customFormat="true" ht="32.25" hidden="false" customHeight="true" outlineLevel="0" collapsed="false">
      <c r="A855" s="130"/>
      <c r="B855" s="121"/>
      <c r="C855" s="126"/>
      <c r="D855" s="126"/>
      <c r="E855" s="126"/>
      <c r="F855" s="122"/>
      <c r="G855" s="121"/>
      <c r="H855" s="126"/>
      <c r="I855" s="126"/>
      <c r="J855" s="122"/>
      <c r="K855" s="121"/>
      <c r="L855" s="126"/>
      <c r="M855" s="126"/>
      <c r="N855" s="122"/>
      <c r="O855" s="121"/>
      <c r="P855" s="126"/>
      <c r="Q855" s="126"/>
      <c r="R855" s="126"/>
      <c r="S855" s="122"/>
      <c r="T855" s="121"/>
      <c r="U855" s="122"/>
      <c r="V855" s="123"/>
      <c r="W855" s="122"/>
      <c r="X855" s="130"/>
    </row>
    <row r="856" s="578" customFormat="true" ht="32.25" hidden="false" customHeight="true" outlineLevel="0" collapsed="false">
      <c r="A856" s="130"/>
      <c r="B856" s="121"/>
      <c r="C856" s="126"/>
      <c r="D856" s="126"/>
      <c r="E856" s="126"/>
      <c r="F856" s="122"/>
      <c r="G856" s="121"/>
      <c r="H856" s="126"/>
      <c r="I856" s="126"/>
      <c r="J856" s="122"/>
      <c r="K856" s="121"/>
      <c r="L856" s="126"/>
      <c r="M856" s="126"/>
      <c r="N856" s="122"/>
      <c r="O856" s="121"/>
      <c r="P856" s="126"/>
      <c r="Q856" s="126"/>
      <c r="R856" s="126"/>
      <c r="S856" s="122"/>
      <c r="T856" s="121"/>
      <c r="U856" s="122"/>
      <c r="V856" s="123"/>
      <c r="W856" s="122"/>
      <c r="X856" s="130"/>
    </row>
    <row r="857" s="578" customFormat="true" ht="32.25" hidden="false" customHeight="true" outlineLevel="0" collapsed="false">
      <c r="A857" s="130"/>
      <c r="B857" s="121"/>
      <c r="C857" s="126"/>
      <c r="D857" s="126"/>
      <c r="E857" s="126"/>
      <c r="F857" s="122"/>
      <c r="G857" s="121"/>
      <c r="H857" s="126"/>
      <c r="I857" s="126"/>
      <c r="J857" s="122"/>
      <c r="K857" s="121"/>
      <c r="L857" s="126"/>
      <c r="M857" s="126"/>
      <c r="N857" s="122"/>
      <c r="O857" s="121"/>
      <c r="P857" s="126"/>
      <c r="Q857" s="126"/>
      <c r="R857" s="126"/>
      <c r="S857" s="122"/>
      <c r="T857" s="121"/>
      <c r="U857" s="122"/>
      <c r="V857" s="123"/>
      <c r="W857" s="122"/>
      <c r="X857" s="130"/>
    </row>
    <row r="858" s="578" customFormat="true" ht="32.25" hidden="false" customHeight="true" outlineLevel="0" collapsed="false">
      <c r="A858" s="130"/>
      <c r="B858" s="121"/>
      <c r="C858" s="126"/>
      <c r="D858" s="126"/>
      <c r="E858" s="126"/>
      <c r="F858" s="122"/>
      <c r="G858" s="121"/>
      <c r="H858" s="126"/>
      <c r="I858" s="126"/>
      <c r="J858" s="122"/>
      <c r="K858" s="121"/>
      <c r="L858" s="126"/>
      <c r="M858" s="126"/>
      <c r="N858" s="122"/>
      <c r="O858" s="121"/>
      <c r="P858" s="126"/>
      <c r="Q858" s="126"/>
      <c r="R858" s="126"/>
      <c r="S858" s="122"/>
      <c r="T858" s="121"/>
      <c r="U858" s="122"/>
      <c r="V858" s="123"/>
      <c r="W858" s="122"/>
      <c r="X858" s="130"/>
    </row>
    <row r="859" s="578" customFormat="true" ht="32.25" hidden="false" customHeight="true" outlineLevel="0" collapsed="false">
      <c r="A859" s="130"/>
      <c r="B859" s="121"/>
      <c r="C859" s="126"/>
      <c r="D859" s="126"/>
      <c r="E859" s="126"/>
      <c r="F859" s="122"/>
      <c r="G859" s="121"/>
      <c r="H859" s="126"/>
      <c r="I859" s="126"/>
      <c r="J859" s="122"/>
      <c r="K859" s="121"/>
      <c r="L859" s="126"/>
      <c r="M859" s="126"/>
      <c r="N859" s="122"/>
      <c r="O859" s="121"/>
      <c r="P859" s="126"/>
      <c r="Q859" s="126"/>
      <c r="R859" s="126"/>
      <c r="S859" s="122"/>
      <c r="T859" s="121"/>
      <c r="U859" s="122"/>
      <c r="V859" s="123"/>
      <c r="W859" s="122"/>
      <c r="X859" s="130"/>
    </row>
    <row r="860" s="578" customFormat="true" ht="32.25" hidden="false" customHeight="true" outlineLevel="0" collapsed="false">
      <c r="A860" s="130"/>
      <c r="B860" s="121"/>
      <c r="C860" s="126"/>
      <c r="D860" s="126"/>
      <c r="E860" s="126"/>
      <c r="F860" s="122"/>
      <c r="G860" s="121"/>
      <c r="H860" s="126"/>
      <c r="I860" s="126"/>
      <c r="J860" s="122"/>
      <c r="K860" s="121"/>
      <c r="L860" s="126"/>
      <c r="M860" s="126"/>
      <c r="N860" s="122"/>
      <c r="O860" s="121"/>
      <c r="P860" s="126"/>
      <c r="Q860" s="126"/>
      <c r="R860" s="126"/>
      <c r="S860" s="122"/>
      <c r="T860" s="121"/>
      <c r="U860" s="122"/>
      <c r="V860" s="123"/>
      <c r="W860" s="122"/>
      <c r="X860" s="130"/>
    </row>
    <row r="861" s="578" customFormat="true" ht="32.25" hidden="false" customHeight="true" outlineLevel="0" collapsed="false">
      <c r="A861" s="130"/>
      <c r="B861" s="121"/>
      <c r="C861" s="126"/>
      <c r="D861" s="126"/>
      <c r="E861" s="126"/>
      <c r="F861" s="122"/>
      <c r="G861" s="121"/>
      <c r="H861" s="126"/>
      <c r="I861" s="126"/>
      <c r="J861" s="122"/>
      <c r="K861" s="121"/>
      <c r="L861" s="126"/>
      <c r="M861" s="126"/>
      <c r="N861" s="122"/>
      <c r="O861" s="121"/>
      <c r="P861" s="126"/>
      <c r="Q861" s="126"/>
      <c r="R861" s="126"/>
      <c r="S861" s="122"/>
      <c r="T861" s="121"/>
      <c r="U861" s="122"/>
      <c r="V861" s="123"/>
      <c r="W861" s="122"/>
      <c r="X861" s="130"/>
    </row>
    <row r="862" s="578" customFormat="true" ht="32.25" hidden="false" customHeight="true" outlineLevel="0" collapsed="false">
      <c r="A862" s="130"/>
      <c r="B862" s="121"/>
      <c r="C862" s="126"/>
      <c r="D862" s="126"/>
      <c r="E862" s="126"/>
      <c r="F862" s="122"/>
      <c r="G862" s="121"/>
      <c r="H862" s="126"/>
      <c r="I862" s="126"/>
      <c r="J862" s="122"/>
      <c r="K862" s="121"/>
      <c r="L862" s="126"/>
      <c r="M862" s="126"/>
      <c r="N862" s="122"/>
      <c r="O862" s="121"/>
      <c r="P862" s="126"/>
      <c r="Q862" s="126"/>
      <c r="R862" s="126"/>
      <c r="S862" s="122"/>
      <c r="T862" s="121"/>
      <c r="U862" s="122"/>
      <c r="V862" s="123"/>
      <c r="W862" s="122"/>
      <c r="X862" s="130"/>
    </row>
    <row r="863" s="578" customFormat="true" ht="32.25" hidden="false" customHeight="true" outlineLevel="0" collapsed="false">
      <c r="A863" s="130"/>
      <c r="B863" s="121"/>
      <c r="C863" s="126"/>
      <c r="D863" s="126"/>
      <c r="E863" s="126"/>
      <c r="F863" s="122"/>
      <c r="G863" s="121"/>
      <c r="H863" s="126"/>
      <c r="I863" s="126"/>
      <c r="J863" s="122"/>
      <c r="K863" s="121"/>
      <c r="L863" s="126"/>
      <c r="M863" s="126"/>
      <c r="N863" s="122"/>
      <c r="O863" s="121"/>
      <c r="P863" s="126"/>
      <c r="Q863" s="126"/>
      <c r="R863" s="126"/>
      <c r="S863" s="122"/>
      <c r="T863" s="121"/>
      <c r="U863" s="122"/>
      <c r="V863" s="123"/>
      <c r="W863" s="122"/>
      <c r="X863" s="130"/>
    </row>
    <row r="864" s="578" customFormat="true" ht="32.25" hidden="false" customHeight="true" outlineLevel="0" collapsed="false">
      <c r="A864" s="130"/>
      <c r="B864" s="121"/>
      <c r="C864" s="126"/>
      <c r="D864" s="126"/>
      <c r="E864" s="126"/>
      <c r="F864" s="122"/>
      <c r="G864" s="121"/>
      <c r="H864" s="126"/>
      <c r="I864" s="126"/>
      <c r="J864" s="122"/>
      <c r="K864" s="121"/>
      <c r="L864" s="126"/>
      <c r="M864" s="126"/>
      <c r="N864" s="122"/>
      <c r="O864" s="121"/>
      <c r="P864" s="126"/>
      <c r="Q864" s="126"/>
      <c r="R864" s="126"/>
      <c r="S864" s="122"/>
      <c r="T864" s="121"/>
      <c r="U864" s="122"/>
      <c r="V864" s="123"/>
      <c r="W864" s="122"/>
      <c r="X864" s="130"/>
    </row>
    <row r="865" s="578" customFormat="true" ht="32.25" hidden="false" customHeight="true" outlineLevel="0" collapsed="false">
      <c r="A865" s="130"/>
      <c r="B865" s="121"/>
      <c r="C865" s="126"/>
      <c r="D865" s="126"/>
      <c r="E865" s="126"/>
      <c r="F865" s="122"/>
      <c r="G865" s="121"/>
      <c r="H865" s="126"/>
      <c r="I865" s="126"/>
      <c r="J865" s="122"/>
      <c r="K865" s="121"/>
      <c r="L865" s="126"/>
      <c r="M865" s="126"/>
      <c r="N865" s="122"/>
      <c r="O865" s="121"/>
      <c r="P865" s="126"/>
      <c r="Q865" s="126"/>
      <c r="R865" s="126"/>
      <c r="S865" s="122"/>
      <c r="T865" s="121"/>
      <c r="U865" s="122"/>
      <c r="V865" s="123"/>
      <c r="W865" s="122"/>
      <c r="X865" s="130"/>
    </row>
    <row r="866" s="578" customFormat="true" ht="32.25" hidden="false" customHeight="true" outlineLevel="0" collapsed="false">
      <c r="A866" s="130"/>
      <c r="B866" s="121"/>
      <c r="C866" s="126"/>
      <c r="D866" s="126"/>
      <c r="E866" s="126"/>
      <c r="F866" s="122"/>
      <c r="G866" s="121"/>
      <c r="H866" s="126"/>
      <c r="I866" s="126"/>
      <c r="J866" s="122"/>
      <c r="K866" s="121"/>
      <c r="L866" s="126"/>
      <c r="M866" s="126"/>
      <c r="N866" s="122"/>
      <c r="O866" s="121"/>
      <c r="P866" s="126"/>
      <c r="Q866" s="126"/>
      <c r="R866" s="126"/>
      <c r="S866" s="122"/>
      <c r="T866" s="121"/>
      <c r="U866" s="122"/>
      <c r="V866" s="123"/>
      <c r="W866" s="122"/>
      <c r="X866" s="130"/>
    </row>
    <row r="867" s="578" customFormat="true" ht="32.25" hidden="false" customHeight="true" outlineLevel="0" collapsed="false">
      <c r="A867" s="130"/>
      <c r="B867" s="121"/>
      <c r="C867" s="126"/>
      <c r="D867" s="126"/>
      <c r="E867" s="126"/>
      <c r="F867" s="122"/>
      <c r="G867" s="121"/>
      <c r="H867" s="126"/>
      <c r="I867" s="126"/>
      <c r="J867" s="122"/>
      <c r="K867" s="121"/>
      <c r="L867" s="126"/>
      <c r="M867" s="126"/>
      <c r="N867" s="122"/>
      <c r="O867" s="121"/>
      <c r="P867" s="126"/>
      <c r="Q867" s="126"/>
      <c r="R867" s="126"/>
      <c r="S867" s="122"/>
      <c r="T867" s="121"/>
      <c r="U867" s="122"/>
      <c r="V867" s="123"/>
      <c r="W867" s="122"/>
      <c r="X867" s="130"/>
    </row>
    <row r="868" s="578" customFormat="true" ht="32.25" hidden="false" customHeight="true" outlineLevel="0" collapsed="false">
      <c r="A868" s="130"/>
      <c r="B868" s="121"/>
      <c r="C868" s="126"/>
      <c r="D868" s="126"/>
      <c r="E868" s="126"/>
      <c r="F868" s="122"/>
      <c r="G868" s="121"/>
      <c r="H868" s="126"/>
      <c r="I868" s="126"/>
      <c r="J868" s="122"/>
      <c r="K868" s="121"/>
      <c r="L868" s="126"/>
      <c r="M868" s="126"/>
      <c r="N868" s="122"/>
      <c r="O868" s="121"/>
      <c r="P868" s="126"/>
      <c r="Q868" s="126"/>
      <c r="R868" s="126"/>
      <c r="S868" s="122"/>
      <c r="T868" s="121"/>
      <c r="U868" s="122"/>
      <c r="V868" s="123"/>
      <c r="W868" s="122"/>
      <c r="X868" s="130"/>
    </row>
    <row r="869" s="578" customFormat="true" ht="32.25" hidden="false" customHeight="true" outlineLevel="0" collapsed="false">
      <c r="A869" s="130"/>
      <c r="B869" s="121"/>
      <c r="C869" s="126"/>
      <c r="D869" s="126"/>
      <c r="E869" s="126"/>
      <c r="F869" s="122"/>
      <c r="G869" s="121"/>
      <c r="H869" s="126"/>
      <c r="I869" s="126"/>
      <c r="J869" s="122"/>
      <c r="K869" s="121"/>
      <c r="L869" s="126"/>
      <c r="M869" s="126"/>
      <c r="N869" s="122"/>
      <c r="O869" s="121"/>
      <c r="P869" s="126"/>
      <c r="Q869" s="126"/>
      <c r="R869" s="126"/>
      <c r="S869" s="122"/>
      <c r="T869" s="121"/>
      <c r="U869" s="122"/>
      <c r="V869" s="123"/>
      <c r="W869" s="122"/>
      <c r="X869" s="130"/>
    </row>
    <row r="870" s="578" customFormat="true" ht="32.25" hidden="false" customHeight="true" outlineLevel="0" collapsed="false">
      <c r="A870" s="130"/>
      <c r="B870" s="121"/>
      <c r="C870" s="126"/>
      <c r="D870" s="126"/>
      <c r="E870" s="126"/>
      <c r="F870" s="122"/>
      <c r="G870" s="121"/>
      <c r="H870" s="126"/>
      <c r="I870" s="126"/>
      <c r="J870" s="122"/>
      <c r="K870" s="121"/>
      <c r="L870" s="126"/>
      <c r="M870" s="126"/>
      <c r="N870" s="122"/>
      <c r="O870" s="121"/>
      <c r="P870" s="126"/>
      <c r="Q870" s="126"/>
      <c r="R870" s="126"/>
      <c r="S870" s="122"/>
      <c r="T870" s="121"/>
      <c r="U870" s="122"/>
      <c r="V870" s="123"/>
      <c r="W870" s="122"/>
      <c r="X870" s="130"/>
    </row>
    <row r="871" s="578" customFormat="true" ht="32.25" hidden="false" customHeight="true" outlineLevel="0" collapsed="false">
      <c r="A871" s="130"/>
      <c r="B871" s="121"/>
      <c r="C871" s="126"/>
      <c r="D871" s="126"/>
      <c r="E871" s="126"/>
      <c r="F871" s="122"/>
      <c r="G871" s="121"/>
      <c r="H871" s="126"/>
      <c r="I871" s="126"/>
      <c r="J871" s="122"/>
      <c r="K871" s="121"/>
      <c r="L871" s="126"/>
      <c r="M871" s="126"/>
      <c r="N871" s="122"/>
      <c r="O871" s="121"/>
      <c r="P871" s="126"/>
      <c r="Q871" s="126"/>
      <c r="R871" s="126"/>
      <c r="S871" s="122"/>
      <c r="T871" s="121"/>
      <c r="U871" s="122"/>
      <c r="V871" s="123"/>
      <c r="W871" s="122"/>
      <c r="X871" s="130"/>
    </row>
    <row r="872" s="578" customFormat="true" ht="32.25" hidden="false" customHeight="true" outlineLevel="0" collapsed="false">
      <c r="A872" s="130"/>
      <c r="B872" s="121"/>
      <c r="C872" s="126"/>
      <c r="D872" s="126"/>
      <c r="E872" s="126"/>
      <c r="F872" s="122"/>
      <c r="G872" s="121"/>
      <c r="H872" s="126"/>
      <c r="I872" s="126"/>
      <c r="J872" s="122"/>
      <c r="K872" s="121"/>
      <c r="L872" s="126"/>
      <c r="M872" s="126"/>
      <c r="N872" s="122"/>
      <c r="O872" s="121"/>
      <c r="P872" s="126"/>
      <c r="Q872" s="126"/>
      <c r="R872" s="126"/>
      <c r="S872" s="122"/>
      <c r="T872" s="121"/>
      <c r="U872" s="122"/>
      <c r="V872" s="123"/>
      <c r="W872" s="122"/>
      <c r="X872" s="130"/>
    </row>
    <row r="873" s="578" customFormat="true" ht="32.25" hidden="false" customHeight="true" outlineLevel="0" collapsed="false">
      <c r="A873" s="130"/>
      <c r="B873" s="121"/>
      <c r="C873" s="126"/>
      <c r="D873" s="126"/>
      <c r="E873" s="126"/>
      <c r="F873" s="122"/>
      <c r="G873" s="121"/>
      <c r="H873" s="126"/>
      <c r="I873" s="126"/>
      <c r="J873" s="122"/>
      <c r="K873" s="121"/>
      <c r="L873" s="126"/>
      <c r="M873" s="126"/>
      <c r="N873" s="122"/>
      <c r="O873" s="121"/>
      <c r="P873" s="126"/>
      <c r="Q873" s="126"/>
      <c r="R873" s="126"/>
      <c r="S873" s="122"/>
      <c r="T873" s="121"/>
      <c r="U873" s="122"/>
      <c r="V873" s="123"/>
      <c r="W873" s="122"/>
      <c r="X873" s="130"/>
    </row>
    <row r="874" s="578" customFormat="true" ht="32.25" hidden="false" customHeight="true" outlineLevel="0" collapsed="false">
      <c r="A874" s="130"/>
      <c r="B874" s="121"/>
      <c r="C874" s="126"/>
      <c r="D874" s="126"/>
      <c r="E874" s="126"/>
      <c r="F874" s="122"/>
      <c r="G874" s="121"/>
      <c r="H874" s="126"/>
      <c r="I874" s="126"/>
      <c r="J874" s="122"/>
      <c r="K874" s="121"/>
      <c r="L874" s="126"/>
      <c r="M874" s="126"/>
      <c r="N874" s="122"/>
      <c r="O874" s="121"/>
      <c r="P874" s="126"/>
      <c r="Q874" s="126"/>
      <c r="R874" s="126"/>
      <c r="S874" s="122"/>
      <c r="T874" s="121"/>
      <c r="U874" s="122"/>
      <c r="V874" s="123"/>
      <c r="W874" s="122"/>
      <c r="X874" s="130"/>
    </row>
    <row r="875" s="578" customFormat="true" ht="32.25" hidden="false" customHeight="true" outlineLevel="0" collapsed="false">
      <c r="A875" s="130"/>
      <c r="B875" s="121"/>
      <c r="C875" s="126"/>
      <c r="D875" s="126"/>
      <c r="E875" s="126"/>
      <c r="F875" s="122"/>
      <c r="G875" s="121"/>
      <c r="H875" s="126"/>
      <c r="I875" s="126"/>
      <c r="J875" s="122"/>
      <c r="K875" s="121"/>
      <c r="L875" s="126"/>
      <c r="M875" s="126"/>
      <c r="N875" s="122"/>
      <c r="O875" s="121"/>
      <c r="P875" s="126"/>
      <c r="Q875" s="126"/>
      <c r="R875" s="126"/>
      <c r="S875" s="122"/>
      <c r="T875" s="121"/>
      <c r="U875" s="122"/>
      <c r="V875" s="123"/>
      <c r="W875" s="122"/>
      <c r="X875" s="130"/>
    </row>
    <row r="876" s="578" customFormat="true" ht="32.25" hidden="false" customHeight="true" outlineLevel="0" collapsed="false">
      <c r="A876" s="130"/>
      <c r="B876" s="121"/>
      <c r="C876" s="126"/>
      <c r="D876" s="126"/>
      <c r="E876" s="126"/>
      <c r="F876" s="122"/>
      <c r="G876" s="121"/>
      <c r="H876" s="126"/>
      <c r="I876" s="126"/>
      <c r="J876" s="122"/>
      <c r="K876" s="121"/>
      <c r="L876" s="126"/>
      <c r="M876" s="126"/>
      <c r="N876" s="122"/>
      <c r="O876" s="121"/>
      <c r="P876" s="126"/>
      <c r="Q876" s="126"/>
      <c r="R876" s="126"/>
      <c r="S876" s="122"/>
      <c r="T876" s="121"/>
      <c r="U876" s="122"/>
      <c r="V876" s="123"/>
      <c r="W876" s="122"/>
      <c r="X876" s="130"/>
    </row>
    <row r="877" s="578" customFormat="true" ht="32.25" hidden="false" customHeight="true" outlineLevel="0" collapsed="false">
      <c r="A877" s="130"/>
      <c r="B877" s="121"/>
      <c r="C877" s="126"/>
      <c r="D877" s="126"/>
      <c r="E877" s="126"/>
      <c r="F877" s="122"/>
      <c r="G877" s="121"/>
      <c r="H877" s="126"/>
      <c r="I877" s="126"/>
      <c r="J877" s="122"/>
      <c r="K877" s="121"/>
      <c r="L877" s="126"/>
      <c r="M877" s="126"/>
      <c r="N877" s="122"/>
      <c r="O877" s="121"/>
      <c r="P877" s="126"/>
      <c r="Q877" s="126"/>
      <c r="R877" s="126"/>
      <c r="S877" s="122"/>
      <c r="T877" s="121"/>
      <c r="U877" s="122"/>
      <c r="V877" s="123"/>
      <c r="W877" s="122"/>
      <c r="X877" s="130"/>
    </row>
    <row r="878" s="578" customFormat="true" ht="32.25" hidden="false" customHeight="true" outlineLevel="0" collapsed="false">
      <c r="A878" s="130"/>
      <c r="B878" s="121"/>
      <c r="C878" s="126"/>
      <c r="D878" s="126"/>
      <c r="E878" s="126"/>
      <c r="F878" s="122"/>
      <c r="G878" s="121"/>
      <c r="H878" s="126"/>
      <c r="I878" s="126"/>
      <c r="J878" s="122"/>
      <c r="K878" s="121"/>
      <c r="L878" s="126"/>
      <c r="M878" s="126"/>
      <c r="N878" s="122"/>
      <c r="O878" s="121"/>
      <c r="P878" s="126"/>
      <c r="Q878" s="126"/>
      <c r="R878" s="126"/>
      <c r="S878" s="122"/>
      <c r="T878" s="121"/>
      <c r="U878" s="122"/>
      <c r="V878" s="123"/>
      <c r="W878" s="122"/>
      <c r="X878" s="130"/>
    </row>
    <row r="879" s="578" customFormat="true" ht="32.25" hidden="false" customHeight="true" outlineLevel="0" collapsed="false">
      <c r="A879" s="130"/>
      <c r="B879" s="121"/>
      <c r="C879" s="126"/>
      <c r="D879" s="126"/>
      <c r="E879" s="126"/>
      <c r="F879" s="122"/>
      <c r="G879" s="121"/>
      <c r="H879" s="126"/>
      <c r="I879" s="126"/>
      <c r="J879" s="122"/>
      <c r="K879" s="121"/>
      <c r="L879" s="126"/>
      <c r="M879" s="126"/>
      <c r="N879" s="122"/>
      <c r="O879" s="121"/>
      <c r="P879" s="126"/>
      <c r="Q879" s="126"/>
      <c r="R879" s="126"/>
      <c r="S879" s="122"/>
      <c r="T879" s="121"/>
      <c r="U879" s="122"/>
      <c r="V879" s="123"/>
      <c r="W879" s="122"/>
      <c r="X879" s="130"/>
    </row>
    <row r="880" s="578" customFormat="true" ht="32.25" hidden="false" customHeight="true" outlineLevel="0" collapsed="false">
      <c r="A880" s="130"/>
      <c r="B880" s="121"/>
      <c r="C880" s="126"/>
      <c r="D880" s="126"/>
      <c r="E880" s="126"/>
      <c r="F880" s="122"/>
      <c r="G880" s="121"/>
      <c r="H880" s="126"/>
      <c r="I880" s="126"/>
      <c r="J880" s="122"/>
      <c r="K880" s="121"/>
      <c r="L880" s="126"/>
      <c r="M880" s="126"/>
      <c r="N880" s="122"/>
      <c r="O880" s="121"/>
      <c r="P880" s="126"/>
      <c r="Q880" s="126"/>
      <c r="R880" s="126"/>
      <c r="S880" s="122"/>
      <c r="T880" s="121"/>
      <c r="U880" s="122"/>
      <c r="V880" s="123"/>
      <c r="W880" s="122"/>
      <c r="X880" s="130"/>
    </row>
    <row r="881" s="578" customFormat="true" ht="32.25" hidden="false" customHeight="true" outlineLevel="0" collapsed="false">
      <c r="A881" s="130"/>
      <c r="B881" s="121"/>
      <c r="C881" s="126"/>
      <c r="D881" s="126"/>
      <c r="E881" s="126"/>
      <c r="F881" s="122"/>
      <c r="G881" s="121"/>
      <c r="H881" s="126"/>
      <c r="I881" s="126"/>
      <c r="J881" s="122"/>
      <c r="K881" s="121"/>
      <c r="L881" s="126"/>
      <c r="M881" s="126"/>
      <c r="N881" s="122"/>
      <c r="O881" s="121"/>
      <c r="P881" s="126"/>
      <c r="Q881" s="126"/>
      <c r="R881" s="126"/>
      <c r="S881" s="122"/>
      <c r="T881" s="121"/>
      <c r="U881" s="122"/>
      <c r="V881" s="123"/>
      <c r="W881" s="122"/>
      <c r="X881" s="130"/>
    </row>
    <row r="882" s="578" customFormat="true" ht="32.25" hidden="false" customHeight="true" outlineLevel="0" collapsed="false">
      <c r="A882" s="130"/>
      <c r="B882" s="121"/>
      <c r="C882" s="126"/>
      <c r="D882" s="126"/>
      <c r="E882" s="126"/>
      <c r="F882" s="122"/>
      <c r="G882" s="121"/>
      <c r="H882" s="126"/>
      <c r="I882" s="126"/>
      <c r="J882" s="122"/>
      <c r="K882" s="121"/>
      <c r="L882" s="126"/>
      <c r="M882" s="126"/>
      <c r="N882" s="122"/>
      <c r="O882" s="121"/>
      <c r="P882" s="126"/>
      <c r="Q882" s="126"/>
      <c r="R882" s="126"/>
      <c r="S882" s="122"/>
      <c r="T882" s="121"/>
      <c r="U882" s="122"/>
      <c r="V882" s="123"/>
      <c r="W882" s="122"/>
      <c r="X882" s="130"/>
    </row>
    <row r="883" s="578" customFormat="true" ht="32.25" hidden="false" customHeight="true" outlineLevel="0" collapsed="false">
      <c r="A883" s="130"/>
      <c r="B883" s="121"/>
      <c r="C883" s="126"/>
      <c r="D883" s="126"/>
      <c r="E883" s="126"/>
      <c r="F883" s="122"/>
      <c r="G883" s="121"/>
      <c r="H883" s="126"/>
      <c r="I883" s="126"/>
      <c r="J883" s="122"/>
      <c r="K883" s="121"/>
      <c r="L883" s="126"/>
      <c r="M883" s="126"/>
      <c r="N883" s="122"/>
      <c r="O883" s="121"/>
      <c r="P883" s="126"/>
      <c r="Q883" s="126"/>
      <c r="R883" s="126"/>
      <c r="S883" s="122"/>
      <c r="T883" s="121"/>
      <c r="U883" s="122"/>
      <c r="V883" s="123"/>
      <c r="W883" s="122"/>
      <c r="X883" s="130"/>
    </row>
    <row r="884" s="578" customFormat="true" ht="32.25" hidden="false" customHeight="true" outlineLevel="0" collapsed="false">
      <c r="A884" s="130"/>
      <c r="B884" s="121"/>
      <c r="C884" s="126"/>
      <c r="D884" s="126"/>
      <c r="E884" s="126"/>
      <c r="F884" s="122"/>
      <c r="G884" s="121"/>
      <c r="H884" s="126"/>
      <c r="I884" s="126"/>
      <c r="J884" s="122"/>
      <c r="K884" s="121"/>
      <c r="L884" s="126"/>
      <c r="M884" s="126"/>
      <c r="N884" s="122"/>
      <c r="O884" s="121"/>
      <c r="P884" s="126"/>
      <c r="Q884" s="126"/>
      <c r="R884" s="126"/>
      <c r="S884" s="122"/>
      <c r="T884" s="121"/>
      <c r="U884" s="122"/>
      <c r="V884" s="123"/>
      <c r="W884" s="122"/>
      <c r="X884" s="130"/>
    </row>
    <row r="885" s="578" customFormat="true" ht="32.25" hidden="false" customHeight="true" outlineLevel="0" collapsed="false">
      <c r="A885" s="130"/>
      <c r="B885" s="121"/>
      <c r="C885" s="126"/>
      <c r="D885" s="126"/>
      <c r="E885" s="126"/>
      <c r="F885" s="122"/>
      <c r="G885" s="121"/>
      <c r="H885" s="126"/>
      <c r="I885" s="126"/>
      <c r="J885" s="122"/>
      <c r="K885" s="121"/>
      <c r="L885" s="126"/>
      <c r="M885" s="126"/>
      <c r="N885" s="122"/>
      <c r="O885" s="121"/>
      <c r="P885" s="126"/>
      <c r="Q885" s="126"/>
      <c r="R885" s="126"/>
      <c r="S885" s="122"/>
      <c r="T885" s="121"/>
      <c r="U885" s="122"/>
      <c r="V885" s="123"/>
      <c r="W885" s="122"/>
      <c r="X885" s="130"/>
    </row>
    <row r="886" s="578" customFormat="true" ht="32.25" hidden="false" customHeight="true" outlineLevel="0" collapsed="false">
      <c r="A886" s="130"/>
      <c r="B886" s="121"/>
      <c r="C886" s="126"/>
      <c r="D886" s="126"/>
      <c r="E886" s="126"/>
      <c r="F886" s="122"/>
      <c r="G886" s="121"/>
      <c r="H886" s="126"/>
      <c r="I886" s="126"/>
      <c r="J886" s="122"/>
      <c r="K886" s="121"/>
      <c r="L886" s="126"/>
      <c r="M886" s="126"/>
      <c r="N886" s="122"/>
      <c r="O886" s="121"/>
      <c r="P886" s="126"/>
      <c r="Q886" s="126"/>
      <c r="R886" s="126"/>
      <c r="S886" s="122"/>
      <c r="T886" s="121"/>
      <c r="U886" s="122"/>
      <c r="V886" s="123"/>
      <c r="W886" s="122"/>
      <c r="X886" s="130"/>
    </row>
    <row r="887" s="578" customFormat="true" ht="32.25" hidden="false" customHeight="true" outlineLevel="0" collapsed="false">
      <c r="A887" s="130"/>
      <c r="B887" s="121"/>
      <c r="C887" s="126"/>
      <c r="D887" s="126"/>
      <c r="E887" s="126"/>
      <c r="F887" s="122"/>
      <c r="G887" s="121"/>
      <c r="H887" s="126"/>
      <c r="I887" s="126"/>
      <c r="J887" s="122"/>
      <c r="K887" s="121"/>
      <c r="L887" s="126"/>
      <c r="M887" s="126"/>
      <c r="N887" s="122"/>
      <c r="O887" s="121"/>
      <c r="P887" s="126"/>
      <c r="Q887" s="126"/>
      <c r="R887" s="126"/>
      <c r="S887" s="122"/>
      <c r="T887" s="121"/>
      <c r="U887" s="122"/>
      <c r="V887" s="123"/>
      <c r="W887" s="122"/>
      <c r="X887" s="130"/>
    </row>
    <row r="888" s="578" customFormat="true" ht="32.25" hidden="false" customHeight="true" outlineLevel="0" collapsed="false">
      <c r="A888" s="130"/>
      <c r="B888" s="121"/>
      <c r="C888" s="126"/>
      <c r="D888" s="126"/>
      <c r="E888" s="126"/>
      <c r="F888" s="122"/>
      <c r="G888" s="121"/>
      <c r="H888" s="126"/>
      <c r="I888" s="126"/>
      <c r="J888" s="122"/>
      <c r="K888" s="121"/>
      <c r="L888" s="126"/>
      <c r="M888" s="126"/>
      <c r="N888" s="122"/>
      <c r="O888" s="121"/>
      <c r="P888" s="126"/>
      <c r="Q888" s="126"/>
      <c r="R888" s="126"/>
      <c r="S888" s="122"/>
      <c r="T888" s="121"/>
      <c r="U888" s="122"/>
      <c r="V888" s="123"/>
      <c r="W888" s="122"/>
      <c r="X888" s="130"/>
    </row>
    <row r="889" s="578" customFormat="true" ht="32.25" hidden="false" customHeight="true" outlineLevel="0" collapsed="false">
      <c r="A889" s="130"/>
      <c r="B889" s="121"/>
      <c r="C889" s="126"/>
      <c r="D889" s="126"/>
      <c r="E889" s="126"/>
      <c r="F889" s="122"/>
      <c r="G889" s="121"/>
      <c r="H889" s="126"/>
      <c r="I889" s="126"/>
      <c r="J889" s="122"/>
      <c r="K889" s="121"/>
      <c r="L889" s="126"/>
      <c r="M889" s="126"/>
      <c r="N889" s="122"/>
      <c r="O889" s="121"/>
      <c r="P889" s="126"/>
      <c r="Q889" s="126"/>
      <c r="R889" s="126"/>
      <c r="S889" s="122"/>
      <c r="T889" s="121"/>
      <c r="U889" s="122"/>
      <c r="V889" s="123"/>
      <c r="W889" s="122"/>
      <c r="X889" s="130"/>
    </row>
    <row r="890" s="578" customFormat="true" ht="32.25" hidden="false" customHeight="true" outlineLevel="0" collapsed="false">
      <c r="A890" s="130"/>
      <c r="B890" s="121"/>
      <c r="C890" s="126"/>
      <c r="D890" s="126"/>
      <c r="E890" s="126"/>
      <c r="F890" s="122"/>
      <c r="G890" s="121"/>
      <c r="H890" s="126"/>
      <c r="I890" s="126"/>
      <c r="J890" s="122"/>
      <c r="K890" s="121"/>
      <c r="L890" s="126"/>
      <c r="M890" s="126"/>
      <c r="N890" s="122"/>
      <c r="O890" s="121"/>
      <c r="P890" s="126"/>
      <c r="Q890" s="126"/>
      <c r="R890" s="126"/>
      <c r="S890" s="122"/>
      <c r="T890" s="121"/>
      <c r="U890" s="122"/>
      <c r="V890" s="123"/>
      <c r="W890" s="122"/>
      <c r="X890" s="130"/>
    </row>
    <row r="891" s="578" customFormat="true" ht="32.25" hidden="false" customHeight="true" outlineLevel="0" collapsed="false">
      <c r="A891" s="130"/>
      <c r="B891" s="121"/>
      <c r="C891" s="126"/>
      <c r="D891" s="126"/>
      <c r="E891" s="126"/>
      <c r="F891" s="122"/>
      <c r="G891" s="121"/>
      <c r="H891" s="126"/>
      <c r="I891" s="126"/>
      <c r="J891" s="122"/>
      <c r="K891" s="121"/>
      <c r="L891" s="126"/>
      <c r="M891" s="126"/>
      <c r="N891" s="122"/>
      <c r="O891" s="121"/>
      <c r="P891" s="126"/>
      <c r="Q891" s="126"/>
      <c r="R891" s="126"/>
      <c r="S891" s="122"/>
      <c r="T891" s="121"/>
      <c r="U891" s="122"/>
      <c r="V891" s="123"/>
      <c r="W891" s="122"/>
      <c r="X891" s="130"/>
    </row>
    <row r="892" s="578" customFormat="true" ht="32.25" hidden="false" customHeight="true" outlineLevel="0" collapsed="false">
      <c r="A892" s="130"/>
      <c r="B892" s="121"/>
      <c r="C892" s="126"/>
      <c r="D892" s="126"/>
      <c r="E892" s="126"/>
      <c r="F892" s="122"/>
      <c r="G892" s="121"/>
      <c r="H892" s="126"/>
      <c r="I892" s="126"/>
      <c r="J892" s="122"/>
      <c r="K892" s="121"/>
      <c r="L892" s="126"/>
      <c r="M892" s="126"/>
      <c r="N892" s="122"/>
      <c r="O892" s="121"/>
      <c r="P892" s="126"/>
      <c r="Q892" s="126"/>
      <c r="R892" s="126"/>
      <c r="S892" s="122"/>
      <c r="T892" s="121"/>
      <c r="U892" s="122"/>
      <c r="V892" s="123"/>
      <c r="W892" s="122"/>
      <c r="X892" s="130"/>
    </row>
    <row r="893" s="578" customFormat="true" ht="32.25" hidden="false" customHeight="true" outlineLevel="0" collapsed="false">
      <c r="A893" s="130"/>
      <c r="B893" s="121"/>
      <c r="C893" s="126"/>
      <c r="D893" s="126"/>
      <c r="E893" s="126"/>
      <c r="F893" s="122"/>
      <c r="G893" s="121"/>
      <c r="H893" s="126"/>
      <c r="I893" s="126"/>
      <c r="J893" s="122"/>
      <c r="K893" s="121"/>
      <c r="L893" s="126"/>
      <c r="M893" s="126"/>
      <c r="N893" s="122"/>
      <c r="O893" s="121"/>
      <c r="P893" s="126"/>
      <c r="Q893" s="126"/>
      <c r="R893" s="126"/>
      <c r="S893" s="122"/>
      <c r="T893" s="121"/>
      <c r="U893" s="122"/>
      <c r="V893" s="123"/>
      <c r="W893" s="122"/>
      <c r="X893" s="130"/>
    </row>
    <row r="894" s="578" customFormat="true" ht="32.25" hidden="false" customHeight="true" outlineLevel="0" collapsed="false">
      <c r="A894" s="130"/>
      <c r="B894" s="121"/>
      <c r="C894" s="126"/>
      <c r="D894" s="126"/>
      <c r="E894" s="126"/>
      <c r="F894" s="122"/>
      <c r="G894" s="121"/>
      <c r="H894" s="126"/>
      <c r="I894" s="126"/>
      <c r="J894" s="122"/>
      <c r="K894" s="121"/>
      <c r="L894" s="126"/>
      <c r="M894" s="126"/>
      <c r="N894" s="122"/>
      <c r="O894" s="121"/>
      <c r="P894" s="126"/>
      <c r="Q894" s="126"/>
      <c r="R894" s="126"/>
      <c r="S894" s="122"/>
      <c r="T894" s="121"/>
      <c r="U894" s="122"/>
      <c r="V894" s="123"/>
      <c r="W894" s="122"/>
      <c r="X894" s="130"/>
    </row>
    <row r="895" s="578" customFormat="true" ht="32.25" hidden="false" customHeight="true" outlineLevel="0" collapsed="false">
      <c r="A895" s="130"/>
      <c r="B895" s="121"/>
      <c r="C895" s="126"/>
      <c r="D895" s="126"/>
      <c r="E895" s="126"/>
      <c r="F895" s="122"/>
      <c r="G895" s="121"/>
      <c r="H895" s="126"/>
      <c r="I895" s="126"/>
      <c r="J895" s="122"/>
      <c r="K895" s="121"/>
      <c r="L895" s="126"/>
      <c r="M895" s="126"/>
      <c r="N895" s="122"/>
      <c r="O895" s="121"/>
      <c r="P895" s="126"/>
      <c r="Q895" s="126"/>
      <c r="R895" s="126"/>
      <c r="S895" s="122"/>
      <c r="T895" s="121"/>
      <c r="U895" s="122"/>
      <c r="V895" s="123"/>
      <c r="W895" s="122"/>
      <c r="X895" s="130"/>
    </row>
    <row r="896" s="578" customFormat="true" ht="32.25" hidden="false" customHeight="true" outlineLevel="0" collapsed="false">
      <c r="A896" s="130"/>
      <c r="B896" s="121"/>
      <c r="C896" s="126"/>
      <c r="D896" s="126"/>
      <c r="E896" s="126"/>
      <c r="F896" s="122"/>
      <c r="G896" s="121"/>
      <c r="H896" s="126"/>
      <c r="I896" s="126"/>
      <c r="J896" s="122"/>
      <c r="K896" s="121"/>
      <c r="L896" s="126"/>
      <c r="M896" s="126"/>
      <c r="N896" s="122"/>
      <c r="O896" s="121"/>
      <c r="P896" s="126"/>
      <c r="Q896" s="126"/>
      <c r="R896" s="126"/>
      <c r="S896" s="122"/>
      <c r="T896" s="121"/>
      <c r="U896" s="122"/>
      <c r="V896" s="123"/>
      <c r="W896" s="122"/>
      <c r="X896" s="130"/>
    </row>
    <row r="897" s="578" customFormat="true" ht="32.25" hidden="false" customHeight="true" outlineLevel="0" collapsed="false">
      <c r="A897" s="130"/>
      <c r="B897" s="121"/>
      <c r="C897" s="126"/>
      <c r="D897" s="126"/>
      <c r="E897" s="126"/>
      <c r="F897" s="122"/>
      <c r="G897" s="121"/>
      <c r="H897" s="126"/>
      <c r="I897" s="126"/>
      <c r="J897" s="122"/>
      <c r="K897" s="121"/>
      <c r="L897" s="126"/>
      <c r="M897" s="126"/>
      <c r="N897" s="122"/>
      <c r="O897" s="121"/>
      <c r="P897" s="126"/>
      <c r="Q897" s="126"/>
      <c r="R897" s="126"/>
      <c r="S897" s="122"/>
      <c r="T897" s="121"/>
      <c r="U897" s="122"/>
      <c r="V897" s="123"/>
      <c r="W897" s="122"/>
      <c r="X897" s="130"/>
    </row>
    <row r="898" s="578" customFormat="true" ht="32.25" hidden="false" customHeight="true" outlineLevel="0" collapsed="false">
      <c r="A898" s="130"/>
      <c r="B898" s="121"/>
      <c r="C898" s="126"/>
      <c r="D898" s="126"/>
      <c r="E898" s="126"/>
      <c r="F898" s="122"/>
      <c r="G898" s="121"/>
      <c r="H898" s="126"/>
      <c r="I898" s="126"/>
      <c r="J898" s="122"/>
      <c r="K898" s="121"/>
      <c r="L898" s="126"/>
      <c r="M898" s="126"/>
      <c r="N898" s="122"/>
      <c r="O898" s="121"/>
      <c r="P898" s="126"/>
      <c r="Q898" s="126"/>
      <c r="R898" s="126"/>
      <c r="S898" s="122"/>
      <c r="T898" s="121"/>
      <c r="U898" s="122"/>
      <c r="V898" s="123"/>
      <c r="W898" s="122"/>
      <c r="X898" s="130"/>
    </row>
    <row r="899" s="578" customFormat="true" ht="32.25" hidden="false" customHeight="true" outlineLevel="0" collapsed="false">
      <c r="A899" s="130"/>
      <c r="B899" s="121"/>
      <c r="C899" s="126"/>
      <c r="D899" s="126"/>
      <c r="E899" s="126"/>
      <c r="F899" s="122"/>
      <c r="G899" s="121"/>
      <c r="H899" s="126"/>
      <c r="I899" s="126"/>
      <c r="J899" s="122"/>
      <c r="K899" s="121"/>
      <c r="L899" s="126"/>
      <c r="M899" s="126"/>
      <c r="N899" s="122"/>
      <c r="O899" s="121"/>
      <c r="P899" s="126"/>
      <c r="Q899" s="126"/>
      <c r="R899" s="126"/>
      <c r="S899" s="122"/>
      <c r="T899" s="121"/>
      <c r="U899" s="122"/>
      <c r="V899" s="123"/>
      <c r="W899" s="122"/>
      <c r="X899" s="130"/>
    </row>
    <row r="900" s="578" customFormat="true" ht="32.25" hidden="false" customHeight="true" outlineLevel="0" collapsed="false">
      <c r="A900" s="130"/>
      <c r="B900" s="121"/>
      <c r="C900" s="126"/>
      <c r="D900" s="126"/>
      <c r="E900" s="126"/>
      <c r="F900" s="122"/>
      <c r="G900" s="121"/>
      <c r="H900" s="126"/>
      <c r="I900" s="126"/>
      <c r="J900" s="122"/>
      <c r="K900" s="121"/>
      <c r="L900" s="126"/>
      <c r="M900" s="126"/>
      <c r="N900" s="122"/>
      <c r="O900" s="121"/>
      <c r="P900" s="126"/>
      <c r="Q900" s="126"/>
      <c r="R900" s="126"/>
      <c r="S900" s="122"/>
      <c r="T900" s="121"/>
      <c r="U900" s="122"/>
      <c r="V900" s="123"/>
      <c r="W900" s="122"/>
      <c r="X900" s="130"/>
    </row>
    <row r="901" s="578" customFormat="true" ht="32.25" hidden="false" customHeight="true" outlineLevel="0" collapsed="false">
      <c r="A901" s="130"/>
      <c r="B901" s="121"/>
      <c r="C901" s="126"/>
      <c r="D901" s="126"/>
      <c r="E901" s="126"/>
      <c r="F901" s="122"/>
      <c r="G901" s="121"/>
      <c r="H901" s="126"/>
      <c r="I901" s="126"/>
      <c r="J901" s="122"/>
      <c r="K901" s="121"/>
      <c r="L901" s="126"/>
      <c r="M901" s="126"/>
      <c r="N901" s="122"/>
      <c r="O901" s="121"/>
      <c r="P901" s="126"/>
      <c r="Q901" s="126"/>
      <c r="R901" s="126"/>
      <c r="S901" s="122"/>
      <c r="T901" s="121"/>
      <c r="U901" s="122"/>
      <c r="V901" s="123"/>
      <c r="W901" s="122"/>
      <c r="X901" s="130"/>
    </row>
    <row r="902" s="578" customFormat="true" ht="32.25" hidden="false" customHeight="true" outlineLevel="0" collapsed="false">
      <c r="A902" s="130"/>
      <c r="B902" s="121"/>
      <c r="C902" s="126"/>
      <c r="D902" s="126"/>
      <c r="E902" s="126"/>
      <c r="F902" s="122"/>
      <c r="G902" s="121"/>
      <c r="H902" s="126"/>
      <c r="I902" s="126"/>
      <c r="J902" s="122"/>
      <c r="K902" s="121"/>
      <c r="L902" s="126"/>
      <c r="M902" s="126"/>
      <c r="N902" s="122"/>
      <c r="O902" s="121"/>
      <c r="P902" s="126"/>
      <c r="Q902" s="126"/>
      <c r="R902" s="126"/>
      <c r="S902" s="122"/>
      <c r="T902" s="121"/>
      <c r="U902" s="122"/>
      <c r="V902" s="123"/>
      <c r="W902" s="122"/>
      <c r="X902" s="130"/>
    </row>
    <row r="903" s="578" customFormat="true" ht="32.25" hidden="false" customHeight="true" outlineLevel="0" collapsed="false">
      <c r="A903" s="130"/>
      <c r="B903" s="121"/>
      <c r="C903" s="126"/>
      <c r="D903" s="126"/>
      <c r="E903" s="126"/>
      <c r="F903" s="122"/>
      <c r="G903" s="121"/>
      <c r="H903" s="126"/>
      <c r="I903" s="126"/>
      <c r="J903" s="122"/>
      <c r="K903" s="121"/>
      <c r="L903" s="126"/>
      <c r="M903" s="126"/>
      <c r="N903" s="122"/>
      <c r="O903" s="121"/>
      <c r="P903" s="126"/>
      <c r="Q903" s="126"/>
      <c r="R903" s="126"/>
      <c r="S903" s="122"/>
      <c r="T903" s="121"/>
      <c r="U903" s="122"/>
      <c r="V903" s="123"/>
      <c r="W903" s="122"/>
      <c r="X903" s="130"/>
    </row>
    <row r="904" s="578" customFormat="true" ht="32.25" hidden="false" customHeight="true" outlineLevel="0" collapsed="false">
      <c r="A904" s="130"/>
      <c r="B904" s="121"/>
      <c r="C904" s="126"/>
      <c r="D904" s="126"/>
      <c r="E904" s="126"/>
      <c r="F904" s="122"/>
      <c r="G904" s="121"/>
      <c r="H904" s="126"/>
      <c r="I904" s="126"/>
      <c r="J904" s="122"/>
      <c r="K904" s="121"/>
      <c r="L904" s="126"/>
      <c r="M904" s="126"/>
      <c r="N904" s="122"/>
      <c r="O904" s="121"/>
      <c r="P904" s="126"/>
      <c r="Q904" s="126"/>
      <c r="R904" s="126"/>
      <c r="S904" s="122"/>
      <c r="T904" s="121"/>
      <c r="U904" s="122"/>
      <c r="V904" s="123"/>
      <c r="W904" s="122"/>
      <c r="X904" s="130"/>
    </row>
    <row r="905" s="578" customFormat="true" ht="32.25" hidden="false" customHeight="true" outlineLevel="0" collapsed="false">
      <c r="A905" s="130"/>
      <c r="B905" s="121"/>
      <c r="C905" s="126"/>
      <c r="D905" s="126"/>
      <c r="E905" s="126"/>
      <c r="F905" s="122"/>
      <c r="G905" s="121"/>
      <c r="H905" s="126"/>
      <c r="I905" s="126"/>
      <c r="J905" s="122"/>
      <c r="K905" s="121"/>
      <c r="L905" s="126"/>
      <c r="M905" s="126"/>
      <c r="N905" s="122"/>
      <c r="O905" s="121"/>
      <c r="P905" s="126"/>
      <c r="Q905" s="126"/>
      <c r="R905" s="126"/>
      <c r="S905" s="122"/>
      <c r="T905" s="121"/>
      <c r="U905" s="122"/>
      <c r="V905" s="123"/>
      <c r="W905" s="122"/>
      <c r="X905" s="130"/>
    </row>
    <row r="906" s="578" customFormat="true" ht="32.25" hidden="false" customHeight="true" outlineLevel="0" collapsed="false">
      <c r="A906" s="130"/>
      <c r="B906" s="121"/>
      <c r="C906" s="126"/>
      <c r="D906" s="126"/>
      <c r="E906" s="126"/>
      <c r="F906" s="122"/>
      <c r="G906" s="121"/>
      <c r="H906" s="126"/>
      <c r="I906" s="126"/>
      <c r="J906" s="122"/>
      <c r="K906" s="121"/>
      <c r="L906" s="126"/>
      <c r="M906" s="126"/>
      <c r="N906" s="122"/>
      <c r="O906" s="121"/>
      <c r="P906" s="126"/>
      <c r="Q906" s="126"/>
      <c r="R906" s="126"/>
      <c r="S906" s="122"/>
      <c r="T906" s="121"/>
      <c r="U906" s="122"/>
      <c r="V906" s="123"/>
      <c r="W906" s="122"/>
      <c r="X906" s="130"/>
    </row>
    <row r="907" s="578" customFormat="true" ht="32.25" hidden="false" customHeight="true" outlineLevel="0" collapsed="false">
      <c r="A907" s="130"/>
      <c r="B907" s="121"/>
      <c r="C907" s="126"/>
      <c r="D907" s="126"/>
      <c r="E907" s="126"/>
      <c r="F907" s="122"/>
      <c r="G907" s="121"/>
      <c r="H907" s="126"/>
      <c r="I907" s="126"/>
      <c r="J907" s="122"/>
      <c r="K907" s="121"/>
      <c r="L907" s="126"/>
      <c r="M907" s="126"/>
      <c r="N907" s="122"/>
      <c r="O907" s="121"/>
      <c r="P907" s="126"/>
      <c r="Q907" s="126"/>
      <c r="R907" s="126"/>
      <c r="S907" s="122"/>
      <c r="T907" s="121"/>
      <c r="U907" s="122"/>
      <c r="V907" s="123"/>
      <c r="W907" s="122"/>
      <c r="X907" s="130"/>
    </row>
    <row r="908" s="578" customFormat="true" ht="32.25" hidden="false" customHeight="true" outlineLevel="0" collapsed="false">
      <c r="A908" s="130"/>
      <c r="B908" s="121"/>
      <c r="C908" s="126"/>
      <c r="D908" s="126"/>
      <c r="E908" s="126"/>
      <c r="F908" s="122"/>
      <c r="G908" s="121"/>
      <c r="H908" s="126"/>
      <c r="I908" s="126"/>
      <c r="J908" s="122"/>
      <c r="K908" s="121"/>
      <c r="L908" s="126"/>
      <c r="M908" s="126"/>
      <c r="N908" s="122"/>
      <c r="O908" s="121"/>
      <c r="P908" s="126"/>
      <c r="Q908" s="126"/>
      <c r="R908" s="126"/>
      <c r="S908" s="122"/>
      <c r="T908" s="121"/>
      <c r="U908" s="122"/>
      <c r="V908" s="123"/>
      <c r="W908" s="122"/>
      <c r="X908" s="130"/>
    </row>
    <row r="909" s="578" customFormat="true" ht="32.25" hidden="false" customHeight="true" outlineLevel="0" collapsed="false">
      <c r="A909" s="130"/>
      <c r="B909" s="121"/>
      <c r="C909" s="126"/>
      <c r="D909" s="126"/>
      <c r="E909" s="126"/>
      <c r="F909" s="122"/>
      <c r="G909" s="121"/>
      <c r="H909" s="126"/>
      <c r="I909" s="126"/>
      <c r="J909" s="122"/>
      <c r="K909" s="121"/>
      <c r="L909" s="126"/>
      <c r="M909" s="126"/>
      <c r="N909" s="122"/>
      <c r="O909" s="121"/>
      <c r="P909" s="126"/>
      <c r="Q909" s="126"/>
      <c r="R909" s="126"/>
      <c r="S909" s="122"/>
      <c r="T909" s="121"/>
      <c r="U909" s="122"/>
      <c r="V909" s="123"/>
      <c r="W909" s="122"/>
      <c r="X909" s="130"/>
    </row>
    <row r="910" s="578" customFormat="true" ht="32.25" hidden="false" customHeight="true" outlineLevel="0" collapsed="false">
      <c r="A910" s="130"/>
      <c r="B910" s="121"/>
      <c r="C910" s="126"/>
      <c r="D910" s="126"/>
      <c r="E910" s="126"/>
      <c r="F910" s="122"/>
      <c r="G910" s="121"/>
      <c r="H910" s="126"/>
      <c r="I910" s="126"/>
      <c r="J910" s="122"/>
      <c r="K910" s="121"/>
      <c r="L910" s="126"/>
      <c r="M910" s="126"/>
      <c r="N910" s="122"/>
      <c r="O910" s="121"/>
      <c r="P910" s="126"/>
      <c r="Q910" s="126"/>
      <c r="R910" s="126"/>
      <c r="S910" s="122"/>
      <c r="T910" s="121"/>
      <c r="U910" s="122"/>
      <c r="V910" s="123"/>
      <c r="W910" s="122"/>
      <c r="X910" s="130"/>
    </row>
    <row r="911" s="578" customFormat="true" ht="32.25" hidden="false" customHeight="true" outlineLevel="0" collapsed="false">
      <c r="A911" s="130"/>
      <c r="B911" s="121"/>
      <c r="C911" s="126"/>
      <c r="D911" s="126"/>
      <c r="E911" s="126"/>
      <c r="F911" s="122"/>
      <c r="G911" s="121"/>
      <c r="H911" s="126"/>
      <c r="I911" s="126"/>
      <c r="J911" s="122"/>
      <c r="K911" s="121"/>
      <c r="L911" s="126"/>
      <c r="M911" s="126"/>
      <c r="N911" s="122"/>
      <c r="O911" s="121"/>
      <c r="P911" s="126"/>
      <c r="Q911" s="126"/>
      <c r="R911" s="126"/>
      <c r="S911" s="122"/>
      <c r="T911" s="121"/>
      <c r="U911" s="122"/>
      <c r="V911" s="123"/>
      <c r="W911" s="122"/>
      <c r="X911" s="130"/>
    </row>
    <row r="912" s="578" customFormat="true" ht="32.25" hidden="false" customHeight="true" outlineLevel="0" collapsed="false">
      <c r="A912" s="130"/>
      <c r="B912" s="121"/>
      <c r="C912" s="126"/>
      <c r="D912" s="126"/>
      <c r="E912" s="126"/>
      <c r="F912" s="122"/>
      <c r="G912" s="121"/>
      <c r="H912" s="126"/>
      <c r="I912" s="126"/>
      <c r="J912" s="122"/>
      <c r="K912" s="121"/>
      <c r="L912" s="126"/>
      <c r="M912" s="126"/>
      <c r="N912" s="122"/>
      <c r="O912" s="121"/>
      <c r="P912" s="126"/>
      <c r="Q912" s="126"/>
      <c r="R912" s="126"/>
      <c r="S912" s="122"/>
      <c r="T912" s="121"/>
      <c r="U912" s="122"/>
      <c r="V912" s="123"/>
      <c r="W912" s="122"/>
      <c r="X912" s="130"/>
    </row>
    <row r="913" s="578" customFormat="true" ht="32.25" hidden="false" customHeight="true" outlineLevel="0" collapsed="false">
      <c r="A913" s="130"/>
      <c r="B913" s="121"/>
      <c r="C913" s="126"/>
      <c r="D913" s="126"/>
      <c r="E913" s="126"/>
      <c r="F913" s="122"/>
      <c r="G913" s="121"/>
      <c r="H913" s="126"/>
      <c r="I913" s="126"/>
      <c r="J913" s="122"/>
      <c r="K913" s="121"/>
      <c r="L913" s="126"/>
      <c r="M913" s="126"/>
      <c r="N913" s="122"/>
      <c r="O913" s="121"/>
      <c r="P913" s="126"/>
      <c r="Q913" s="126"/>
      <c r="R913" s="126"/>
      <c r="S913" s="122"/>
      <c r="T913" s="121"/>
      <c r="U913" s="122"/>
      <c r="V913" s="123"/>
      <c r="W913" s="122"/>
      <c r="X913" s="130"/>
    </row>
    <row r="914" s="578" customFormat="true" ht="32.25" hidden="false" customHeight="true" outlineLevel="0" collapsed="false">
      <c r="A914" s="130"/>
      <c r="B914" s="121"/>
      <c r="C914" s="126"/>
      <c r="D914" s="126"/>
      <c r="E914" s="126"/>
      <c r="F914" s="122"/>
      <c r="G914" s="121"/>
      <c r="H914" s="126"/>
      <c r="I914" s="126"/>
      <c r="J914" s="122"/>
      <c r="K914" s="121"/>
      <c r="L914" s="126"/>
      <c r="M914" s="126"/>
      <c r="N914" s="122"/>
      <c r="O914" s="121"/>
      <c r="P914" s="126"/>
      <c r="Q914" s="126"/>
      <c r="R914" s="126"/>
      <c r="S914" s="122"/>
      <c r="T914" s="121"/>
      <c r="U914" s="122"/>
      <c r="V914" s="123"/>
      <c r="W914" s="122"/>
      <c r="X914" s="130"/>
    </row>
    <row r="915" s="578" customFormat="true" ht="32.25" hidden="false" customHeight="true" outlineLevel="0" collapsed="false">
      <c r="A915" s="130"/>
      <c r="B915" s="121"/>
      <c r="C915" s="126"/>
      <c r="D915" s="126"/>
      <c r="E915" s="126"/>
      <c r="F915" s="122"/>
      <c r="G915" s="121"/>
      <c r="H915" s="126"/>
      <c r="I915" s="126"/>
      <c r="J915" s="122"/>
      <c r="K915" s="121"/>
      <c r="L915" s="126"/>
      <c r="M915" s="126"/>
      <c r="N915" s="122"/>
      <c r="O915" s="121"/>
      <c r="P915" s="126"/>
      <c r="Q915" s="126"/>
      <c r="R915" s="126"/>
      <c r="S915" s="122"/>
      <c r="T915" s="121"/>
      <c r="U915" s="122"/>
      <c r="V915" s="123"/>
      <c r="W915" s="122"/>
      <c r="X915" s="130"/>
    </row>
    <row r="916" s="578" customFormat="true" ht="32.25" hidden="false" customHeight="true" outlineLevel="0" collapsed="false">
      <c r="A916" s="130"/>
      <c r="B916" s="121"/>
      <c r="C916" s="126"/>
      <c r="D916" s="126"/>
      <c r="E916" s="126"/>
      <c r="F916" s="122"/>
      <c r="G916" s="121"/>
      <c r="H916" s="126"/>
      <c r="I916" s="126"/>
      <c r="J916" s="122"/>
      <c r="K916" s="121"/>
      <c r="L916" s="126"/>
      <c r="M916" s="126"/>
      <c r="N916" s="122"/>
      <c r="O916" s="121"/>
      <c r="P916" s="126"/>
      <c r="Q916" s="126"/>
      <c r="R916" s="126"/>
      <c r="S916" s="122"/>
      <c r="T916" s="121"/>
      <c r="U916" s="122"/>
      <c r="V916" s="123"/>
      <c r="W916" s="122"/>
      <c r="X916" s="130"/>
    </row>
    <row r="917" s="578" customFormat="true" ht="32.25" hidden="false" customHeight="true" outlineLevel="0" collapsed="false">
      <c r="A917" s="130"/>
      <c r="B917" s="121"/>
      <c r="C917" s="126"/>
      <c r="D917" s="126"/>
      <c r="E917" s="126"/>
      <c r="F917" s="122"/>
      <c r="G917" s="121"/>
      <c r="H917" s="126"/>
      <c r="I917" s="126"/>
      <c r="J917" s="122"/>
      <c r="K917" s="121"/>
      <c r="L917" s="126"/>
      <c r="M917" s="126"/>
      <c r="N917" s="122"/>
      <c r="O917" s="121"/>
      <c r="P917" s="126"/>
      <c r="Q917" s="126"/>
      <c r="R917" s="126"/>
      <c r="S917" s="122"/>
      <c r="T917" s="121"/>
      <c r="U917" s="122"/>
      <c r="V917" s="123"/>
      <c r="W917" s="122"/>
      <c r="X917" s="130"/>
    </row>
    <row r="918" s="578" customFormat="true" ht="32.25" hidden="false" customHeight="true" outlineLevel="0" collapsed="false">
      <c r="A918" s="130"/>
      <c r="B918" s="121"/>
      <c r="C918" s="126"/>
      <c r="D918" s="126"/>
      <c r="E918" s="126"/>
      <c r="F918" s="122"/>
      <c r="G918" s="121"/>
      <c r="H918" s="126"/>
      <c r="I918" s="126"/>
      <c r="J918" s="122"/>
      <c r="K918" s="121"/>
      <c r="L918" s="126"/>
      <c r="M918" s="126"/>
      <c r="N918" s="122"/>
      <c r="O918" s="121"/>
      <c r="P918" s="126"/>
      <c r="Q918" s="126"/>
      <c r="R918" s="126"/>
      <c r="S918" s="122"/>
      <c r="T918" s="121"/>
      <c r="U918" s="122"/>
      <c r="V918" s="123"/>
      <c r="W918" s="122"/>
      <c r="X918" s="130"/>
    </row>
    <row r="919" s="578" customFormat="true" ht="32.25" hidden="false" customHeight="true" outlineLevel="0" collapsed="false">
      <c r="A919" s="130"/>
      <c r="B919" s="121"/>
      <c r="C919" s="126"/>
      <c r="D919" s="126"/>
      <c r="E919" s="126"/>
      <c r="F919" s="122"/>
      <c r="G919" s="121"/>
      <c r="H919" s="126"/>
      <c r="I919" s="126"/>
      <c r="J919" s="122"/>
      <c r="K919" s="121"/>
      <c r="L919" s="126"/>
      <c r="M919" s="126"/>
      <c r="N919" s="122"/>
      <c r="O919" s="121"/>
      <c r="P919" s="126"/>
      <c r="Q919" s="126"/>
      <c r="R919" s="126"/>
      <c r="S919" s="122"/>
      <c r="T919" s="121"/>
      <c r="U919" s="122"/>
      <c r="V919" s="123"/>
      <c r="W919" s="122"/>
      <c r="X919" s="130"/>
    </row>
    <row r="920" s="578" customFormat="true" ht="32.25" hidden="false" customHeight="true" outlineLevel="0" collapsed="false">
      <c r="A920" s="130"/>
      <c r="B920" s="121"/>
      <c r="C920" s="126"/>
      <c r="D920" s="126"/>
      <c r="E920" s="126"/>
      <c r="F920" s="122"/>
      <c r="G920" s="121"/>
      <c r="H920" s="126"/>
      <c r="I920" s="126"/>
      <c r="J920" s="122"/>
      <c r="K920" s="121"/>
      <c r="L920" s="126"/>
      <c r="M920" s="126"/>
      <c r="N920" s="122"/>
      <c r="O920" s="121"/>
      <c r="P920" s="126"/>
      <c r="Q920" s="126"/>
      <c r="R920" s="126"/>
      <c r="S920" s="122"/>
      <c r="T920" s="121"/>
      <c r="U920" s="122"/>
      <c r="V920" s="123"/>
      <c r="W920" s="122"/>
      <c r="X920" s="130"/>
    </row>
    <row r="921" s="578" customFormat="true" ht="32.25" hidden="false" customHeight="true" outlineLevel="0" collapsed="false">
      <c r="A921" s="130"/>
      <c r="B921" s="121"/>
      <c r="C921" s="126"/>
      <c r="D921" s="126"/>
      <c r="E921" s="126"/>
      <c r="F921" s="122"/>
      <c r="G921" s="121"/>
      <c r="H921" s="126"/>
      <c r="I921" s="126"/>
      <c r="J921" s="122"/>
      <c r="K921" s="121"/>
      <c r="L921" s="126"/>
      <c r="M921" s="126"/>
      <c r="N921" s="122"/>
      <c r="O921" s="121"/>
      <c r="P921" s="126"/>
      <c r="Q921" s="126"/>
      <c r="R921" s="126"/>
      <c r="S921" s="122"/>
      <c r="T921" s="121"/>
      <c r="U921" s="122"/>
      <c r="V921" s="123"/>
      <c r="W921" s="122"/>
      <c r="X921" s="130"/>
    </row>
    <row r="922" s="578" customFormat="true" ht="32.25" hidden="false" customHeight="true" outlineLevel="0" collapsed="false">
      <c r="A922" s="130"/>
      <c r="B922" s="121"/>
      <c r="C922" s="126"/>
      <c r="D922" s="126"/>
      <c r="E922" s="126"/>
      <c r="F922" s="122"/>
      <c r="G922" s="121"/>
      <c r="H922" s="126"/>
      <c r="I922" s="126"/>
      <c r="J922" s="122"/>
      <c r="K922" s="121"/>
      <c r="L922" s="126"/>
      <c r="M922" s="126"/>
      <c r="N922" s="122"/>
      <c r="O922" s="121"/>
      <c r="P922" s="126"/>
      <c r="Q922" s="126"/>
      <c r="R922" s="126"/>
      <c r="S922" s="122"/>
      <c r="T922" s="121"/>
      <c r="U922" s="122"/>
      <c r="V922" s="123"/>
      <c r="W922" s="122"/>
      <c r="X922" s="130"/>
    </row>
    <row r="923" s="578" customFormat="true" ht="32.25" hidden="false" customHeight="true" outlineLevel="0" collapsed="false">
      <c r="A923" s="130"/>
      <c r="B923" s="121"/>
      <c r="C923" s="126"/>
      <c r="D923" s="126"/>
      <c r="E923" s="126"/>
      <c r="F923" s="122"/>
      <c r="G923" s="121"/>
      <c r="H923" s="126"/>
      <c r="I923" s="126"/>
      <c r="J923" s="122"/>
      <c r="K923" s="121"/>
      <c r="L923" s="126"/>
      <c r="M923" s="126"/>
      <c r="N923" s="122"/>
      <c r="O923" s="121"/>
      <c r="P923" s="126"/>
      <c r="Q923" s="126"/>
      <c r="R923" s="126"/>
      <c r="S923" s="122"/>
      <c r="T923" s="121"/>
      <c r="U923" s="122"/>
      <c r="V923" s="123"/>
      <c r="W923" s="122"/>
      <c r="X923" s="130"/>
    </row>
    <row r="924" s="578" customFormat="true" ht="32.25" hidden="false" customHeight="true" outlineLevel="0" collapsed="false">
      <c r="A924" s="130"/>
      <c r="B924" s="121"/>
      <c r="C924" s="126"/>
      <c r="D924" s="126"/>
      <c r="E924" s="126"/>
      <c r="F924" s="122"/>
      <c r="G924" s="121"/>
      <c r="H924" s="126"/>
      <c r="I924" s="126"/>
      <c r="J924" s="122"/>
      <c r="K924" s="121"/>
      <c r="L924" s="126"/>
      <c r="M924" s="126"/>
      <c r="N924" s="122"/>
      <c r="O924" s="121"/>
      <c r="P924" s="126"/>
      <c r="Q924" s="126"/>
      <c r="R924" s="126"/>
      <c r="S924" s="122"/>
      <c r="T924" s="121"/>
      <c r="U924" s="122"/>
      <c r="V924" s="123"/>
      <c r="W924" s="122"/>
      <c r="X924" s="130"/>
    </row>
    <row r="925" s="578" customFormat="true" ht="32.25" hidden="false" customHeight="true" outlineLevel="0" collapsed="false">
      <c r="A925" s="130"/>
      <c r="B925" s="121"/>
      <c r="C925" s="126"/>
      <c r="D925" s="126"/>
      <c r="E925" s="126"/>
      <c r="F925" s="122"/>
      <c r="G925" s="121"/>
      <c r="H925" s="126"/>
      <c r="I925" s="126"/>
      <c r="J925" s="122"/>
      <c r="K925" s="121"/>
      <c r="L925" s="126"/>
      <c r="M925" s="126"/>
      <c r="N925" s="122"/>
      <c r="O925" s="121"/>
      <c r="P925" s="126"/>
      <c r="Q925" s="126"/>
      <c r="R925" s="126"/>
      <c r="S925" s="122"/>
      <c r="T925" s="121"/>
      <c r="U925" s="122"/>
      <c r="V925" s="123"/>
      <c r="W925" s="122"/>
      <c r="X925" s="130"/>
    </row>
    <row r="926" s="578" customFormat="true" ht="32.25" hidden="false" customHeight="true" outlineLevel="0" collapsed="false">
      <c r="A926" s="130"/>
      <c r="B926" s="121"/>
      <c r="C926" s="126"/>
      <c r="D926" s="126"/>
      <c r="E926" s="126"/>
      <c r="F926" s="122"/>
      <c r="G926" s="121"/>
      <c r="H926" s="126"/>
      <c r="I926" s="126"/>
      <c r="J926" s="122"/>
      <c r="K926" s="121"/>
      <c r="L926" s="126"/>
      <c r="M926" s="126"/>
      <c r="N926" s="122"/>
      <c r="O926" s="121"/>
      <c r="P926" s="126"/>
      <c r="Q926" s="126"/>
      <c r="R926" s="126"/>
      <c r="S926" s="122"/>
      <c r="T926" s="121"/>
      <c r="U926" s="122"/>
      <c r="V926" s="123"/>
      <c r="W926" s="122"/>
      <c r="X926" s="130"/>
    </row>
    <row r="927" s="578" customFormat="true" ht="32.25" hidden="false" customHeight="true" outlineLevel="0" collapsed="false">
      <c r="A927" s="130"/>
      <c r="B927" s="121"/>
      <c r="C927" s="126"/>
      <c r="D927" s="126"/>
      <c r="E927" s="126"/>
      <c r="F927" s="122"/>
      <c r="G927" s="121"/>
      <c r="H927" s="126"/>
      <c r="I927" s="126"/>
      <c r="J927" s="122"/>
      <c r="K927" s="121"/>
      <c r="L927" s="126"/>
      <c r="M927" s="126"/>
      <c r="N927" s="122"/>
      <c r="O927" s="121"/>
      <c r="P927" s="126"/>
      <c r="Q927" s="126"/>
      <c r="R927" s="126"/>
      <c r="S927" s="122"/>
      <c r="T927" s="121"/>
      <c r="U927" s="122"/>
      <c r="V927" s="123"/>
      <c r="W927" s="122"/>
      <c r="X927" s="130"/>
    </row>
    <row r="928" s="578" customFormat="true" ht="32.25" hidden="false" customHeight="true" outlineLevel="0" collapsed="false">
      <c r="A928" s="130"/>
      <c r="B928" s="121"/>
      <c r="C928" s="126"/>
      <c r="D928" s="126"/>
      <c r="E928" s="126"/>
      <c r="F928" s="122"/>
      <c r="G928" s="121"/>
      <c r="H928" s="126"/>
      <c r="I928" s="126"/>
      <c r="J928" s="122"/>
      <c r="K928" s="121"/>
      <c r="L928" s="126"/>
      <c r="M928" s="126"/>
      <c r="N928" s="122"/>
      <c r="O928" s="121"/>
      <c r="P928" s="126"/>
      <c r="Q928" s="126"/>
      <c r="R928" s="126"/>
      <c r="S928" s="122"/>
      <c r="T928" s="121"/>
      <c r="U928" s="122"/>
      <c r="V928" s="123"/>
      <c r="W928" s="122"/>
      <c r="X928" s="130"/>
    </row>
    <row r="929" s="578" customFormat="true" ht="32.25" hidden="false" customHeight="true" outlineLevel="0" collapsed="false">
      <c r="A929" s="130"/>
      <c r="B929" s="121"/>
      <c r="C929" s="126"/>
      <c r="D929" s="126"/>
      <c r="E929" s="126"/>
      <c r="F929" s="122"/>
      <c r="G929" s="121"/>
      <c r="H929" s="126"/>
      <c r="I929" s="126"/>
      <c r="J929" s="122"/>
      <c r="K929" s="121"/>
      <c r="L929" s="126"/>
      <c r="M929" s="126"/>
      <c r="N929" s="122"/>
      <c r="O929" s="121"/>
      <c r="P929" s="126"/>
      <c r="Q929" s="126"/>
      <c r="R929" s="126"/>
      <c r="S929" s="122"/>
      <c r="T929" s="121"/>
      <c r="U929" s="122"/>
      <c r="V929" s="123"/>
      <c r="W929" s="122"/>
      <c r="X929" s="130"/>
    </row>
    <row r="930" s="578" customFormat="true" ht="32.25" hidden="false" customHeight="true" outlineLevel="0" collapsed="false">
      <c r="A930" s="130"/>
      <c r="B930" s="121"/>
      <c r="C930" s="126"/>
      <c r="D930" s="126"/>
      <c r="E930" s="126"/>
      <c r="F930" s="122"/>
      <c r="G930" s="121"/>
      <c r="H930" s="126"/>
      <c r="I930" s="126"/>
      <c r="J930" s="122"/>
      <c r="K930" s="121"/>
      <c r="L930" s="126"/>
      <c r="M930" s="126"/>
      <c r="N930" s="122"/>
      <c r="O930" s="121"/>
      <c r="P930" s="126"/>
      <c r="Q930" s="126"/>
      <c r="R930" s="126"/>
      <c r="S930" s="122"/>
      <c r="T930" s="121"/>
      <c r="U930" s="122"/>
      <c r="V930" s="123"/>
      <c r="W930" s="122"/>
      <c r="X930" s="130"/>
    </row>
    <row r="931" s="578" customFormat="true" ht="32.25" hidden="false" customHeight="true" outlineLevel="0" collapsed="false">
      <c r="A931" s="130"/>
      <c r="B931" s="121"/>
      <c r="C931" s="126"/>
      <c r="D931" s="126"/>
      <c r="E931" s="126"/>
      <c r="F931" s="122"/>
      <c r="G931" s="121"/>
      <c r="H931" s="126"/>
      <c r="I931" s="126"/>
      <c r="J931" s="122"/>
      <c r="K931" s="121"/>
      <c r="L931" s="126"/>
      <c r="M931" s="126"/>
      <c r="N931" s="122"/>
      <c r="O931" s="121"/>
      <c r="P931" s="126"/>
      <c r="Q931" s="126"/>
      <c r="R931" s="126"/>
      <c r="S931" s="122"/>
      <c r="T931" s="121"/>
      <c r="U931" s="122"/>
      <c r="V931" s="123"/>
      <c r="W931" s="122"/>
      <c r="X931" s="130"/>
    </row>
    <row r="932" s="578" customFormat="true" ht="32.25" hidden="false" customHeight="true" outlineLevel="0" collapsed="false">
      <c r="A932" s="130"/>
      <c r="B932" s="121"/>
      <c r="C932" s="126"/>
      <c r="D932" s="126"/>
      <c r="E932" s="126"/>
      <c r="F932" s="122"/>
      <c r="G932" s="121"/>
      <c r="H932" s="126"/>
      <c r="I932" s="126"/>
      <c r="J932" s="122"/>
      <c r="K932" s="121"/>
      <c r="L932" s="126"/>
      <c r="M932" s="126"/>
      <c r="N932" s="122"/>
      <c r="O932" s="121"/>
      <c r="P932" s="126"/>
      <c r="Q932" s="126"/>
      <c r="R932" s="126"/>
      <c r="S932" s="122"/>
      <c r="T932" s="121"/>
      <c r="U932" s="122"/>
      <c r="V932" s="123"/>
      <c r="W932" s="122"/>
      <c r="X932" s="130"/>
    </row>
    <row r="933" s="578" customFormat="true" ht="32.25" hidden="false" customHeight="true" outlineLevel="0" collapsed="false">
      <c r="A933" s="130"/>
      <c r="B933" s="121"/>
      <c r="C933" s="126"/>
      <c r="D933" s="126"/>
      <c r="E933" s="126"/>
      <c r="F933" s="122"/>
      <c r="G933" s="121"/>
      <c r="H933" s="126"/>
      <c r="I933" s="126"/>
      <c r="J933" s="122"/>
      <c r="K933" s="121"/>
      <c r="L933" s="126"/>
      <c r="M933" s="126"/>
      <c r="N933" s="122"/>
      <c r="O933" s="121"/>
      <c r="P933" s="126"/>
      <c r="Q933" s="126"/>
      <c r="R933" s="126"/>
      <c r="S933" s="122"/>
      <c r="T933" s="121"/>
      <c r="U933" s="122"/>
      <c r="V933" s="123"/>
      <c r="W933" s="122"/>
      <c r="X933" s="130"/>
    </row>
    <row r="934" s="578" customFormat="true" ht="32.25" hidden="false" customHeight="true" outlineLevel="0" collapsed="false">
      <c r="A934" s="130"/>
      <c r="B934" s="121"/>
      <c r="C934" s="126"/>
      <c r="D934" s="126"/>
      <c r="E934" s="126"/>
      <c r="F934" s="122"/>
      <c r="G934" s="121"/>
      <c r="H934" s="126"/>
      <c r="I934" s="126"/>
      <c r="J934" s="122"/>
      <c r="K934" s="121"/>
      <c r="L934" s="126"/>
      <c r="M934" s="126"/>
      <c r="N934" s="122"/>
      <c r="O934" s="121"/>
      <c r="P934" s="126"/>
      <c r="Q934" s="126"/>
      <c r="R934" s="126"/>
      <c r="S934" s="122"/>
      <c r="T934" s="121"/>
      <c r="U934" s="122"/>
      <c r="V934" s="123"/>
      <c r="W934" s="122"/>
      <c r="X934" s="130"/>
    </row>
    <row r="935" s="578" customFormat="true" ht="32.25" hidden="false" customHeight="true" outlineLevel="0" collapsed="false">
      <c r="A935" s="130"/>
      <c r="B935" s="121"/>
      <c r="C935" s="126"/>
      <c r="D935" s="126"/>
      <c r="E935" s="126"/>
      <c r="F935" s="122"/>
      <c r="G935" s="121"/>
      <c r="H935" s="126"/>
      <c r="I935" s="126"/>
      <c r="J935" s="122"/>
      <c r="K935" s="121"/>
      <c r="L935" s="126"/>
      <c r="M935" s="126"/>
      <c r="N935" s="122"/>
      <c r="O935" s="121"/>
      <c r="P935" s="126"/>
      <c r="Q935" s="126"/>
      <c r="R935" s="126"/>
      <c r="S935" s="122"/>
      <c r="T935" s="121"/>
      <c r="U935" s="122"/>
      <c r="V935" s="123"/>
      <c r="W935" s="122"/>
      <c r="X935" s="130"/>
    </row>
    <row r="936" s="578" customFormat="true" ht="32.25" hidden="false" customHeight="true" outlineLevel="0" collapsed="false">
      <c r="A936" s="130"/>
      <c r="B936" s="121"/>
      <c r="C936" s="126"/>
      <c r="D936" s="126"/>
      <c r="E936" s="126"/>
      <c r="F936" s="122"/>
      <c r="G936" s="121"/>
      <c r="H936" s="126"/>
      <c r="I936" s="126"/>
      <c r="J936" s="122"/>
      <c r="K936" s="121"/>
      <c r="L936" s="126"/>
      <c r="M936" s="126"/>
      <c r="N936" s="122"/>
      <c r="O936" s="121"/>
      <c r="P936" s="126"/>
      <c r="Q936" s="126"/>
      <c r="R936" s="126"/>
      <c r="S936" s="122"/>
      <c r="T936" s="121"/>
      <c r="U936" s="122"/>
      <c r="V936" s="123"/>
      <c r="W936" s="122"/>
      <c r="X936" s="130"/>
    </row>
    <row r="937" s="578" customFormat="true" ht="32.25" hidden="false" customHeight="true" outlineLevel="0" collapsed="false">
      <c r="A937" s="130"/>
      <c r="B937" s="121"/>
      <c r="C937" s="126"/>
      <c r="D937" s="126"/>
      <c r="E937" s="126"/>
      <c r="F937" s="122"/>
      <c r="G937" s="121"/>
      <c r="H937" s="126"/>
      <c r="I937" s="126"/>
      <c r="J937" s="122"/>
      <c r="K937" s="121"/>
      <c r="L937" s="126"/>
      <c r="M937" s="126"/>
      <c r="N937" s="122"/>
      <c r="O937" s="121"/>
      <c r="P937" s="126"/>
      <c r="Q937" s="126"/>
      <c r="R937" s="126"/>
      <c r="S937" s="122"/>
      <c r="T937" s="121"/>
      <c r="U937" s="122"/>
      <c r="V937" s="123"/>
      <c r="W937" s="122"/>
      <c r="X937" s="130"/>
    </row>
    <row r="938" s="578" customFormat="true" ht="32.25" hidden="false" customHeight="true" outlineLevel="0" collapsed="false">
      <c r="A938" s="130"/>
      <c r="B938" s="121"/>
      <c r="C938" s="126"/>
      <c r="D938" s="126"/>
      <c r="E938" s="126"/>
      <c r="F938" s="122"/>
      <c r="G938" s="121"/>
      <c r="H938" s="126"/>
      <c r="I938" s="126"/>
      <c r="J938" s="122"/>
      <c r="K938" s="121"/>
      <c r="L938" s="126"/>
      <c r="M938" s="126"/>
      <c r="N938" s="122"/>
      <c r="O938" s="121"/>
      <c r="P938" s="126"/>
      <c r="Q938" s="126"/>
      <c r="R938" s="126"/>
      <c r="S938" s="122"/>
      <c r="T938" s="121"/>
      <c r="U938" s="122"/>
      <c r="V938" s="123"/>
      <c r="W938" s="122"/>
      <c r="X938" s="130"/>
    </row>
    <row r="939" s="578" customFormat="true" ht="32.25" hidden="false" customHeight="true" outlineLevel="0" collapsed="false">
      <c r="A939" s="130"/>
      <c r="B939" s="121"/>
      <c r="C939" s="126"/>
      <c r="D939" s="126"/>
      <c r="E939" s="126"/>
      <c r="F939" s="122"/>
      <c r="G939" s="121"/>
      <c r="H939" s="126"/>
      <c r="I939" s="126"/>
      <c r="J939" s="122"/>
      <c r="K939" s="121"/>
      <c r="L939" s="126"/>
      <c r="M939" s="126"/>
      <c r="N939" s="122"/>
      <c r="O939" s="121"/>
      <c r="P939" s="126"/>
      <c r="Q939" s="126"/>
      <c r="R939" s="126"/>
      <c r="S939" s="122"/>
      <c r="T939" s="121"/>
      <c r="U939" s="122"/>
      <c r="V939" s="123"/>
      <c r="W939" s="122"/>
      <c r="X939" s="130"/>
    </row>
    <row r="940" s="578" customFormat="true" ht="32.25" hidden="false" customHeight="true" outlineLevel="0" collapsed="false">
      <c r="A940" s="130"/>
      <c r="B940" s="121"/>
      <c r="C940" s="126"/>
      <c r="D940" s="126"/>
      <c r="E940" s="126"/>
      <c r="F940" s="122"/>
      <c r="G940" s="121"/>
      <c r="H940" s="126"/>
      <c r="I940" s="126"/>
      <c r="J940" s="122"/>
      <c r="K940" s="121"/>
      <c r="L940" s="126"/>
      <c r="M940" s="126"/>
      <c r="N940" s="122"/>
      <c r="O940" s="121"/>
      <c r="P940" s="126"/>
      <c r="Q940" s="126"/>
      <c r="R940" s="126"/>
      <c r="S940" s="122"/>
      <c r="T940" s="121"/>
      <c r="U940" s="122"/>
      <c r="V940" s="123"/>
      <c r="W940" s="122"/>
      <c r="X940" s="130"/>
    </row>
    <row r="941" s="578" customFormat="true" ht="32.25" hidden="false" customHeight="true" outlineLevel="0" collapsed="false">
      <c r="A941" s="130"/>
      <c r="B941" s="121"/>
      <c r="C941" s="126"/>
      <c r="D941" s="126"/>
      <c r="E941" s="126"/>
      <c r="F941" s="122"/>
      <c r="G941" s="121"/>
      <c r="H941" s="126"/>
      <c r="I941" s="126"/>
      <c r="J941" s="122"/>
      <c r="K941" s="121"/>
      <c r="L941" s="126"/>
      <c r="M941" s="126"/>
      <c r="N941" s="122"/>
      <c r="O941" s="121"/>
      <c r="P941" s="126"/>
      <c r="Q941" s="126"/>
      <c r="R941" s="126"/>
      <c r="S941" s="122"/>
      <c r="T941" s="121"/>
      <c r="U941" s="122"/>
      <c r="V941" s="123"/>
      <c r="W941" s="122"/>
      <c r="X941" s="130"/>
    </row>
    <row r="942" s="578" customFormat="true" ht="32.25" hidden="false" customHeight="true" outlineLevel="0" collapsed="false">
      <c r="A942" s="130"/>
      <c r="B942" s="121"/>
      <c r="C942" s="126"/>
      <c r="D942" s="126"/>
      <c r="E942" s="126"/>
      <c r="F942" s="122"/>
      <c r="G942" s="121"/>
      <c r="H942" s="126"/>
      <c r="I942" s="126"/>
      <c r="J942" s="122"/>
      <c r="K942" s="121"/>
      <c r="L942" s="126"/>
      <c r="M942" s="126"/>
      <c r="N942" s="122"/>
      <c r="O942" s="121"/>
      <c r="P942" s="126"/>
      <c r="Q942" s="126"/>
      <c r="R942" s="126"/>
      <c r="S942" s="122"/>
      <c r="T942" s="121"/>
      <c r="U942" s="122"/>
      <c r="V942" s="123"/>
      <c r="W942" s="122"/>
      <c r="X942" s="130"/>
    </row>
    <row r="943" s="578" customFormat="true" ht="32.25" hidden="false" customHeight="true" outlineLevel="0" collapsed="false">
      <c r="A943" s="130"/>
      <c r="B943" s="121"/>
      <c r="C943" s="126"/>
      <c r="D943" s="126"/>
      <c r="E943" s="126"/>
      <c r="F943" s="122"/>
      <c r="G943" s="121"/>
      <c r="H943" s="126"/>
      <c r="I943" s="126"/>
      <c r="J943" s="122"/>
      <c r="K943" s="121"/>
      <c r="L943" s="126"/>
      <c r="M943" s="126"/>
      <c r="N943" s="122"/>
      <c r="O943" s="121"/>
      <c r="P943" s="126"/>
      <c r="Q943" s="126"/>
      <c r="R943" s="126"/>
      <c r="S943" s="122"/>
      <c r="T943" s="121"/>
      <c r="U943" s="122"/>
      <c r="V943" s="123"/>
      <c r="W943" s="122"/>
      <c r="X943" s="130"/>
    </row>
    <row r="944" s="578" customFormat="true" ht="32.25" hidden="false" customHeight="true" outlineLevel="0" collapsed="false">
      <c r="A944" s="130"/>
      <c r="B944" s="121"/>
      <c r="C944" s="126"/>
      <c r="D944" s="126"/>
      <c r="E944" s="126"/>
      <c r="F944" s="122"/>
      <c r="G944" s="121"/>
      <c r="H944" s="126"/>
      <c r="I944" s="126"/>
      <c r="J944" s="122"/>
      <c r="K944" s="121"/>
      <c r="L944" s="126"/>
      <c r="M944" s="126"/>
      <c r="N944" s="122"/>
      <c r="O944" s="121"/>
      <c r="P944" s="126"/>
      <c r="Q944" s="126"/>
      <c r="R944" s="126"/>
      <c r="S944" s="122"/>
      <c r="T944" s="121"/>
      <c r="U944" s="122"/>
      <c r="V944" s="123"/>
      <c r="W944" s="122"/>
      <c r="X944" s="130"/>
    </row>
    <row r="945" s="578" customFormat="true" ht="32.25" hidden="false" customHeight="true" outlineLevel="0" collapsed="false">
      <c r="A945" s="130"/>
      <c r="B945" s="121"/>
      <c r="C945" s="126"/>
      <c r="D945" s="126"/>
      <c r="E945" s="126"/>
      <c r="F945" s="122"/>
      <c r="G945" s="121"/>
      <c r="H945" s="126"/>
      <c r="I945" s="126"/>
      <c r="J945" s="122"/>
      <c r="K945" s="121"/>
      <c r="L945" s="126"/>
      <c r="M945" s="126"/>
      <c r="N945" s="122"/>
      <c r="O945" s="121"/>
      <c r="P945" s="126"/>
      <c r="Q945" s="126"/>
      <c r="R945" s="126"/>
      <c r="S945" s="122"/>
      <c r="T945" s="121"/>
      <c r="U945" s="122"/>
      <c r="V945" s="123"/>
      <c r="W945" s="122"/>
      <c r="X945" s="130"/>
    </row>
    <row r="946" s="578" customFormat="true" ht="32.25" hidden="false" customHeight="true" outlineLevel="0" collapsed="false">
      <c r="A946" s="130"/>
      <c r="B946" s="121"/>
      <c r="C946" s="126"/>
      <c r="D946" s="126"/>
      <c r="E946" s="126"/>
      <c r="F946" s="122"/>
      <c r="G946" s="121"/>
      <c r="H946" s="126"/>
      <c r="I946" s="126"/>
      <c r="J946" s="122"/>
      <c r="K946" s="121"/>
      <c r="L946" s="126"/>
      <c r="M946" s="126"/>
      <c r="N946" s="122"/>
      <c r="O946" s="121"/>
      <c r="P946" s="126"/>
      <c r="Q946" s="126"/>
      <c r="R946" s="126"/>
      <c r="S946" s="122"/>
      <c r="T946" s="121"/>
      <c r="U946" s="122"/>
      <c r="V946" s="123"/>
      <c r="W946" s="122"/>
      <c r="X946" s="130"/>
    </row>
    <row r="947" s="578" customFormat="true" ht="32.25" hidden="false" customHeight="true" outlineLevel="0" collapsed="false">
      <c r="A947" s="130"/>
      <c r="B947" s="121"/>
      <c r="C947" s="126"/>
      <c r="D947" s="126"/>
      <c r="E947" s="126"/>
      <c r="F947" s="122"/>
      <c r="G947" s="121"/>
      <c r="H947" s="126"/>
      <c r="I947" s="126"/>
      <c r="J947" s="122"/>
      <c r="K947" s="121"/>
      <c r="L947" s="126"/>
      <c r="M947" s="126"/>
      <c r="N947" s="122"/>
      <c r="O947" s="121"/>
      <c r="P947" s="126"/>
      <c r="Q947" s="126"/>
      <c r="R947" s="126"/>
      <c r="S947" s="122"/>
      <c r="T947" s="121"/>
      <c r="U947" s="122"/>
      <c r="V947" s="123"/>
      <c r="W947" s="122"/>
      <c r="X947" s="130"/>
    </row>
    <row r="948" s="578" customFormat="true" ht="32.25" hidden="false" customHeight="true" outlineLevel="0" collapsed="false">
      <c r="A948" s="130"/>
      <c r="B948" s="121"/>
      <c r="C948" s="126"/>
      <c r="D948" s="126"/>
      <c r="E948" s="126"/>
      <c r="F948" s="122"/>
      <c r="G948" s="121"/>
      <c r="H948" s="126"/>
      <c r="I948" s="126"/>
      <c r="J948" s="122"/>
      <c r="K948" s="121"/>
      <c r="L948" s="126"/>
      <c r="M948" s="126"/>
      <c r="N948" s="122"/>
      <c r="O948" s="121"/>
      <c r="P948" s="126"/>
      <c r="Q948" s="126"/>
      <c r="R948" s="126"/>
      <c r="S948" s="122"/>
      <c r="T948" s="121"/>
      <c r="U948" s="122"/>
      <c r="V948" s="123"/>
      <c r="W948" s="122"/>
      <c r="X948" s="130"/>
    </row>
    <row r="949" s="578" customFormat="true" ht="32.25" hidden="false" customHeight="true" outlineLevel="0" collapsed="false">
      <c r="A949" s="130"/>
      <c r="B949" s="121"/>
      <c r="C949" s="126"/>
      <c r="D949" s="126"/>
      <c r="E949" s="126"/>
      <c r="F949" s="122"/>
      <c r="G949" s="121"/>
      <c r="H949" s="126"/>
      <c r="I949" s="126"/>
      <c r="J949" s="122"/>
      <c r="K949" s="121"/>
      <c r="L949" s="126"/>
      <c r="M949" s="126"/>
      <c r="N949" s="122"/>
      <c r="O949" s="121"/>
      <c r="P949" s="126"/>
      <c r="Q949" s="126"/>
      <c r="R949" s="126"/>
      <c r="S949" s="122"/>
      <c r="T949" s="121"/>
      <c r="U949" s="122"/>
      <c r="V949" s="123"/>
      <c r="W949" s="122"/>
      <c r="X949" s="130"/>
    </row>
    <row r="950" s="578" customFormat="true" ht="32.25" hidden="false" customHeight="true" outlineLevel="0" collapsed="false">
      <c r="A950" s="130"/>
      <c r="B950" s="121"/>
      <c r="C950" s="126"/>
      <c r="D950" s="126"/>
      <c r="E950" s="126"/>
      <c r="F950" s="122"/>
      <c r="G950" s="121"/>
      <c r="H950" s="126"/>
      <c r="I950" s="126"/>
      <c r="J950" s="122"/>
      <c r="K950" s="121"/>
      <c r="L950" s="126"/>
      <c r="M950" s="126"/>
      <c r="N950" s="122"/>
      <c r="O950" s="121"/>
      <c r="P950" s="126"/>
      <c r="Q950" s="126"/>
      <c r="R950" s="126"/>
      <c r="S950" s="122"/>
      <c r="T950" s="121"/>
      <c r="U950" s="122"/>
      <c r="V950" s="123"/>
      <c r="W950" s="122"/>
      <c r="X950" s="130"/>
    </row>
    <row r="951" s="578" customFormat="true" ht="32.25" hidden="false" customHeight="true" outlineLevel="0" collapsed="false">
      <c r="A951" s="130"/>
      <c r="B951" s="121"/>
      <c r="C951" s="126"/>
      <c r="D951" s="126"/>
      <c r="E951" s="126"/>
      <c r="F951" s="122"/>
      <c r="G951" s="121"/>
      <c r="H951" s="126"/>
      <c r="I951" s="126"/>
      <c r="J951" s="122"/>
      <c r="K951" s="121"/>
      <c r="L951" s="126"/>
      <c r="M951" s="126"/>
      <c r="N951" s="122"/>
      <c r="O951" s="121"/>
      <c r="P951" s="126"/>
      <c r="Q951" s="126"/>
      <c r="R951" s="126"/>
      <c r="S951" s="122"/>
      <c r="T951" s="121"/>
      <c r="U951" s="122"/>
      <c r="V951" s="123"/>
      <c r="W951" s="122"/>
      <c r="X951" s="130"/>
    </row>
    <row r="952" s="578" customFormat="true" ht="32.25" hidden="false" customHeight="true" outlineLevel="0" collapsed="false">
      <c r="A952" s="130"/>
      <c r="B952" s="121"/>
      <c r="C952" s="126"/>
      <c r="D952" s="126"/>
      <c r="E952" s="126"/>
      <c r="F952" s="122"/>
      <c r="G952" s="121"/>
      <c r="H952" s="126"/>
      <c r="I952" s="126"/>
      <c r="J952" s="122"/>
      <c r="K952" s="121"/>
      <c r="L952" s="126"/>
      <c r="M952" s="126"/>
      <c r="N952" s="122"/>
      <c r="O952" s="121"/>
      <c r="P952" s="126"/>
      <c r="Q952" s="126"/>
      <c r="R952" s="126"/>
      <c r="S952" s="122"/>
      <c r="T952" s="121"/>
      <c r="U952" s="122"/>
      <c r="V952" s="123"/>
      <c r="W952" s="122"/>
      <c r="X952" s="130"/>
    </row>
    <row r="953" s="578" customFormat="true" ht="32.25" hidden="false" customHeight="true" outlineLevel="0" collapsed="false">
      <c r="A953" s="130"/>
      <c r="B953" s="121"/>
      <c r="C953" s="126"/>
      <c r="D953" s="126"/>
      <c r="E953" s="126"/>
      <c r="F953" s="122"/>
      <c r="G953" s="121"/>
      <c r="H953" s="126"/>
      <c r="I953" s="126"/>
      <c r="J953" s="122"/>
      <c r="K953" s="121"/>
      <c r="L953" s="126"/>
      <c r="M953" s="126"/>
      <c r="N953" s="122"/>
      <c r="O953" s="121"/>
      <c r="P953" s="126"/>
      <c r="Q953" s="126"/>
      <c r="R953" s="126"/>
      <c r="S953" s="122"/>
      <c r="T953" s="121"/>
      <c r="U953" s="122"/>
      <c r="V953" s="123"/>
      <c r="W953" s="122"/>
      <c r="X953" s="130"/>
    </row>
    <row r="954" s="578" customFormat="true" ht="32.25" hidden="false" customHeight="true" outlineLevel="0" collapsed="false">
      <c r="A954" s="130"/>
      <c r="B954" s="121"/>
      <c r="C954" s="126"/>
      <c r="D954" s="126"/>
      <c r="E954" s="126"/>
      <c r="F954" s="122"/>
      <c r="G954" s="121"/>
      <c r="H954" s="126"/>
      <c r="I954" s="126"/>
      <c r="J954" s="122"/>
      <c r="K954" s="121"/>
      <c r="L954" s="126"/>
      <c r="M954" s="126"/>
      <c r="N954" s="122"/>
      <c r="O954" s="121"/>
      <c r="P954" s="126"/>
      <c r="Q954" s="126"/>
      <c r="R954" s="126"/>
      <c r="S954" s="122"/>
      <c r="T954" s="121"/>
      <c r="U954" s="122"/>
      <c r="V954" s="123"/>
      <c r="W954" s="122"/>
      <c r="X954" s="130"/>
    </row>
    <row r="955" s="578" customFormat="true" ht="32.25" hidden="false" customHeight="true" outlineLevel="0" collapsed="false">
      <c r="A955" s="130"/>
      <c r="B955" s="121"/>
      <c r="C955" s="126"/>
      <c r="D955" s="126"/>
      <c r="E955" s="126"/>
      <c r="F955" s="122"/>
      <c r="G955" s="121"/>
      <c r="H955" s="126"/>
      <c r="I955" s="126"/>
      <c r="J955" s="122"/>
      <c r="K955" s="121"/>
      <c r="L955" s="126"/>
      <c r="M955" s="126"/>
      <c r="N955" s="122"/>
      <c r="O955" s="121"/>
      <c r="P955" s="126"/>
      <c r="Q955" s="126"/>
      <c r="R955" s="126"/>
      <c r="S955" s="122"/>
      <c r="T955" s="121"/>
      <c r="U955" s="122"/>
      <c r="V955" s="123"/>
      <c r="W955" s="122"/>
      <c r="X955" s="130"/>
    </row>
    <row r="956" s="578" customFormat="true" ht="32.25" hidden="false" customHeight="true" outlineLevel="0" collapsed="false">
      <c r="A956" s="130"/>
      <c r="B956" s="121"/>
      <c r="C956" s="126"/>
      <c r="D956" s="126"/>
      <c r="E956" s="126"/>
      <c r="F956" s="122"/>
      <c r="G956" s="121"/>
      <c r="H956" s="126"/>
      <c r="I956" s="126"/>
      <c r="J956" s="122"/>
      <c r="K956" s="121"/>
      <c r="L956" s="126"/>
      <c r="M956" s="126"/>
      <c r="N956" s="122"/>
      <c r="O956" s="121"/>
      <c r="P956" s="126"/>
      <c r="Q956" s="126"/>
      <c r="R956" s="126"/>
      <c r="S956" s="122"/>
      <c r="T956" s="121"/>
      <c r="U956" s="122"/>
      <c r="V956" s="123"/>
      <c r="W956" s="122"/>
      <c r="X956" s="130"/>
    </row>
    <row r="957" s="578" customFormat="true" ht="32.25" hidden="false" customHeight="true" outlineLevel="0" collapsed="false">
      <c r="A957" s="130"/>
      <c r="B957" s="121"/>
      <c r="C957" s="126"/>
      <c r="D957" s="126"/>
      <c r="E957" s="126"/>
      <c r="F957" s="122"/>
      <c r="G957" s="121"/>
      <c r="H957" s="126"/>
      <c r="I957" s="126"/>
      <c r="J957" s="122"/>
      <c r="K957" s="121"/>
      <c r="L957" s="126"/>
      <c r="M957" s="126"/>
      <c r="N957" s="122"/>
      <c r="O957" s="121"/>
      <c r="P957" s="126"/>
      <c r="Q957" s="126"/>
      <c r="R957" s="126"/>
      <c r="S957" s="122"/>
      <c r="T957" s="121"/>
      <c r="U957" s="122"/>
      <c r="V957" s="123"/>
      <c r="W957" s="122"/>
      <c r="X957" s="130"/>
    </row>
    <row r="958" s="578" customFormat="true" ht="32.25" hidden="false" customHeight="true" outlineLevel="0" collapsed="false">
      <c r="A958" s="130"/>
      <c r="B958" s="121"/>
      <c r="C958" s="126"/>
      <c r="D958" s="126"/>
      <c r="E958" s="126"/>
      <c r="F958" s="122"/>
      <c r="G958" s="121"/>
      <c r="H958" s="126"/>
      <c r="I958" s="126"/>
      <c r="J958" s="122"/>
      <c r="K958" s="121"/>
      <c r="L958" s="126"/>
      <c r="M958" s="126"/>
      <c r="N958" s="122"/>
      <c r="O958" s="121"/>
      <c r="P958" s="126"/>
      <c r="Q958" s="126"/>
      <c r="R958" s="126"/>
      <c r="S958" s="122"/>
      <c r="T958" s="121"/>
      <c r="U958" s="122"/>
      <c r="V958" s="123"/>
      <c r="W958" s="122"/>
      <c r="X958" s="130"/>
    </row>
    <row r="959" s="578" customFormat="true" ht="32.25" hidden="false" customHeight="true" outlineLevel="0" collapsed="false">
      <c r="A959" s="130"/>
      <c r="B959" s="121"/>
      <c r="C959" s="126"/>
      <c r="D959" s="126"/>
      <c r="E959" s="126"/>
      <c r="F959" s="122"/>
      <c r="G959" s="121"/>
      <c r="H959" s="126"/>
      <c r="I959" s="126"/>
      <c r="J959" s="122"/>
      <c r="K959" s="121"/>
      <c r="L959" s="126"/>
      <c r="M959" s="126"/>
      <c r="N959" s="122"/>
      <c r="O959" s="121"/>
      <c r="P959" s="126"/>
      <c r="Q959" s="126"/>
      <c r="R959" s="126"/>
      <c r="S959" s="122"/>
      <c r="T959" s="121"/>
      <c r="U959" s="122"/>
      <c r="V959" s="123"/>
      <c r="W959" s="122"/>
      <c r="X959" s="130"/>
    </row>
    <row r="960" s="578" customFormat="true" ht="32.25" hidden="false" customHeight="true" outlineLevel="0" collapsed="false">
      <c r="A960" s="130"/>
      <c r="B960" s="121"/>
      <c r="C960" s="126"/>
      <c r="D960" s="126"/>
      <c r="E960" s="126"/>
      <c r="F960" s="122"/>
      <c r="G960" s="121"/>
      <c r="H960" s="126"/>
      <c r="I960" s="126"/>
      <c r="J960" s="122"/>
      <c r="K960" s="121"/>
      <c r="L960" s="126"/>
      <c r="M960" s="126"/>
      <c r="N960" s="122"/>
      <c r="O960" s="121"/>
      <c r="P960" s="126"/>
      <c r="Q960" s="126"/>
      <c r="R960" s="126"/>
      <c r="S960" s="122"/>
      <c r="T960" s="121"/>
      <c r="U960" s="122"/>
      <c r="V960" s="123"/>
      <c r="W960" s="122"/>
      <c r="X960" s="130"/>
    </row>
    <row r="961" s="578" customFormat="true" ht="32.25" hidden="false" customHeight="true" outlineLevel="0" collapsed="false">
      <c r="A961" s="130"/>
      <c r="B961" s="121"/>
      <c r="C961" s="126"/>
      <c r="D961" s="126"/>
      <c r="E961" s="126"/>
      <c r="F961" s="122"/>
      <c r="G961" s="121"/>
      <c r="H961" s="126"/>
      <c r="I961" s="126"/>
      <c r="J961" s="122"/>
      <c r="K961" s="121"/>
      <c r="L961" s="126"/>
      <c r="M961" s="126"/>
      <c r="N961" s="122"/>
      <c r="O961" s="121"/>
      <c r="P961" s="126"/>
      <c r="Q961" s="126"/>
      <c r="R961" s="126"/>
      <c r="S961" s="122"/>
      <c r="T961" s="121"/>
      <c r="U961" s="122"/>
      <c r="V961" s="123"/>
      <c r="W961" s="122"/>
      <c r="X961" s="130"/>
    </row>
    <row r="962" s="578" customFormat="true" ht="32.25" hidden="false" customHeight="true" outlineLevel="0" collapsed="false">
      <c r="A962" s="130"/>
      <c r="B962" s="121"/>
      <c r="C962" s="126"/>
      <c r="D962" s="126"/>
      <c r="E962" s="126"/>
      <c r="F962" s="122"/>
      <c r="G962" s="121"/>
      <c r="H962" s="126"/>
      <c r="I962" s="126"/>
      <c r="J962" s="122"/>
      <c r="K962" s="121"/>
      <c r="L962" s="126"/>
      <c r="M962" s="126"/>
      <c r="N962" s="122"/>
      <c r="O962" s="121"/>
      <c r="P962" s="126"/>
      <c r="Q962" s="126"/>
      <c r="R962" s="126"/>
      <c r="S962" s="122"/>
      <c r="T962" s="121"/>
      <c r="U962" s="122"/>
      <c r="V962" s="123"/>
      <c r="W962" s="122"/>
      <c r="X962" s="130"/>
    </row>
    <row r="963" s="578" customFormat="true" ht="32.25" hidden="false" customHeight="true" outlineLevel="0" collapsed="false">
      <c r="A963" s="130"/>
      <c r="B963" s="121"/>
      <c r="C963" s="126"/>
      <c r="D963" s="126"/>
      <c r="E963" s="126"/>
      <c r="F963" s="122"/>
      <c r="G963" s="121"/>
      <c r="H963" s="126"/>
      <c r="I963" s="126"/>
      <c r="J963" s="122"/>
      <c r="K963" s="121"/>
      <c r="L963" s="126"/>
      <c r="M963" s="126"/>
      <c r="N963" s="122"/>
      <c r="O963" s="121"/>
      <c r="P963" s="126"/>
      <c r="Q963" s="126"/>
      <c r="R963" s="126"/>
      <c r="S963" s="122"/>
      <c r="T963" s="121"/>
      <c r="U963" s="122"/>
      <c r="V963" s="123"/>
      <c r="W963" s="122"/>
      <c r="X963" s="130"/>
    </row>
    <row r="964" s="578" customFormat="true" ht="32.25" hidden="false" customHeight="true" outlineLevel="0" collapsed="false">
      <c r="A964" s="130"/>
      <c r="B964" s="121"/>
      <c r="C964" s="126"/>
      <c r="D964" s="126"/>
      <c r="E964" s="126"/>
      <c r="F964" s="122"/>
      <c r="G964" s="121"/>
      <c r="H964" s="126"/>
      <c r="I964" s="126"/>
      <c r="J964" s="122"/>
      <c r="K964" s="121"/>
      <c r="L964" s="126"/>
      <c r="M964" s="126"/>
      <c r="N964" s="122"/>
      <c r="O964" s="121"/>
      <c r="P964" s="126"/>
      <c r="Q964" s="126"/>
      <c r="R964" s="126"/>
      <c r="S964" s="122"/>
      <c r="T964" s="121"/>
      <c r="U964" s="122"/>
      <c r="V964" s="123"/>
      <c r="W964" s="122"/>
      <c r="X964" s="130"/>
    </row>
    <row r="965" s="578" customFormat="true" ht="32.25" hidden="false" customHeight="true" outlineLevel="0" collapsed="false">
      <c r="A965" s="130"/>
      <c r="B965" s="121"/>
      <c r="C965" s="126"/>
      <c r="D965" s="126"/>
      <c r="E965" s="126"/>
      <c r="F965" s="122"/>
      <c r="G965" s="121"/>
      <c r="H965" s="126"/>
      <c r="I965" s="126"/>
      <c r="J965" s="122"/>
      <c r="K965" s="121"/>
      <c r="L965" s="126"/>
      <c r="M965" s="126"/>
      <c r="N965" s="122"/>
      <c r="O965" s="121"/>
      <c r="P965" s="126"/>
      <c r="Q965" s="126"/>
      <c r="R965" s="126"/>
      <c r="S965" s="122"/>
      <c r="T965" s="121"/>
      <c r="U965" s="122"/>
      <c r="V965" s="123"/>
      <c r="W965" s="122"/>
      <c r="X965" s="130"/>
    </row>
    <row r="966" s="578" customFormat="true" ht="32.25" hidden="false" customHeight="true" outlineLevel="0" collapsed="false">
      <c r="A966" s="130"/>
      <c r="B966" s="121"/>
      <c r="C966" s="126"/>
      <c r="D966" s="126"/>
      <c r="E966" s="126"/>
      <c r="F966" s="122"/>
      <c r="G966" s="121"/>
      <c r="H966" s="126"/>
      <c r="I966" s="126"/>
      <c r="J966" s="122"/>
      <c r="K966" s="121"/>
      <c r="L966" s="126"/>
      <c r="M966" s="126"/>
      <c r="N966" s="122"/>
      <c r="O966" s="121"/>
      <c r="P966" s="126"/>
      <c r="Q966" s="126"/>
      <c r="R966" s="126"/>
      <c r="S966" s="122"/>
      <c r="T966" s="121"/>
      <c r="U966" s="122"/>
      <c r="V966" s="123"/>
      <c r="W966" s="122"/>
      <c r="X966" s="130"/>
    </row>
    <row r="967" s="578" customFormat="true" ht="32.25" hidden="false" customHeight="true" outlineLevel="0" collapsed="false">
      <c r="A967" s="130"/>
      <c r="B967" s="121"/>
      <c r="C967" s="126"/>
      <c r="D967" s="126"/>
      <c r="E967" s="126"/>
      <c r="F967" s="122"/>
      <c r="G967" s="121"/>
      <c r="H967" s="126"/>
      <c r="I967" s="126"/>
      <c r="J967" s="122"/>
      <c r="K967" s="121"/>
      <c r="L967" s="126"/>
      <c r="M967" s="126"/>
      <c r="N967" s="122"/>
      <c r="O967" s="121"/>
      <c r="P967" s="126"/>
      <c r="Q967" s="126"/>
      <c r="R967" s="126"/>
      <c r="S967" s="122"/>
      <c r="T967" s="121"/>
      <c r="U967" s="122"/>
      <c r="V967" s="123"/>
      <c r="W967" s="122"/>
      <c r="X967" s="130"/>
    </row>
    <row r="968" s="578" customFormat="true" ht="32.25" hidden="false" customHeight="true" outlineLevel="0" collapsed="false">
      <c r="A968" s="130"/>
      <c r="B968" s="121"/>
      <c r="C968" s="126"/>
      <c r="D968" s="126"/>
      <c r="E968" s="126"/>
      <c r="F968" s="122"/>
      <c r="G968" s="121"/>
      <c r="H968" s="126"/>
      <c r="I968" s="126"/>
      <c r="J968" s="122"/>
      <c r="K968" s="121"/>
      <c r="L968" s="126"/>
      <c r="M968" s="126"/>
      <c r="N968" s="122"/>
      <c r="O968" s="121"/>
      <c r="P968" s="126"/>
      <c r="Q968" s="126"/>
      <c r="R968" s="126"/>
      <c r="S968" s="122"/>
      <c r="T968" s="121"/>
      <c r="U968" s="122"/>
      <c r="V968" s="123"/>
      <c r="W968" s="122"/>
      <c r="X968" s="130"/>
    </row>
    <row r="969" s="578" customFormat="true" ht="32.25" hidden="false" customHeight="true" outlineLevel="0" collapsed="false">
      <c r="A969" s="130"/>
      <c r="B969" s="121"/>
      <c r="C969" s="126"/>
      <c r="D969" s="126"/>
      <c r="E969" s="126"/>
      <c r="F969" s="122"/>
      <c r="G969" s="121"/>
      <c r="H969" s="126"/>
      <c r="I969" s="126"/>
      <c r="J969" s="122"/>
      <c r="K969" s="121"/>
      <c r="L969" s="126"/>
      <c r="M969" s="126"/>
      <c r="N969" s="122"/>
      <c r="O969" s="121"/>
      <c r="P969" s="126"/>
      <c r="Q969" s="126"/>
      <c r="R969" s="126"/>
      <c r="S969" s="122"/>
      <c r="T969" s="121"/>
      <c r="U969" s="122"/>
      <c r="V969" s="123"/>
      <c r="W969" s="122"/>
      <c r="X969" s="130"/>
    </row>
    <row r="970" s="578" customFormat="true" ht="32.25" hidden="false" customHeight="true" outlineLevel="0" collapsed="false">
      <c r="A970" s="130"/>
      <c r="B970" s="121"/>
      <c r="C970" s="126"/>
      <c r="D970" s="126"/>
      <c r="E970" s="126"/>
      <c r="F970" s="122"/>
      <c r="G970" s="121"/>
      <c r="H970" s="126"/>
      <c r="I970" s="126"/>
      <c r="J970" s="122"/>
      <c r="K970" s="121"/>
      <c r="L970" s="126"/>
      <c r="M970" s="126"/>
      <c r="N970" s="122"/>
      <c r="O970" s="121"/>
      <c r="P970" s="126"/>
      <c r="Q970" s="126"/>
      <c r="R970" s="126"/>
      <c r="S970" s="122"/>
      <c r="T970" s="121"/>
      <c r="U970" s="122"/>
      <c r="V970" s="123"/>
      <c r="W970" s="122"/>
      <c r="X970" s="130"/>
    </row>
    <row r="971" s="578" customFormat="true" ht="32.25" hidden="false" customHeight="true" outlineLevel="0" collapsed="false">
      <c r="A971" s="130"/>
      <c r="B971" s="121"/>
      <c r="C971" s="126"/>
      <c r="D971" s="126"/>
      <c r="E971" s="126"/>
      <c r="F971" s="122"/>
      <c r="G971" s="121"/>
      <c r="H971" s="126"/>
      <c r="I971" s="126"/>
      <c r="J971" s="122"/>
      <c r="K971" s="121"/>
      <c r="L971" s="126"/>
      <c r="M971" s="126"/>
      <c r="N971" s="122"/>
      <c r="O971" s="121"/>
      <c r="P971" s="126"/>
      <c r="Q971" s="126"/>
      <c r="R971" s="126"/>
      <c r="S971" s="122"/>
      <c r="T971" s="121"/>
      <c r="U971" s="122"/>
      <c r="V971" s="123"/>
      <c r="W971" s="122"/>
      <c r="X971" s="130"/>
    </row>
    <row r="972" s="578" customFormat="true" ht="32.25" hidden="false" customHeight="true" outlineLevel="0" collapsed="false">
      <c r="A972" s="130"/>
      <c r="B972" s="121"/>
      <c r="C972" s="126"/>
      <c r="D972" s="126"/>
      <c r="E972" s="126"/>
      <c r="F972" s="122"/>
      <c r="G972" s="121"/>
      <c r="H972" s="126"/>
      <c r="I972" s="126"/>
      <c r="J972" s="122"/>
      <c r="K972" s="121"/>
      <c r="L972" s="126"/>
      <c r="M972" s="126"/>
      <c r="N972" s="122"/>
      <c r="O972" s="121"/>
      <c r="P972" s="126"/>
      <c r="Q972" s="126"/>
      <c r="R972" s="126"/>
      <c r="S972" s="122"/>
      <c r="T972" s="121"/>
      <c r="U972" s="122"/>
      <c r="V972" s="123"/>
      <c r="W972" s="122"/>
      <c r="X972" s="130"/>
    </row>
    <row r="973" s="578" customFormat="true" ht="32.25" hidden="false" customHeight="true" outlineLevel="0" collapsed="false">
      <c r="A973" s="130"/>
      <c r="B973" s="121"/>
      <c r="C973" s="126"/>
      <c r="D973" s="126"/>
      <c r="E973" s="126"/>
      <c r="F973" s="122"/>
      <c r="G973" s="121"/>
      <c r="H973" s="126"/>
      <c r="I973" s="126"/>
      <c r="J973" s="122"/>
      <c r="K973" s="121"/>
      <c r="L973" s="126"/>
      <c r="M973" s="126"/>
      <c r="N973" s="122"/>
      <c r="O973" s="121"/>
      <c r="P973" s="126"/>
      <c r="Q973" s="126"/>
      <c r="R973" s="126"/>
      <c r="S973" s="122"/>
      <c r="T973" s="121"/>
      <c r="U973" s="122"/>
      <c r="V973" s="123"/>
      <c r="W973" s="122"/>
      <c r="X973" s="130"/>
    </row>
    <row r="974" s="578" customFormat="true" ht="32.25" hidden="false" customHeight="true" outlineLevel="0" collapsed="false">
      <c r="A974" s="130"/>
      <c r="B974" s="121"/>
      <c r="C974" s="126"/>
      <c r="D974" s="126"/>
      <c r="E974" s="126"/>
      <c r="F974" s="122"/>
      <c r="G974" s="121"/>
      <c r="H974" s="126"/>
      <c r="I974" s="126"/>
      <c r="J974" s="122"/>
      <c r="K974" s="121"/>
      <c r="L974" s="126"/>
      <c r="M974" s="126"/>
      <c r="N974" s="122"/>
      <c r="O974" s="121"/>
      <c r="P974" s="126"/>
      <c r="Q974" s="126"/>
      <c r="R974" s="126"/>
      <c r="S974" s="122"/>
      <c r="T974" s="121"/>
      <c r="U974" s="122"/>
      <c r="V974" s="123"/>
      <c r="W974" s="122"/>
      <c r="X974" s="130"/>
    </row>
    <row r="975" s="578" customFormat="true" ht="32.25" hidden="false" customHeight="true" outlineLevel="0" collapsed="false">
      <c r="A975" s="130"/>
      <c r="B975" s="121"/>
      <c r="C975" s="126"/>
      <c r="D975" s="126"/>
      <c r="E975" s="126"/>
      <c r="F975" s="122"/>
      <c r="G975" s="121"/>
      <c r="H975" s="126"/>
      <c r="I975" s="126"/>
      <c r="J975" s="122"/>
      <c r="K975" s="121"/>
      <c r="L975" s="126"/>
      <c r="M975" s="126"/>
      <c r="N975" s="122"/>
      <c r="O975" s="121"/>
      <c r="P975" s="126"/>
      <c r="Q975" s="126"/>
      <c r="R975" s="126"/>
      <c r="S975" s="122"/>
      <c r="T975" s="121"/>
      <c r="U975" s="122"/>
      <c r="V975" s="123"/>
      <c r="W975" s="122"/>
      <c r="X975" s="130"/>
    </row>
    <row r="976" s="578" customFormat="true" ht="32.25" hidden="false" customHeight="true" outlineLevel="0" collapsed="false">
      <c r="A976" s="130"/>
      <c r="B976" s="121"/>
      <c r="C976" s="126"/>
      <c r="D976" s="126"/>
      <c r="E976" s="126"/>
      <c r="F976" s="122"/>
      <c r="G976" s="121"/>
      <c r="H976" s="126"/>
      <c r="I976" s="126"/>
      <c r="J976" s="122"/>
      <c r="K976" s="121"/>
      <c r="L976" s="126"/>
      <c r="M976" s="126"/>
      <c r="N976" s="122"/>
      <c r="O976" s="121"/>
      <c r="P976" s="126"/>
      <c r="Q976" s="126"/>
      <c r="R976" s="126"/>
      <c r="S976" s="122"/>
      <c r="T976" s="121"/>
      <c r="U976" s="122"/>
      <c r="V976" s="123"/>
      <c r="W976" s="122"/>
      <c r="X976" s="130"/>
    </row>
    <row r="977" s="578" customFormat="true" ht="32.25" hidden="false" customHeight="true" outlineLevel="0" collapsed="false">
      <c r="A977" s="130"/>
      <c r="B977" s="121"/>
      <c r="C977" s="126"/>
      <c r="D977" s="126"/>
      <c r="E977" s="126"/>
      <c r="F977" s="122"/>
      <c r="G977" s="121"/>
      <c r="H977" s="126"/>
      <c r="I977" s="126"/>
      <c r="J977" s="122"/>
      <c r="K977" s="121"/>
      <c r="L977" s="126"/>
      <c r="M977" s="126"/>
      <c r="N977" s="122"/>
      <c r="O977" s="121"/>
      <c r="P977" s="126"/>
      <c r="Q977" s="126"/>
      <c r="R977" s="126"/>
      <c r="S977" s="122"/>
      <c r="T977" s="121"/>
      <c r="U977" s="122"/>
      <c r="V977" s="123"/>
      <c r="W977" s="122"/>
      <c r="X977" s="130"/>
    </row>
    <row r="978" s="578" customFormat="true" ht="32.25" hidden="false" customHeight="true" outlineLevel="0" collapsed="false">
      <c r="A978" s="130"/>
      <c r="B978" s="121"/>
      <c r="C978" s="126"/>
      <c r="D978" s="126"/>
      <c r="E978" s="126"/>
      <c r="F978" s="122"/>
      <c r="G978" s="121"/>
      <c r="H978" s="126"/>
      <c r="I978" s="126"/>
      <c r="J978" s="122"/>
      <c r="K978" s="121"/>
      <c r="L978" s="126"/>
      <c r="M978" s="126"/>
      <c r="N978" s="122"/>
      <c r="O978" s="121"/>
      <c r="P978" s="126"/>
      <c r="Q978" s="126"/>
      <c r="R978" s="126"/>
      <c r="S978" s="122"/>
      <c r="T978" s="121"/>
      <c r="U978" s="122"/>
      <c r="V978" s="123"/>
      <c r="W978" s="122"/>
      <c r="X978" s="130"/>
    </row>
    <row r="979" s="578" customFormat="true" ht="32.25" hidden="false" customHeight="true" outlineLevel="0" collapsed="false">
      <c r="A979" s="130"/>
      <c r="B979" s="121"/>
      <c r="C979" s="126"/>
      <c r="D979" s="126"/>
      <c r="E979" s="126"/>
      <c r="F979" s="122"/>
      <c r="G979" s="121"/>
      <c r="H979" s="126"/>
      <c r="I979" s="126"/>
      <c r="J979" s="122"/>
      <c r="K979" s="121"/>
      <c r="L979" s="126"/>
      <c r="M979" s="126"/>
      <c r="N979" s="122"/>
      <c r="O979" s="121"/>
      <c r="P979" s="126"/>
      <c r="Q979" s="126"/>
      <c r="R979" s="126"/>
      <c r="S979" s="122"/>
      <c r="T979" s="121"/>
      <c r="U979" s="122"/>
      <c r="V979" s="123"/>
      <c r="W979" s="122"/>
      <c r="X979" s="130"/>
    </row>
    <row r="980" s="578" customFormat="true" ht="32.25" hidden="false" customHeight="true" outlineLevel="0" collapsed="false">
      <c r="A980" s="130"/>
      <c r="B980" s="121"/>
      <c r="C980" s="126"/>
      <c r="D980" s="126"/>
      <c r="E980" s="126"/>
      <c r="F980" s="122"/>
      <c r="G980" s="121"/>
      <c r="H980" s="126"/>
      <c r="I980" s="126"/>
      <c r="J980" s="122"/>
      <c r="K980" s="121"/>
      <c r="L980" s="126"/>
      <c r="M980" s="126"/>
      <c r="N980" s="122"/>
      <c r="O980" s="121"/>
      <c r="P980" s="126"/>
      <c r="Q980" s="126"/>
      <c r="R980" s="126"/>
      <c r="S980" s="122"/>
      <c r="T980" s="121"/>
      <c r="U980" s="122"/>
      <c r="V980" s="123"/>
      <c r="W980" s="122"/>
      <c r="X980" s="130"/>
    </row>
    <row r="981" s="578" customFormat="true" ht="32.25" hidden="false" customHeight="true" outlineLevel="0" collapsed="false">
      <c r="A981" s="130"/>
      <c r="B981" s="121"/>
      <c r="C981" s="126"/>
      <c r="D981" s="126"/>
      <c r="E981" s="126"/>
      <c r="F981" s="122"/>
      <c r="G981" s="121"/>
      <c r="H981" s="126"/>
      <c r="I981" s="126"/>
      <c r="J981" s="122"/>
      <c r="K981" s="121"/>
      <c r="L981" s="126"/>
      <c r="M981" s="126"/>
      <c r="N981" s="122"/>
      <c r="O981" s="121"/>
      <c r="P981" s="126"/>
      <c r="Q981" s="126"/>
      <c r="R981" s="126"/>
      <c r="S981" s="122"/>
      <c r="T981" s="121"/>
      <c r="U981" s="122"/>
      <c r="V981" s="123"/>
      <c r="W981" s="122"/>
      <c r="X981" s="130"/>
    </row>
    <row r="982" s="578" customFormat="true" ht="32.25" hidden="false" customHeight="true" outlineLevel="0" collapsed="false">
      <c r="A982" s="130"/>
      <c r="B982" s="121"/>
      <c r="C982" s="126"/>
      <c r="D982" s="126"/>
      <c r="E982" s="126"/>
      <c r="F982" s="122"/>
      <c r="G982" s="121"/>
      <c r="H982" s="126"/>
      <c r="I982" s="126"/>
      <c r="J982" s="122"/>
      <c r="K982" s="121"/>
      <c r="L982" s="126"/>
      <c r="M982" s="126"/>
      <c r="N982" s="122"/>
      <c r="O982" s="121"/>
      <c r="P982" s="126"/>
      <c r="Q982" s="126"/>
      <c r="R982" s="126"/>
      <c r="S982" s="122"/>
      <c r="T982" s="121"/>
      <c r="U982" s="122"/>
      <c r="V982" s="123"/>
      <c r="W982" s="122"/>
      <c r="X982" s="130"/>
    </row>
    <row r="983" s="578" customFormat="true" ht="32.25" hidden="false" customHeight="true" outlineLevel="0" collapsed="false">
      <c r="A983" s="130"/>
      <c r="B983" s="121"/>
      <c r="C983" s="126"/>
      <c r="D983" s="126"/>
      <c r="E983" s="126"/>
      <c r="F983" s="122"/>
      <c r="G983" s="121"/>
      <c r="H983" s="126"/>
      <c r="I983" s="126"/>
      <c r="J983" s="122"/>
      <c r="K983" s="121"/>
      <c r="L983" s="126"/>
      <c r="M983" s="126"/>
      <c r="N983" s="122"/>
      <c r="O983" s="121"/>
      <c r="P983" s="126"/>
      <c r="Q983" s="126"/>
      <c r="R983" s="126"/>
      <c r="S983" s="122"/>
      <c r="T983" s="121"/>
      <c r="U983" s="122"/>
      <c r="V983" s="123"/>
      <c r="W983" s="122"/>
      <c r="X983" s="130"/>
    </row>
    <row r="984" s="578" customFormat="true" ht="32.25" hidden="false" customHeight="true" outlineLevel="0" collapsed="false">
      <c r="A984" s="130"/>
      <c r="B984" s="121"/>
      <c r="C984" s="126"/>
      <c r="D984" s="126"/>
      <c r="E984" s="126"/>
      <c r="F984" s="122"/>
      <c r="G984" s="121"/>
      <c r="H984" s="126"/>
      <c r="I984" s="126"/>
      <c r="J984" s="122"/>
      <c r="K984" s="121"/>
      <c r="L984" s="126"/>
      <c r="M984" s="126"/>
      <c r="N984" s="122"/>
      <c r="O984" s="121"/>
      <c r="P984" s="126"/>
      <c r="Q984" s="126"/>
      <c r="R984" s="126"/>
      <c r="S984" s="122"/>
      <c r="T984" s="121"/>
      <c r="U984" s="122"/>
      <c r="V984" s="123"/>
      <c r="W984" s="122"/>
      <c r="X984" s="130"/>
    </row>
    <row r="985" s="578" customFormat="true" ht="32.25" hidden="false" customHeight="true" outlineLevel="0" collapsed="false">
      <c r="A985" s="130"/>
      <c r="B985" s="121"/>
      <c r="C985" s="126"/>
      <c r="D985" s="126"/>
      <c r="E985" s="126"/>
      <c r="F985" s="122"/>
      <c r="G985" s="121"/>
      <c r="H985" s="126"/>
      <c r="I985" s="126"/>
      <c r="J985" s="122"/>
      <c r="K985" s="121"/>
      <c r="L985" s="126"/>
      <c r="M985" s="126"/>
      <c r="N985" s="122"/>
      <c r="O985" s="121"/>
      <c r="P985" s="126"/>
      <c r="Q985" s="126"/>
      <c r="R985" s="126"/>
      <c r="S985" s="122"/>
      <c r="T985" s="121"/>
      <c r="U985" s="122"/>
      <c r="V985" s="123"/>
      <c r="W985" s="122"/>
      <c r="X985" s="130"/>
    </row>
    <row r="986" s="578" customFormat="true" ht="32.25" hidden="false" customHeight="true" outlineLevel="0" collapsed="false">
      <c r="A986" s="130"/>
      <c r="B986" s="121"/>
      <c r="C986" s="126"/>
      <c r="D986" s="126"/>
      <c r="E986" s="126"/>
      <c r="F986" s="122"/>
      <c r="G986" s="121"/>
      <c r="H986" s="126"/>
      <c r="I986" s="126"/>
      <c r="J986" s="122"/>
      <c r="K986" s="121"/>
      <c r="L986" s="126"/>
      <c r="M986" s="126"/>
      <c r="N986" s="122"/>
      <c r="O986" s="121"/>
      <c r="P986" s="126"/>
      <c r="Q986" s="126"/>
      <c r="R986" s="126"/>
      <c r="S986" s="122"/>
      <c r="T986" s="121"/>
      <c r="U986" s="122"/>
      <c r="V986" s="123"/>
      <c r="W986" s="122"/>
      <c r="X986" s="130"/>
    </row>
    <row r="987" s="578" customFormat="true" ht="32.25" hidden="false" customHeight="true" outlineLevel="0" collapsed="false">
      <c r="A987" s="130"/>
      <c r="B987" s="121"/>
      <c r="C987" s="126"/>
      <c r="D987" s="126"/>
      <c r="E987" s="126"/>
      <c r="F987" s="122"/>
      <c r="G987" s="121"/>
      <c r="H987" s="126"/>
      <c r="I987" s="126"/>
      <c r="J987" s="122"/>
      <c r="K987" s="121"/>
      <c r="L987" s="126"/>
      <c r="M987" s="126"/>
      <c r="N987" s="122"/>
      <c r="O987" s="121"/>
      <c r="P987" s="126"/>
      <c r="Q987" s="126"/>
      <c r="R987" s="126"/>
      <c r="S987" s="122"/>
      <c r="T987" s="121"/>
      <c r="U987" s="122"/>
      <c r="V987" s="123"/>
      <c r="W987" s="122"/>
      <c r="X987" s="130"/>
    </row>
    <row r="988" s="578" customFormat="true" ht="32.25" hidden="false" customHeight="true" outlineLevel="0" collapsed="false">
      <c r="A988" s="130"/>
      <c r="B988" s="121"/>
      <c r="C988" s="126"/>
      <c r="D988" s="126"/>
      <c r="E988" s="126"/>
      <c r="F988" s="122"/>
      <c r="G988" s="121"/>
      <c r="H988" s="126"/>
      <c r="I988" s="126"/>
      <c r="J988" s="122"/>
      <c r="K988" s="121"/>
      <c r="L988" s="126"/>
      <c r="M988" s="126"/>
      <c r="N988" s="122"/>
      <c r="O988" s="121"/>
      <c r="P988" s="126"/>
      <c r="Q988" s="126"/>
      <c r="R988" s="126"/>
      <c r="S988" s="122"/>
      <c r="T988" s="121"/>
      <c r="U988" s="122"/>
      <c r="V988" s="123"/>
      <c r="W988" s="122"/>
      <c r="X988" s="130"/>
    </row>
    <row r="989" s="578" customFormat="true" ht="32.25" hidden="false" customHeight="true" outlineLevel="0" collapsed="false">
      <c r="A989" s="130"/>
      <c r="B989" s="121"/>
      <c r="C989" s="126"/>
      <c r="D989" s="126"/>
      <c r="E989" s="126"/>
      <c r="F989" s="122"/>
      <c r="G989" s="121"/>
      <c r="H989" s="126"/>
      <c r="I989" s="126"/>
      <c r="J989" s="122"/>
      <c r="K989" s="121"/>
      <c r="L989" s="126"/>
      <c r="M989" s="126"/>
      <c r="N989" s="122"/>
      <c r="O989" s="121"/>
      <c r="P989" s="126"/>
      <c r="Q989" s="126"/>
      <c r="R989" s="126"/>
      <c r="S989" s="122"/>
      <c r="T989" s="121"/>
      <c r="U989" s="122"/>
      <c r="V989" s="123"/>
      <c r="W989" s="122"/>
      <c r="X989" s="130"/>
    </row>
    <row r="990" s="578" customFormat="true" ht="32.25" hidden="false" customHeight="true" outlineLevel="0" collapsed="false">
      <c r="A990" s="130"/>
      <c r="B990" s="121"/>
      <c r="C990" s="126"/>
      <c r="D990" s="126"/>
      <c r="E990" s="126"/>
      <c r="F990" s="122"/>
      <c r="G990" s="121"/>
      <c r="H990" s="126"/>
      <c r="I990" s="126"/>
      <c r="J990" s="122"/>
      <c r="K990" s="121"/>
      <c r="L990" s="126"/>
      <c r="M990" s="126"/>
      <c r="N990" s="122"/>
      <c r="O990" s="121"/>
      <c r="P990" s="126"/>
      <c r="Q990" s="126"/>
      <c r="R990" s="126"/>
      <c r="S990" s="122"/>
      <c r="T990" s="121"/>
      <c r="U990" s="122"/>
      <c r="V990" s="123"/>
      <c r="W990" s="122"/>
      <c r="X990" s="130"/>
    </row>
    <row r="991" s="578" customFormat="true" ht="32.25" hidden="false" customHeight="true" outlineLevel="0" collapsed="false">
      <c r="A991" s="130"/>
      <c r="B991" s="121"/>
      <c r="C991" s="126"/>
      <c r="D991" s="126"/>
      <c r="E991" s="126"/>
      <c r="F991" s="122"/>
      <c r="G991" s="121"/>
      <c r="H991" s="126"/>
      <c r="I991" s="126"/>
      <c r="J991" s="122"/>
      <c r="K991" s="121"/>
      <c r="L991" s="126"/>
      <c r="M991" s="126"/>
      <c r="N991" s="122"/>
      <c r="O991" s="121"/>
      <c r="P991" s="126"/>
      <c r="Q991" s="126"/>
      <c r="R991" s="126"/>
      <c r="S991" s="122"/>
      <c r="T991" s="121"/>
      <c r="U991" s="122"/>
      <c r="V991" s="123"/>
      <c r="W991" s="122"/>
      <c r="X991" s="130"/>
    </row>
    <row r="992" s="578" customFormat="true" ht="32.25" hidden="false" customHeight="true" outlineLevel="0" collapsed="false">
      <c r="A992" s="130"/>
      <c r="B992" s="121"/>
      <c r="C992" s="126"/>
      <c r="D992" s="126"/>
      <c r="E992" s="126"/>
      <c r="F992" s="122"/>
      <c r="G992" s="121"/>
      <c r="H992" s="126"/>
      <c r="I992" s="126"/>
      <c r="J992" s="122"/>
      <c r="K992" s="121"/>
      <c r="L992" s="126"/>
      <c r="M992" s="126"/>
      <c r="N992" s="122"/>
      <c r="O992" s="121"/>
      <c r="P992" s="126"/>
      <c r="Q992" s="126"/>
      <c r="R992" s="126"/>
      <c r="S992" s="122"/>
      <c r="T992" s="121"/>
      <c r="U992" s="122"/>
      <c r="V992" s="123"/>
      <c r="W992" s="122"/>
      <c r="X992" s="130"/>
    </row>
    <row r="993" s="578" customFormat="true" ht="32.25" hidden="false" customHeight="true" outlineLevel="0" collapsed="false">
      <c r="A993" s="130"/>
      <c r="B993" s="121"/>
      <c r="C993" s="126"/>
      <c r="D993" s="126"/>
      <c r="E993" s="126"/>
      <c r="F993" s="122"/>
      <c r="G993" s="121"/>
      <c r="H993" s="126"/>
      <c r="I993" s="126"/>
      <c r="J993" s="122"/>
      <c r="K993" s="121"/>
      <c r="L993" s="126"/>
      <c r="M993" s="126"/>
      <c r="N993" s="122"/>
      <c r="O993" s="121"/>
      <c r="P993" s="126"/>
      <c r="Q993" s="126"/>
      <c r="R993" s="126"/>
      <c r="S993" s="122"/>
      <c r="T993" s="121"/>
      <c r="U993" s="122"/>
      <c r="V993" s="123"/>
      <c r="W993" s="122"/>
      <c r="X993" s="130"/>
    </row>
    <row r="994" s="578" customFormat="true" ht="32.25" hidden="false" customHeight="true" outlineLevel="0" collapsed="false">
      <c r="A994" s="130"/>
      <c r="B994" s="121"/>
      <c r="C994" s="126"/>
      <c r="D994" s="126"/>
      <c r="E994" s="126"/>
      <c r="F994" s="122"/>
      <c r="G994" s="121"/>
      <c r="H994" s="126"/>
      <c r="I994" s="126"/>
      <c r="J994" s="122"/>
      <c r="K994" s="121"/>
      <c r="L994" s="126"/>
      <c r="M994" s="126"/>
      <c r="N994" s="122"/>
      <c r="O994" s="121"/>
      <c r="P994" s="126"/>
      <c r="Q994" s="126"/>
      <c r="R994" s="126"/>
      <c r="S994" s="122"/>
      <c r="T994" s="121"/>
      <c r="U994" s="122"/>
      <c r="V994" s="123"/>
      <c r="W994" s="122"/>
      <c r="X994" s="130"/>
    </row>
    <row r="995" s="578" customFormat="true" ht="32.25" hidden="false" customHeight="true" outlineLevel="0" collapsed="false">
      <c r="A995" s="130"/>
      <c r="B995" s="121"/>
      <c r="C995" s="126"/>
      <c r="D995" s="126"/>
      <c r="E995" s="126"/>
      <c r="F995" s="122"/>
      <c r="G995" s="121"/>
      <c r="H995" s="126"/>
      <c r="I995" s="126"/>
      <c r="J995" s="122"/>
      <c r="K995" s="121"/>
      <c r="L995" s="126"/>
      <c r="M995" s="126"/>
      <c r="N995" s="122"/>
      <c r="O995" s="121"/>
      <c r="P995" s="126"/>
      <c r="Q995" s="126"/>
      <c r="R995" s="126"/>
      <c r="S995" s="122"/>
      <c r="T995" s="121"/>
      <c r="U995" s="122"/>
      <c r="V995" s="123"/>
      <c r="W995" s="122"/>
      <c r="X995" s="130"/>
    </row>
    <row r="996" s="578" customFormat="true" ht="32.25" hidden="false" customHeight="true" outlineLevel="0" collapsed="false">
      <c r="A996" s="130"/>
      <c r="B996" s="121"/>
      <c r="C996" s="126"/>
      <c r="D996" s="126"/>
      <c r="E996" s="126"/>
      <c r="F996" s="122"/>
      <c r="G996" s="121"/>
      <c r="H996" s="126"/>
      <c r="I996" s="126"/>
      <c r="J996" s="122"/>
      <c r="K996" s="121"/>
      <c r="L996" s="126"/>
      <c r="M996" s="126"/>
      <c r="N996" s="122"/>
      <c r="O996" s="121"/>
      <c r="P996" s="126"/>
      <c r="Q996" s="126"/>
      <c r="R996" s="126"/>
      <c r="S996" s="122"/>
      <c r="T996" s="121"/>
      <c r="U996" s="122"/>
      <c r="V996" s="123"/>
      <c r="W996" s="122"/>
      <c r="X996" s="130"/>
    </row>
    <row r="997" s="578" customFormat="true" ht="32.25" hidden="false" customHeight="true" outlineLevel="0" collapsed="false">
      <c r="A997" s="130"/>
      <c r="B997" s="121"/>
      <c r="C997" s="126"/>
      <c r="D997" s="126"/>
      <c r="E997" s="126"/>
      <c r="F997" s="122"/>
      <c r="G997" s="121"/>
      <c r="H997" s="126"/>
      <c r="I997" s="126"/>
      <c r="J997" s="122"/>
      <c r="K997" s="121"/>
      <c r="L997" s="126"/>
      <c r="M997" s="126"/>
      <c r="N997" s="122"/>
      <c r="O997" s="121"/>
      <c r="P997" s="126"/>
      <c r="Q997" s="126"/>
      <c r="R997" s="126"/>
      <c r="S997" s="122"/>
      <c r="T997" s="121"/>
      <c r="U997" s="122"/>
      <c r="V997" s="123"/>
      <c r="W997" s="122"/>
      <c r="X997" s="130"/>
    </row>
    <row r="998" s="578" customFormat="true" ht="32.25" hidden="false" customHeight="true" outlineLevel="0" collapsed="false">
      <c r="A998" s="130"/>
      <c r="B998" s="121"/>
      <c r="C998" s="126"/>
      <c r="D998" s="126"/>
      <c r="E998" s="126"/>
      <c r="F998" s="122"/>
      <c r="G998" s="121"/>
      <c r="H998" s="126"/>
      <c r="I998" s="126"/>
      <c r="J998" s="122"/>
      <c r="K998" s="121"/>
      <c r="L998" s="126"/>
      <c r="M998" s="126"/>
      <c r="N998" s="122"/>
      <c r="O998" s="121"/>
      <c r="P998" s="126"/>
      <c r="Q998" s="126"/>
      <c r="R998" s="126"/>
      <c r="S998" s="122"/>
      <c r="T998" s="121"/>
      <c r="U998" s="122"/>
      <c r="V998" s="123"/>
      <c r="W998" s="122"/>
      <c r="X998" s="130"/>
    </row>
    <row r="999" s="578" customFormat="true" ht="32.25" hidden="false" customHeight="true" outlineLevel="0" collapsed="false">
      <c r="A999" s="130"/>
      <c r="B999" s="121"/>
      <c r="C999" s="126"/>
      <c r="D999" s="126"/>
      <c r="E999" s="126"/>
      <c r="F999" s="122"/>
      <c r="G999" s="121"/>
      <c r="H999" s="126"/>
      <c r="I999" s="126"/>
      <c r="J999" s="122"/>
      <c r="K999" s="121"/>
      <c r="L999" s="126"/>
      <c r="M999" s="126"/>
      <c r="N999" s="122"/>
      <c r="O999" s="121"/>
      <c r="P999" s="126"/>
      <c r="Q999" s="126"/>
      <c r="R999" s="126"/>
      <c r="S999" s="122"/>
      <c r="T999" s="121"/>
      <c r="U999" s="122"/>
      <c r="V999" s="123"/>
      <c r="W999" s="122"/>
      <c r="X999" s="130"/>
    </row>
    <row r="1000" s="578" customFormat="true" ht="32.25" hidden="false" customHeight="true" outlineLevel="0" collapsed="false">
      <c r="A1000" s="130"/>
      <c r="B1000" s="121"/>
      <c r="C1000" s="126"/>
      <c r="D1000" s="126"/>
      <c r="E1000" s="126"/>
      <c r="F1000" s="122"/>
      <c r="G1000" s="121"/>
      <c r="H1000" s="126"/>
      <c r="I1000" s="126"/>
      <c r="J1000" s="122"/>
      <c r="K1000" s="121"/>
      <c r="L1000" s="126"/>
      <c r="M1000" s="126"/>
      <c r="N1000" s="122"/>
      <c r="O1000" s="121"/>
      <c r="P1000" s="126"/>
      <c r="Q1000" s="126"/>
      <c r="R1000" s="126"/>
      <c r="S1000" s="122"/>
      <c r="T1000" s="121"/>
      <c r="U1000" s="122"/>
      <c r="V1000" s="123"/>
      <c r="W1000" s="122"/>
      <c r="X1000" s="130"/>
    </row>
    <row r="1001" s="578" customFormat="true" ht="32.25" hidden="false" customHeight="true" outlineLevel="0" collapsed="false">
      <c r="A1001" s="130"/>
      <c r="B1001" s="121"/>
      <c r="C1001" s="126"/>
      <c r="D1001" s="126"/>
      <c r="E1001" s="126"/>
      <c r="F1001" s="122"/>
      <c r="G1001" s="121"/>
      <c r="H1001" s="126"/>
      <c r="I1001" s="126"/>
      <c r="J1001" s="122"/>
      <c r="K1001" s="121"/>
      <c r="L1001" s="126"/>
      <c r="M1001" s="126"/>
      <c r="N1001" s="122"/>
      <c r="O1001" s="121"/>
      <c r="P1001" s="126"/>
      <c r="Q1001" s="126"/>
      <c r="R1001" s="126"/>
      <c r="S1001" s="122"/>
      <c r="T1001" s="121"/>
      <c r="U1001" s="122"/>
      <c r="V1001" s="123"/>
      <c r="W1001" s="122"/>
      <c r="X1001" s="130"/>
    </row>
    <row r="1002" s="578" customFormat="true" ht="32.25" hidden="false" customHeight="true" outlineLevel="0" collapsed="false">
      <c r="A1002" s="130"/>
      <c r="B1002" s="121"/>
      <c r="C1002" s="126"/>
      <c r="D1002" s="126"/>
      <c r="E1002" s="126"/>
      <c r="F1002" s="122"/>
      <c r="G1002" s="121"/>
      <c r="H1002" s="126"/>
      <c r="I1002" s="126"/>
      <c r="J1002" s="122"/>
      <c r="K1002" s="121"/>
      <c r="L1002" s="126"/>
      <c r="M1002" s="126"/>
      <c r="N1002" s="122"/>
      <c r="O1002" s="121"/>
      <c r="P1002" s="126"/>
      <c r="Q1002" s="126"/>
      <c r="R1002" s="126"/>
      <c r="S1002" s="122"/>
      <c r="T1002" s="121"/>
      <c r="U1002" s="122"/>
      <c r="V1002" s="123"/>
      <c r="W1002" s="122"/>
      <c r="X1002" s="130"/>
    </row>
    <row r="1003" s="578" customFormat="true" ht="32.25" hidden="false" customHeight="true" outlineLevel="0" collapsed="false">
      <c r="A1003" s="130"/>
      <c r="B1003" s="121"/>
      <c r="C1003" s="126"/>
      <c r="D1003" s="126"/>
      <c r="E1003" s="126"/>
      <c r="F1003" s="122"/>
      <c r="G1003" s="121"/>
      <c r="H1003" s="126"/>
      <c r="I1003" s="126"/>
      <c r="J1003" s="122"/>
      <c r="K1003" s="121"/>
      <c r="L1003" s="126"/>
      <c r="M1003" s="126"/>
      <c r="N1003" s="122"/>
      <c r="O1003" s="121"/>
      <c r="P1003" s="126"/>
      <c r="Q1003" s="126"/>
      <c r="R1003" s="126"/>
      <c r="S1003" s="122"/>
      <c r="T1003" s="121"/>
      <c r="U1003" s="122"/>
      <c r="V1003" s="123"/>
      <c r="W1003" s="122"/>
      <c r="X1003" s="130"/>
    </row>
    <row r="1004" s="578" customFormat="true" ht="32.25" hidden="false" customHeight="true" outlineLevel="0" collapsed="false">
      <c r="A1004" s="130"/>
      <c r="B1004" s="121"/>
      <c r="C1004" s="126"/>
      <c r="D1004" s="126"/>
      <c r="E1004" s="126"/>
      <c r="F1004" s="122"/>
      <c r="G1004" s="121"/>
      <c r="H1004" s="126"/>
      <c r="I1004" s="126"/>
      <c r="J1004" s="122"/>
      <c r="K1004" s="121"/>
      <c r="L1004" s="126"/>
      <c r="M1004" s="126"/>
      <c r="N1004" s="122"/>
      <c r="O1004" s="121"/>
      <c r="P1004" s="126"/>
      <c r="Q1004" s="126"/>
      <c r="R1004" s="126"/>
      <c r="S1004" s="122"/>
      <c r="T1004" s="121"/>
      <c r="U1004" s="122"/>
      <c r="V1004" s="123"/>
      <c r="W1004" s="122"/>
      <c r="X1004" s="130"/>
    </row>
    <row r="1005" s="578" customFormat="true" ht="32.25" hidden="false" customHeight="true" outlineLevel="0" collapsed="false">
      <c r="A1005" s="130"/>
      <c r="B1005" s="121"/>
      <c r="C1005" s="126"/>
      <c r="D1005" s="126"/>
      <c r="E1005" s="126"/>
      <c r="F1005" s="122"/>
      <c r="G1005" s="121"/>
      <c r="H1005" s="126"/>
      <c r="I1005" s="126"/>
      <c r="J1005" s="122"/>
      <c r="K1005" s="121"/>
      <c r="L1005" s="126"/>
      <c r="M1005" s="126"/>
      <c r="N1005" s="122"/>
      <c r="O1005" s="121"/>
      <c r="P1005" s="126"/>
      <c r="Q1005" s="126"/>
      <c r="R1005" s="126"/>
      <c r="S1005" s="122"/>
      <c r="T1005" s="121"/>
      <c r="U1005" s="122"/>
      <c r="V1005" s="123"/>
      <c r="W1005" s="122"/>
      <c r="X1005" s="130"/>
    </row>
    <row r="1006" s="578" customFormat="true" ht="32.25" hidden="false" customHeight="true" outlineLevel="0" collapsed="false">
      <c r="A1006" s="130"/>
      <c r="B1006" s="121"/>
      <c r="C1006" s="126"/>
      <c r="D1006" s="126"/>
      <c r="E1006" s="126"/>
      <c r="F1006" s="122"/>
      <c r="G1006" s="121"/>
      <c r="H1006" s="126"/>
      <c r="I1006" s="126"/>
      <c r="J1006" s="122"/>
      <c r="K1006" s="121"/>
      <c r="L1006" s="126"/>
      <c r="M1006" s="126"/>
      <c r="N1006" s="122"/>
      <c r="O1006" s="121"/>
      <c r="P1006" s="126"/>
      <c r="Q1006" s="126"/>
      <c r="R1006" s="126"/>
      <c r="S1006" s="122"/>
      <c r="T1006" s="121"/>
      <c r="U1006" s="122"/>
      <c r="V1006" s="123"/>
      <c r="W1006" s="122"/>
      <c r="X1006" s="130"/>
    </row>
    <row r="1007" s="578" customFormat="true" ht="32.25" hidden="false" customHeight="true" outlineLevel="0" collapsed="false">
      <c r="A1007" s="130"/>
      <c r="B1007" s="121"/>
      <c r="C1007" s="126"/>
      <c r="D1007" s="126"/>
      <c r="E1007" s="126"/>
      <c r="F1007" s="122"/>
      <c r="G1007" s="121"/>
      <c r="H1007" s="126"/>
      <c r="I1007" s="126"/>
      <c r="J1007" s="122"/>
      <c r="K1007" s="121"/>
      <c r="L1007" s="126"/>
      <c r="M1007" s="126"/>
      <c r="N1007" s="122"/>
      <c r="O1007" s="121"/>
      <c r="P1007" s="126"/>
      <c r="Q1007" s="126"/>
      <c r="R1007" s="126"/>
      <c r="S1007" s="122"/>
      <c r="T1007" s="121"/>
      <c r="U1007" s="122"/>
      <c r="V1007" s="123"/>
      <c r="W1007" s="122"/>
      <c r="X1007" s="130"/>
    </row>
    <row r="1008" s="578" customFormat="true" ht="32.25" hidden="false" customHeight="true" outlineLevel="0" collapsed="false">
      <c r="A1008" s="130"/>
      <c r="B1008" s="121"/>
      <c r="C1008" s="126"/>
      <c r="D1008" s="126"/>
      <c r="E1008" s="126"/>
      <c r="F1008" s="122"/>
      <c r="G1008" s="121"/>
      <c r="H1008" s="126"/>
      <c r="I1008" s="126"/>
      <c r="J1008" s="122"/>
      <c r="K1008" s="121"/>
      <c r="L1008" s="126"/>
      <c r="M1008" s="126"/>
      <c r="N1008" s="122"/>
      <c r="O1008" s="121"/>
      <c r="P1008" s="126"/>
      <c r="Q1008" s="126"/>
      <c r="R1008" s="126"/>
      <c r="S1008" s="122"/>
      <c r="T1008" s="121"/>
      <c r="U1008" s="122"/>
      <c r="V1008" s="123"/>
      <c r="W1008" s="122"/>
      <c r="X1008" s="130"/>
    </row>
    <row r="1009" s="578" customFormat="true" ht="32.25" hidden="false" customHeight="true" outlineLevel="0" collapsed="false">
      <c r="A1009" s="130"/>
      <c r="B1009" s="121"/>
      <c r="C1009" s="126"/>
      <c r="D1009" s="126"/>
      <c r="E1009" s="126"/>
      <c r="F1009" s="122"/>
      <c r="G1009" s="121"/>
      <c r="H1009" s="126"/>
      <c r="I1009" s="126"/>
      <c r="J1009" s="122"/>
      <c r="K1009" s="121"/>
      <c r="L1009" s="126"/>
      <c r="M1009" s="126"/>
      <c r="N1009" s="122"/>
      <c r="O1009" s="121"/>
      <c r="P1009" s="126"/>
      <c r="Q1009" s="126"/>
      <c r="R1009" s="126"/>
      <c r="S1009" s="122"/>
      <c r="T1009" s="121"/>
      <c r="U1009" s="122"/>
      <c r="V1009" s="123"/>
      <c r="W1009" s="122"/>
      <c r="X1009" s="130"/>
    </row>
    <row r="1010" s="578" customFormat="true" ht="32.25" hidden="false" customHeight="true" outlineLevel="0" collapsed="false">
      <c r="A1010" s="130"/>
      <c r="B1010" s="121"/>
      <c r="C1010" s="126"/>
      <c r="D1010" s="126"/>
      <c r="E1010" s="126"/>
      <c r="F1010" s="122"/>
      <c r="G1010" s="121"/>
      <c r="H1010" s="126"/>
      <c r="I1010" s="126"/>
      <c r="J1010" s="122"/>
      <c r="K1010" s="121"/>
      <c r="L1010" s="126"/>
      <c r="M1010" s="126"/>
      <c r="N1010" s="122"/>
      <c r="O1010" s="121"/>
      <c r="P1010" s="126"/>
      <c r="Q1010" s="126"/>
      <c r="R1010" s="126"/>
      <c r="S1010" s="122"/>
      <c r="T1010" s="121"/>
      <c r="U1010" s="122"/>
      <c r="V1010" s="123"/>
      <c r="W1010" s="122"/>
      <c r="X1010" s="130"/>
    </row>
  </sheetData>
  <sheetProtection sheet="true" password="ddef" selectLockedCells="true"/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85" width="8.75"/>
    <col collapsed="false" customWidth="true" hidden="false" outlineLevel="0" max="2" min="2" style="303" width="16.36"/>
    <col collapsed="false" customWidth="true" hidden="false" outlineLevel="0" max="5" min="3" style="303" width="12.25"/>
    <col collapsed="false" customWidth="true" hidden="false" outlineLevel="0" max="6" min="6" style="303" width="22.99"/>
    <col collapsed="false" customWidth="true" hidden="false" outlineLevel="0" max="7" min="7" style="586" width="36.36"/>
    <col collapsed="false" customWidth="true" hidden="false" outlineLevel="0" max="8" min="8" style="587" width="2.37"/>
    <col collapsed="false" customWidth="false" hidden="false" outlineLevel="0" max="257" min="9" style="587" width="8.99"/>
  </cols>
  <sheetData>
    <row r="1" s="589" customFormat="true" ht="21.75" hidden="false" customHeight="true" outlineLevel="0" collapsed="false">
      <c r="A1" s="3" t="str">
        <f aca="false">様式一覧!A11</f>
        <v>様式 3-1. (換気)換気対象室入力シート</v>
      </c>
      <c r="B1" s="588"/>
      <c r="C1" s="588"/>
      <c r="D1" s="588"/>
      <c r="E1" s="588"/>
      <c r="F1" s="588"/>
      <c r="K1" s="590"/>
    </row>
    <row r="2" customFormat="false" ht="9.75" hidden="false" customHeight="true" outlineLevel="0" collapsed="false">
      <c r="A2" s="3"/>
      <c r="B2" s="588"/>
      <c r="C2" s="588"/>
      <c r="D2" s="588"/>
      <c r="E2" s="588"/>
      <c r="F2" s="588"/>
      <c r="G2" s="589"/>
      <c r="K2" s="591"/>
    </row>
    <row r="3" customFormat="false" ht="9.75" hidden="false" customHeight="true" outlineLevel="0" collapsed="false">
      <c r="A3" s="592"/>
      <c r="B3" s="587"/>
      <c r="C3" s="587"/>
      <c r="D3" s="587"/>
      <c r="E3" s="587"/>
      <c r="F3" s="587"/>
      <c r="G3" s="587"/>
    </row>
    <row r="4" customFormat="false" ht="18" hidden="false" customHeight="true" outlineLevel="0" collapsed="false">
      <c r="A4" s="593" t="s">
        <v>20</v>
      </c>
      <c r="B4" s="594" t="s">
        <v>20</v>
      </c>
      <c r="C4" s="594" t="s">
        <v>20</v>
      </c>
      <c r="D4" s="594" t="s">
        <v>20</v>
      </c>
      <c r="E4" s="595" t="s">
        <v>20</v>
      </c>
      <c r="F4" s="595" t="s">
        <v>23</v>
      </c>
      <c r="G4" s="596" t="s">
        <v>25</v>
      </c>
    </row>
    <row r="5" customFormat="false" ht="8.85" hidden="false" customHeight="true" outlineLevel="0" collapsed="false">
      <c r="A5" s="597"/>
      <c r="B5" s="598"/>
      <c r="C5" s="598"/>
      <c r="D5" s="598"/>
      <c r="E5" s="322"/>
      <c r="F5" s="322"/>
      <c r="G5" s="599"/>
    </row>
    <row r="6" customFormat="false" ht="31.5" hidden="false" customHeight="true" outlineLevel="0" collapsed="false">
      <c r="A6" s="600" t="s">
        <v>45</v>
      </c>
      <c r="B6" s="601" t="s">
        <v>46</v>
      </c>
      <c r="C6" s="601" t="s">
        <v>47</v>
      </c>
      <c r="D6" s="601" t="s">
        <v>48</v>
      </c>
      <c r="E6" s="602" t="s">
        <v>49</v>
      </c>
      <c r="F6" s="602" t="s">
        <v>165</v>
      </c>
      <c r="G6" s="603" t="s">
        <v>166</v>
      </c>
    </row>
    <row r="7" customFormat="false" ht="8.85" hidden="false" customHeight="true" outlineLevel="0" collapsed="false">
      <c r="A7" s="600"/>
      <c r="B7" s="601"/>
      <c r="C7" s="601"/>
      <c r="D7" s="601"/>
      <c r="E7" s="602"/>
      <c r="F7" s="602"/>
      <c r="G7" s="603"/>
      <c r="H7" s="604"/>
    </row>
    <row r="8" s="604" customFormat="true" ht="19.35" hidden="false" customHeight="true" outlineLevel="0" collapsed="false">
      <c r="A8" s="600"/>
      <c r="B8" s="601"/>
      <c r="C8" s="601"/>
      <c r="D8" s="601"/>
      <c r="E8" s="605" t="s">
        <v>57</v>
      </c>
      <c r="F8" s="605" t="s">
        <v>167</v>
      </c>
      <c r="G8" s="603"/>
    </row>
    <row r="9" s="604" customFormat="true" ht="19.35" hidden="false" customHeight="true" outlineLevel="0" collapsed="false">
      <c r="A9" s="606" t="s">
        <v>66</v>
      </c>
      <c r="B9" s="607" t="s">
        <v>66</v>
      </c>
      <c r="C9" s="607" t="s">
        <v>66</v>
      </c>
      <c r="D9" s="607" t="s">
        <v>66</v>
      </c>
      <c r="E9" s="332" t="s">
        <v>66</v>
      </c>
      <c r="F9" s="332" t="s">
        <v>59</v>
      </c>
      <c r="G9" s="332" t="s">
        <v>66</v>
      </c>
    </row>
    <row r="10" s="610" customFormat="true" ht="8.85" hidden="false" customHeight="true" outlineLevel="0" collapsed="false">
      <c r="A10" s="608"/>
      <c r="B10" s="598"/>
      <c r="C10" s="598"/>
      <c r="D10" s="598"/>
      <c r="E10" s="322"/>
      <c r="F10" s="322"/>
      <c r="G10" s="609"/>
    </row>
    <row r="11" customFormat="false" ht="21" hidden="false" customHeight="true" outlineLevel="0" collapsed="false">
      <c r="A11" s="112"/>
      <c r="B11" s="115"/>
      <c r="C11" s="115"/>
      <c r="D11" s="115"/>
      <c r="E11" s="113"/>
      <c r="F11" s="113"/>
      <c r="G11" s="611"/>
    </row>
    <row r="12" customFormat="false" ht="21" hidden="false" customHeight="true" outlineLevel="0" collapsed="false">
      <c r="A12" s="121"/>
      <c r="B12" s="126"/>
      <c r="C12" s="124"/>
      <c r="D12" s="124"/>
      <c r="E12" s="122"/>
      <c r="F12" s="172"/>
      <c r="G12" s="612"/>
    </row>
    <row r="13" customFormat="false" ht="21" hidden="false" customHeight="true" outlineLevel="0" collapsed="false">
      <c r="A13" s="121"/>
      <c r="B13" s="126"/>
      <c r="C13" s="124"/>
      <c r="D13" s="124"/>
      <c r="E13" s="122"/>
      <c r="F13" s="172"/>
      <c r="G13" s="612"/>
    </row>
    <row r="14" customFormat="false" ht="21" hidden="false" customHeight="true" outlineLevel="0" collapsed="false">
      <c r="A14" s="121"/>
      <c r="B14" s="126"/>
      <c r="C14" s="124"/>
      <c r="D14" s="124"/>
      <c r="E14" s="122"/>
      <c r="F14" s="172"/>
      <c r="G14" s="612"/>
    </row>
    <row r="15" customFormat="false" ht="21" hidden="false" customHeight="true" outlineLevel="0" collapsed="false">
      <c r="A15" s="121"/>
      <c r="B15" s="126"/>
      <c r="C15" s="124"/>
      <c r="D15" s="124"/>
      <c r="E15" s="122"/>
      <c r="F15" s="172"/>
      <c r="G15" s="612"/>
    </row>
    <row r="16" customFormat="false" ht="21" hidden="false" customHeight="true" outlineLevel="0" collapsed="false">
      <c r="A16" s="121"/>
      <c r="B16" s="126"/>
      <c r="C16" s="124"/>
      <c r="D16" s="124"/>
      <c r="E16" s="122"/>
      <c r="F16" s="172"/>
      <c r="G16" s="612"/>
    </row>
    <row r="17" customFormat="false" ht="21" hidden="false" customHeight="true" outlineLevel="0" collapsed="false">
      <c r="A17" s="121"/>
      <c r="B17" s="126"/>
      <c r="C17" s="124"/>
      <c r="D17" s="124"/>
      <c r="E17" s="122"/>
      <c r="F17" s="172"/>
      <c r="G17" s="612"/>
    </row>
    <row r="18" customFormat="false" ht="21" hidden="false" customHeight="true" outlineLevel="0" collapsed="false">
      <c r="A18" s="121"/>
      <c r="B18" s="126"/>
      <c r="C18" s="124"/>
      <c r="D18" s="124"/>
      <c r="E18" s="122"/>
      <c r="F18" s="172"/>
      <c r="G18" s="612"/>
    </row>
    <row r="19" customFormat="false" ht="21" hidden="false" customHeight="true" outlineLevel="0" collapsed="false">
      <c r="A19" s="121"/>
      <c r="B19" s="126"/>
      <c r="C19" s="124"/>
      <c r="D19" s="124"/>
      <c r="E19" s="122"/>
      <c r="F19" s="172"/>
      <c r="G19" s="612"/>
    </row>
    <row r="20" customFormat="false" ht="21" hidden="false" customHeight="true" outlineLevel="0" collapsed="false">
      <c r="A20" s="121"/>
      <c r="B20" s="126"/>
      <c r="C20" s="124"/>
      <c r="D20" s="124"/>
      <c r="E20" s="122"/>
      <c r="F20" s="172"/>
      <c r="G20" s="612"/>
    </row>
    <row r="21" customFormat="false" ht="21" hidden="false" customHeight="true" outlineLevel="0" collapsed="false">
      <c r="A21" s="121"/>
      <c r="B21" s="126"/>
      <c r="C21" s="124"/>
      <c r="D21" s="124"/>
      <c r="E21" s="122"/>
      <c r="F21" s="172"/>
      <c r="G21" s="612"/>
    </row>
    <row r="22" customFormat="false" ht="21" hidden="false" customHeight="true" outlineLevel="0" collapsed="false">
      <c r="A22" s="121"/>
      <c r="B22" s="126"/>
      <c r="C22" s="124"/>
      <c r="D22" s="124"/>
      <c r="E22" s="122"/>
      <c r="F22" s="172"/>
      <c r="G22" s="612"/>
    </row>
    <row r="23" customFormat="false" ht="21" hidden="false" customHeight="true" outlineLevel="0" collapsed="false">
      <c r="A23" s="121"/>
      <c r="B23" s="126"/>
      <c r="C23" s="124"/>
      <c r="D23" s="124"/>
      <c r="E23" s="122"/>
      <c r="F23" s="172"/>
      <c r="G23" s="612"/>
    </row>
    <row r="24" customFormat="false" ht="21" hidden="false" customHeight="true" outlineLevel="0" collapsed="false">
      <c r="A24" s="121"/>
      <c r="B24" s="126"/>
      <c r="C24" s="124"/>
      <c r="D24" s="124"/>
      <c r="E24" s="122"/>
      <c r="F24" s="172"/>
      <c r="G24" s="612"/>
    </row>
    <row r="25" customFormat="false" ht="21" hidden="false" customHeight="true" outlineLevel="0" collapsed="false">
      <c r="A25" s="121"/>
      <c r="B25" s="126"/>
      <c r="C25" s="124"/>
      <c r="D25" s="124"/>
      <c r="E25" s="122"/>
      <c r="F25" s="172"/>
      <c r="G25" s="612"/>
    </row>
    <row r="26" customFormat="false" ht="21" hidden="false" customHeight="true" outlineLevel="0" collapsed="false">
      <c r="A26" s="121"/>
      <c r="B26" s="126"/>
      <c r="C26" s="124"/>
      <c r="D26" s="124"/>
      <c r="E26" s="122"/>
      <c r="F26" s="172"/>
      <c r="G26" s="612"/>
    </row>
    <row r="27" customFormat="false" ht="21" hidden="false" customHeight="true" outlineLevel="0" collapsed="false">
      <c r="A27" s="121"/>
      <c r="B27" s="126"/>
      <c r="C27" s="124"/>
      <c r="D27" s="124"/>
      <c r="E27" s="122"/>
      <c r="F27" s="172"/>
      <c r="G27" s="612"/>
    </row>
    <row r="28" customFormat="false" ht="21" hidden="false" customHeight="true" outlineLevel="0" collapsed="false">
      <c r="A28" s="121"/>
      <c r="B28" s="126"/>
      <c r="C28" s="124"/>
      <c r="D28" s="124"/>
      <c r="E28" s="122"/>
      <c r="F28" s="172"/>
      <c r="G28" s="612"/>
    </row>
    <row r="29" customFormat="false" ht="21" hidden="false" customHeight="true" outlineLevel="0" collapsed="false">
      <c r="A29" s="121"/>
      <c r="B29" s="126"/>
      <c r="C29" s="124"/>
      <c r="D29" s="124"/>
      <c r="E29" s="122"/>
      <c r="F29" s="172"/>
      <c r="G29" s="612"/>
    </row>
    <row r="30" customFormat="false" ht="21" hidden="false" customHeight="true" outlineLevel="0" collapsed="false">
      <c r="A30" s="121"/>
      <c r="B30" s="126"/>
      <c r="C30" s="124"/>
      <c r="D30" s="124"/>
      <c r="E30" s="122"/>
      <c r="F30" s="172"/>
      <c r="G30" s="612"/>
    </row>
    <row r="31" customFormat="false" ht="21" hidden="false" customHeight="true" outlineLevel="0" collapsed="false">
      <c r="A31" s="121"/>
      <c r="B31" s="126"/>
      <c r="C31" s="124"/>
      <c r="D31" s="124"/>
      <c r="E31" s="122"/>
      <c r="F31" s="172"/>
      <c r="G31" s="612"/>
    </row>
    <row r="32" customFormat="false" ht="21" hidden="false" customHeight="true" outlineLevel="0" collapsed="false">
      <c r="A32" s="121"/>
      <c r="B32" s="126"/>
      <c r="C32" s="124"/>
      <c r="D32" s="124"/>
      <c r="E32" s="122"/>
      <c r="F32" s="172"/>
      <c r="G32" s="612"/>
    </row>
    <row r="33" customFormat="false" ht="21" hidden="false" customHeight="true" outlineLevel="0" collapsed="false">
      <c r="A33" s="121"/>
      <c r="B33" s="126"/>
      <c r="C33" s="124"/>
      <c r="D33" s="124"/>
      <c r="E33" s="122"/>
      <c r="F33" s="172"/>
      <c r="G33" s="612"/>
    </row>
    <row r="34" customFormat="false" ht="21" hidden="false" customHeight="true" outlineLevel="0" collapsed="false">
      <c r="A34" s="121"/>
      <c r="B34" s="126"/>
      <c r="C34" s="124"/>
      <c r="D34" s="124"/>
      <c r="E34" s="122"/>
      <c r="F34" s="172"/>
      <c r="G34" s="612"/>
    </row>
    <row r="35" customFormat="false" ht="21" hidden="false" customHeight="true" outlineLevel="0" collapsed="false">
      <c r="A35" s="121"/>
      <c r="B35" s="126"/>
      <c r="C35" s="124"/>
      <c r="D35" s="124"/>
      <c r="E35" s="122"/>
      <c r="F35" s="172"/>
      <c r="G35" s="612"/>
    </row>
    <row r="36" customFormat="false" ht="21" hidden="false" customHeight="true" outlineLevel="0" collapsed="false">
      <c r="A36" s="121"/>
      <c r="B36" s="126"/>
      <c r="C36" s="124"/>
      <c r="D36" s="124"/>
      <c r="E36" s="122"/>
      <c r="F36" s="172"/>
      <c r="G36" s="612"/>
    </row>
    <row r="37" customFormat="false" ht="21" hidden="false" customHeight="true" outlineLevel="0" collapsed="false">
      <c r="A37" s="121"/>
      <c r="B37" s="126"/>
      <c r="C37" s="124"/>
      <c r="D37" s="124"/>
      <c r="E37" s="122"/>
      <c r="F37" s="172"/>
      <c r="G37" s="612"/>
    </row>
    <row r="38" customFormat="false" ht="21" hidden="false" customHeight="true" outlineLevel="0" collapsed="false">
      <c r="A38" s="121"/>
      <c r="B38" s="126"/>
      <c r="C38" s="124"/>
      <c r="D38" s="124"/>
      <c r="E38" s="122"/>
      <c r="F38" s="172"/>
      <c r="G38" s="612"/>
    </row>
    <row r="39" customFormat="false" ht="21" hidden="false" customHeight="true" outlineLevel="0" collapsed="false">
      <c r="A39" s="121"/>
      <c r="B39" s="126"/>
      <c r="C39" s="124"/>
      <c r="D39" s="124"/>
      <c r="E39" s="122"/>
      <c r="F39" s="172"/>
      <c r="G39" s="612"/>
    </row>
    <row r="40" customFormat="false" ht="21" hidden="false" customHeight="true" outlineLevel="0" collapsed="false">
      <c r="A40" s="121"/>
      <c r="B40" s="126"/>
      <c r="C40" s="124"/>
      <c r="D40" s="124"/>
      <c r="E40" s="122"/>
      <c r="F40" s="172"/>
      <c r="G40" s="612"/>
    </row>
    <row r="41" customFormat="false" ht="21" hidden="false" customHeight="true" outlineLevel="0" collapsed="false">
      <c r="A41" s="121"/>
      <c r="B41" s="126"/>
      <c r="C41" s="124"/>
      <c r="D41" s="124"/>
      <c r="E41" s="122"/>
      <c r="F41" s="172"/>
      <c r="G41" s="612"/>
    </row>
    <row r="42" customFormat="false" ht="21" hidden="false" customHeight="true" outlineLevel="0" collapsed="false">
      <c r="A42" s="121"/>
      <c r="B42" s="126"/>
      <c r="C42" s="124"/>
      <c r="D42" s="124"/>
      <c r="E42" s="122"/>
      <c r="F42" s="172"/>
      <c r="G42" s="612"/>
    </row>
    <row r="43" customFormat="false" ht="21" hidden="false" customHeight="true" outlineLevel="0" collapsed="false">
      <c r="A43" s="121"/>
      <c r="B43" s="126"/>
      <c r="C43" s="124"/>
      <c r="D43" s="124"/>
      <c r="E43" s="122"/>
      <c r="F43" s="172"/>
      <c r="G43" s="612"/>
    </row>
    <row r="44" customFormat="false" ht="21" hidden="false" customHeight="true" outlineLevel="0" collapsed="false">
      <c r="A44" s="121"/>
      <c r="B44" s="126"/>
      <c r="C44" s="124"/>
      <c r="D44" s="124"/>
      <c r="E44" s="122"/>
      <c r="F44" s="172"/>
      <c r="G44" s="612"/>
    </row>
    <row r="45" customFormat="false" ht="21" hidden="false" customHeight="true" outlineLevel="0" collapsed="false">
      <c r="A45" s="121"/>
      <c r="B45" s="126"/>
      <c r="C45" s="124"/>
      <c r="D45" s="124"/>
      <c r="E45" s="122"/>
      <c r="F45" s="172"/>
      <c r="G45" s="612"/>
    </row>
    <row r="46" customFormat="false" ht="21" hidden="false" customHeight="true" outlineLevel="0" collapsed="false">
      <c r="A46" s="121"/>
      <c r="B46" s="126"/>
      <c r="C46" s="126"/>
      <c r="D46" s="124"/>
      <c r="E46" s="172"/>
      <c r="F46" s="172"/>
      <c r="G46" s="612"/>
    </row>
    <row r="47" customFormat="false" ht="21" hidden="false" customHeight="true" outlineLevel="0" collapsed="false">
      <c r="A47" s="121"/>
      <c r="B47" s="126"/>
      <c r="C47" s="126"/>
      <c r="D47" s="124"/>
      <c r="E47" s="172"/>
      <c r="F47" s="172"/>
      <c r="G47" s="612"/>
    </row>
    <row r="48" customFormat="false" ht="21" hidden="false" customHeight="true" outlineLevel="0" collapsed="false">
      <c r="A48" s="121"/>
      <c r="B48" s="126"/>
      <c r="C48" s="126"/>
      <c r="D48" s="124"/>
      <c r="E48" s="172"/>
      <c r="F48" s="172"/>
      <c r="G48" s="612"/>
    </row>
    <row r="49" customFormat="false" ht="21" hidden="false" customHeight="true" outlineLevel="0" collapsed="false">
      <c r="A49" s="121"/>
      <c r="B49" s="126"/>
      <c r="C49" s="126"/>
      <c r="D49" s="124"/>
      <c r="E49" s="172"/>
      <c r="F49" s="172"/>
      <c r="G49" s="612"/>
    </row>
    <row r="50" customFormat="false" ht="21" hidden="false" customHeight="true" outlineLevel="0" collapsed="false">
      <c r="A50" s="121"/>
      <c r="B50" s="126"/>
      <c r="C50" s="126"/>
      <c r="D50" s="124"/>
      <c r="E50" s="172"/>
      <c r="F50" s="172"/>
      <c r="G50" s="612"/>
    </row>
    <row r="51" customFormat="false" ht="21" hidden="false" customHeight="true" outlineLevel="0" collapsed="false">
      <c r="A51" s="121"/>
      <c r="B51" s="126"/>
      <c r="C51" s="126"/>
      <c r="D51" s="124"/>
      <c r="E51" s="172"/>
      <c r="F51" s="172"/>
      <c r="G51" s="612"/>
    </row>
    <row r="52" customFormat="false" ht="21" hidden="false" customHeight="true" outlineLevel="0" collapsed="false">
      <c r="A52" s="121"/>
      <c r="B52" s="126"/>
      <c r="C52" s="126"/>
      <c r="D52" s="124"/>
      <c r="E52" s="172"/>
      <c r="F52" s="172"/>
      <c r="G52" s="612"/>
    </row>
    <row r="53" customFormat="false" ht="21" hidden="false" customHeight="true" outlineLevel="0" collapsed="false">
      <c r="A53" s="121"/>
      <c r="B53" s="126"/>
      <c r="C53" s="126"/>
      <c r="D53" s="124"/>
      <c r="E53" s="172"/>
      <c r="F53" s="172"/>
      <c r="G53" s="612"/>
    </row>
    <row r="54" customFormat="false" ht="21" hidden="false" customHeight="true" outlineLevel="0" collapsed="false">
      <c r="A54" s="121"/>
      <c r="B54" s="126"/>
      <c r="C54" s="126"/>
      <c r="D54" s="124"/>
      <c r="E54" s="172"/>
      <c r="F54" s="172"/>
      <c r="G54" s="612"/>
    </row>
    <row r="55" customFormat="false" ht="21" hidden="false" customHeight="true" outlineLevel="0" collapsed="false">
      <c r="A55" s="121"/>
      <c r="B55" s="126"/>
      <c r="C55" s="126"/>
      <c r="D55" s="124"/>
      <c r="E55" s="172"/>
      <c r="F55" s="172"/>
      <c r="G55" s="612"/>
    </row>
    <row r="56" customFormat="false" ht="21" hidden="false" customHeight="true" outlineLevel="0" collapsed="false">
      <c r="A56" s="121"/>
      <c r="B56" s="126"/>
      <c r="C56" s="126"/>
      <c r="D56" s="124"/>
      <c r="E56" s="172"/>
      <c r="F56" s="172"/>
      <c r="G56" s="612"/>
    </row>
    <row r="57" customFormat="false" ht="21" hidden="false" customHeight="true" outlineLevel="0" collapsed="false">
      <c r="A57" s="121"/>
      <c r="B57" s="126"/>
      <c r="C57" s="124"/>
      <c r="D57" s="124"/>
      <c r="E57" s="122"/>
      <c r="F57" s="172"/>
      <c r="G57" s="612"/>
    </row>
    <row r="58" customFormat="false" ht="21" hidden="false" customHeight="true" outlineLevel="0" collapsed="false">
      <c r="A58" s="121"/>
      <c r="B58" s="126"/>
      <c r="C58" s="124"/>
      <c r="D58" s="124"/>
      <c r="E58" s="122"/>
      <c r="F58" s="172"/>
      <c r="G58" s="612"/>
    </row>
    <row r="59" customFormat="false" ht="21" hidden="false" customHeight="true" outlineLevel="0" collapsed="false">
      <c r="A59" s="121"/>
      <c r="B59" s="126"/>
      <c r="C59" s="124"/>
      <c r="D59" s="124"/>
      <c r="E59" s="122"/>
      <c r="F59" s="172"/>
      <c r="G59" s="612"/>
    </row>
    <row r="60" customFormat="false" ht="21" hidden="false" customHeight="true" outlineLevel="0" collapsed="false">
      <c r="A60" s="121"/>
      <c r="B60" s="126"/>
      <c r="C60" s="124"/>
      <c r="D60" s="124"/>
      <c r="E60" s="122"/>
      <c r="F60" s="172"/>
      <c r="G60" s="612"/>
    </row>
    <row r="61" customFormat="false" ht="21" hidden="false" customHeight="true" outlineLevel="0" collapsed="false">
      <c r="A61" s="121"/>
      <c r="B61" s="126"/>
      <c r="C61" s="124"/>
      <c r="D61" s="124"/>
      <c r="E61" s="122"/>
      <c r="F61" s="172"/>
      <c r="G61" s="612"/>
    </row>
    <row r="62" customFormat="false" ht="21" hidden="false" customHeight="true" outlineLevel="0" collapsed="false">
      <c r="A62" s="121"/>
      <c r="B62" s="126"/>
      <c r="C62" s="124"/>
      <c r="D62" s="124"/>
      <c r="E62" s="122"/>
      <c r="F62" s="172"/>
      <c r="G62" s="612"/>
    </row>
    <row r="63" customFormat="false" ht="21" hidden="false" customHeight="true" outlineLevel="0" collapsed="false">
      <c r="A63" s="121"/>
      <c r="B63" s="126"/>
      <c r="C63" s="124"/>
      <c r="D63" s="124"/>
      <c r="E63" s="122"/>
      <c r="F63" s="172"/>
      <c r="G63" s="612"/>
    </row>
    <row r="64" customFormat="false" ht="21" hidden="false" customHeight="true" outlineLevel="0" collapsed="false">
      <c r="A64" s="121"/>
      <c r="B64" s="126"/>
      <c r="C64" s="124"/>
      <c r="D64" s="124"/>
      <c r="E64" s="122"/>
      <c r="F64" s="172"/>
      <c r="G64" s="612"/>
    </row>
    <row r="65" customFormat="false" ht="21" hidden="false" customHeight="true" outlineLevel="0" collapsed="false">
      <c r="A65" s="121"/>
      <c r="B65" s="126"/>
      <c r="C65" s="124"/>
      <c r="D65" s="124"/>
      <c r="E65" s="122"/>
      <c r="F65" s="172"/>
      <c r="G65" s="612"/>
    </row>
    <row r="66" customFormat="false" ht="21" hidden="false" customHeight="true" outlineLevel="0" collapsed="false">
      <c r="A66" s="121"/>
      <c r="B66" s="126"/>
      <c r="C66" s="124"/>
      <c r="D66" s="124"/>
      <c r="E66" s="122"/>
      <c r="F66" s="172"/>
      <c r="G66" s="612"/>
    </row>
    <row r="67" customFormat="false" ht="21" hidden="false" customHeight="true" outlineLevel="0" collapsed="false">
      <c r="A67" s="121"/>
      <c r="B67" s="126"/>
      <c r="C67" s="124"/>
      <c r="D67" s="124"/>
      <c r="E67" s="122"/>
      <c r="F67" s="172"/>
      <c r="G67" s="612"/>
    </row>
    <row r="68" customFormat="false" ht="21" hidden="false" customHeight="true" outlineLevel="0" collapsed="false">
      <c r="A68" s="121"/>
      <c r="B68" s="126"/>
      <c r="C68" s="124"/>
      <c r="D68" s="124"/>
      <c r="E68" s="122"/>
      <c r="F68" s="172"/>
      <c r="G68" s="612"/>
    </row>
    <row r="69" customFormat="false" ht="21" hidden="false" customHeight="true" outlineLevel="0" collapsed="false">
      <c r="A69" s="121"/>
      <c r="B69" s="126"/>
      <c r="C69" s="124"/>
      <c r="D69" s="124"/>
      <c r="E69" s="122"/>
      <c r="F69" s="172"/>
      <c r="G69" s="612"/>
    </row>
    <row r="70" customFormat="false" ht="21" hidden="false" customHeight="true" outlineLevel="0" collapsed="false">
      <c r="A70" s="121"/>
      <c r="B70" s="126"/>
      <c r="C70" s="124"/>
      <c r="D70" s="124"/>
      <c r="E70" s="122"/>
      <c r="F70" s="172"/>
      <c r="G70" s="612"/>
    </row>
    <row r="71" customFormat="false" ht="21" hidden="false" customHeight="true" outlineLevel="0" collapsed="false">
      <c r="A71" s="121"/>
      <c r="B71" s="126"/>
      <c r="C71" s="124"/>
      <c r="D71" s="124"/>
      <c r="E71" s="122"/>
      <c r="F71" s="172"/>
      <c r="G71" s="612"/>
    </row>
    <row r="72" customFormat="false" ht="21" hidden="false" customHeight="true" outlineLevel="0" collapsed="false">
      <c r="A72" s="121"/>
      <c r="B72" s="126"/>
      <c r="C72" s="124"/>
      <c r="D72" s="124"/>
      <c r="E72" s="122"/>
      <c r="F72" s="172"/>
      <c r="G72" s="612"/>
    </row>
    <row r="73" customFormat="false" ht="21" hidden="false" customHeight="true" outlineLevel="0" collapsed="false">
      <c r="A73" s="121"/>
      <c r="B73" s="126"/>
      <c r="C73" s="124"/>
      <c r="D73" s="124"/>
      <c r="E73" s="122"/>
      <c r="F73" s="172"/>
      <c r="G73" s="612"/>
    </row>
    <row r="74" customFormat="false" ht="21" hidden="false" customHeight="true" outlineLevel="0" collapsed="false">
      <c r="A74" s="121"/>
      <c r="B74" s="126"/>
      <c r="C74" s="124"/>
      <c r="D74" s="124"/>
      <c r="E74" s="122"/>
      <c r="F74" s="172"/>
      <c r="G74" s="612"/>
    </row>
    <row r="75" customFormat="false" ht="21" hidden="false" customHeight="true" outlineLevel="0" collapsed="false">
      <c r="A75" s="121"/>
      <c r="B75" s="126"/>
      <c r="C75" s="124"/>
      <c r="D75" s="124"/>
      <c r="E75" s="122"/>
      <c r="F75" s="172"/>
      <c r="G75" s="612"/>
    </row>
    <row r="76" customFormat="false" ht="21" hidden="false" customHeight="true" outlineLevel="0" collapsed="false">
      <c r="A76" s="121"/>
      <c r="B76" s="126"/>
      <c r="C76" s="124"/>
      <c r="D76" s="124"/>
      <c r="E76" s="122"/>
      <c r="F76" s="172"/>
      <c r="G76" s="612"/>
    </row>
    <row r="77" customFormat="false" ht="21" hidden="false" customHeight="true" outlineLevel="0" collapsed="false">
      <c r="A77" s="121"/>
      <c r="B77" s="126"/>
      <c r="C77" s="124"/>
      <c r="D77" s="124"/>
      <c r="E77" s="122"/>
      <c r="F77" s="172"/>
      <c r="G77" s="612"/>
    </row>
    <row r="78" customFormat="false" ht="21" hidden="false" customHeight="true" outlineLevel="0" collapsed="false">
      <c r="A78" s="121"/>
      <c r="B78" s="126"/>
      <c r="C78" s="124"/>
      <c r="D78" s="124"/>
      <c r="E78" s="122"/>
      <c r="F78" s="172"/>
      <c r="G78" s="612"/>
    </row>
    <row r="79" customFormat="false" ht="21" hidden="false" customHeight="true" outlineLevel="0" collapsed="false">
      <c r="A79" s="121"/>
      <c r="B79" s="126"/>
      <c r="C79" s="124"/>
      <c r="D79" s="124"/>
      <c r="E79" s="122"/>
      <c r="F79" s="172"/>
      <c r="G79" s="612"/>
    </row>
    <row r="80" customFormat="false" ht="21" hidden="false" customHeight="true" outlineLevel="0" collapsed="false">
      <c r="A80" s="121"/>
      <c r="B80" s="126"/>
      <c r="C80" s="124"/>
      <c r="D80" s="124"/>
      <c r="E80" s="122"/>
      <c r="F80" s="172"/>
      <c r="G80" s="612"/>
    </row>
    <row r="81" customFormat="false" ht="21" hidden="false" customHeight="true" outlineLevel="0" collapsed="false">
      <c r="A81" s="121"/>
      <c r="B81" s="126"/>
      <c r="C81" s="124"/>
      <c r="D81" s="124"/>
      <c r="E81" s="122"/>
      <c r="F81" s="172"/>
      <c r="G81" s="612"/>
    </row>
    <row r="82" customFormat="false" ht="21" hidden="false" customHeight="true" outlineLevel="0" collapsed="false">
      <c r="A82" s="121"/>
      <c r="B82" s="126"/>
      <c r="C82" s="124"/>
      <c r="D82" s="124"/>
      <c r="E82" s="122"/>
      <c r="F82" s="172"/>
      <c r="G82" s="612"/>
    </row>
    <row r="83" customFormat="false" ht="21" hidden="false" customHeight="true" outlineLevel="0" collapsed="false">
      <c r="A83" s="121"/>
      <c r="B83" s="126"/>
      <c r="C83" s="124"/>
      <c r="D83" s="124"/>
      <c r="E83" s="122"/>
      <c r="F83" s="172"/>
      <c r="G83" s="612"/>
    </row>
    <row r="84" customFormat="false" ht="21" hidden="false" customHeight="true" outlineLevel="0" collapsed="false">
      <c r="A84" s="121"/>
      <c r="B84" s="126"/>
      <c r="C84" s="124"/>
      <c r="D84" s="124"/>
      <c r="E84" s="122"/>
      <c r="F84" s="172"/>
      <c r="G84" s="612"/>
    </row>
    <row r="85" customFormat="false" ht="21" hidden="false" customHeight="true" outlineLevel="0" collapsed="false">
      <c r="A85" s="121"/>
      <c r="B85" s="126"/>
      <c r="C85" s="124"/>
      <c r="D85" s="124"/>
      <c r="E85" s="122"/>
      <c r="F85" s="172"/>
      <c r="G85" s="612"/>
    </row>
    <row r="86" customFormat="false" ht="21" hidden="false" customHeight="true" outlineLevel="0" collapsed="false">
      <c r="A86" s="121"/>
      <c r="B86" s="126"/>
      <c r="C86" s="124"/>
      <c r="D86" s="124"/>
      <c r="E86" s="122"/>
      <c r="F86" s="172"/>
      <c r="G86" s="612"/>
    </row>
    <row r="87" customFormat="false" ht="21" hidden="false" customHeight="true" outlineLevel="0" collapsed="false">
      <c r="A87" s="121"/>
      <c r="B87" s="126"/>
      <c r="C87" s="124"/>
      <c r="D87" s="124"/>
      <c r="E87" s="122"/>
      <c r="F87" s="172"/>
      <c r="G87" s="612"/>
    </row>
    <row r="88" customFormat="false" ht="21" hidden="false" customHeight="true" outlineLevel="0" collapsed="false">
      <c r="A88" s="121"/>
      <c r="B88" s="126"/>
      <c r="C88" s="124"/>
      <c r="D88" s="124"/>
      <c r="E88" s="122"/>
      <c r="F88" s="172"/>
      <c r="G88" s="612"/>
    </row>
    <row r="89" customFormat="false" ht="21" hidden="false" customHeight="true" outlineLevel="0" collapsed="false">
      <c r="A89" s="121"/>
      <c r="B89" s="126"/>
      <c r="C89" s="124"/>
      <c r="D89" s="124"/>
      <c r="E89" s="122"/>
      <c r="F89" s="172"/>
      <c r="G89" s="612"/>
    </row>
    <row r="90" customFormat="false" ht="21" hidden="false" customHeight="true" outlineLevel="0" collapsed="false">
      <c r="A90" s="121"/>
      <c r="B90" s="126"/>
      <c r="C90" s="124"/>
      <c r="D90" s="124"/>
      <c r="E90" s="122"/>
      <c r="F90" s="172"/>
      <c r="G90" s="612"/>
    </row>
    <row r="91" customFormat="false" ht="21" hidden="false" customHeight="true" outlineLevel="0" collapsed="false">
      <c r="A91" s="121"/>
      <c r="B91" s="126"/>
      <c r="C91" s="124"/>
      <c r="D91" s="124"/>
      <c r="E91" s="122"/>
      <c r="F91" s="172"/>
      <c r="G91" s="612"/>
    </row>
    <row r="92" customFormat="false" ht="21" hidden="false" customHeight="true" outlineLevel="0" collapsed="false">
      <c r="A92" s="121"/>
      <c r="B92" s="126"/>
      <c r="C92" s="124"/>
      <c r="D92" s="124"/>
      <c r="E92" s="122"/>
      <c r="F92" s="172"/>
      <c r="G92" s="612"/>
    </row>
    <row r="93" customFormat="false" ht="21" hidden="false" customHeight="true" outlineLevel="0" collapsed="false">
      <c r="A93" s="121"/>
      <c r="B93" s="126"/>
      <c r="C93" s="124"/>
      <c r="D93" s="124"/>
      <c r="E93" s="122"/>
      <c r="F93" s="172"/>
      <c r="G93" s="612"/>
    </row>
    <row r="94" customFormat="false" ht="21" hidden="false" customHeight="true" outlineLevel="0" collapsed="false">
      <c r="A94" s="121"/>
      <c r="B94" s="126"/>
      <c r="C94" s="124"/>
      <c r="D94" s="124"/>
      <c r="E94" s="122"/>
      <c r="F94" s="172"/>
      <c r="G94" s="612"/>
    </row>
    <row r="95" customFormat="false" ht="21" hidden="false" customHeight="true" outlineLevel="0" collapsed="false">
      <c r="A95" s="121"/>
      <c r="B95" s="126"/>
      <c r="C95" s="124"/>
      <c r="D95" s="124"/>
      <c r="E95" s="122"/>
      <c r="F95" s="172"/>
      <c r="G95" s="612"/>
    </row>
    <row r="96" customFormat="false" ht="21" hidden="false" customHeight="true" outlineLevel="0" collapsed="false">
      <c r="A96" s="121"/>
      <c r="B96" s="126"/>
      <c r="C96" s="124"/>
      <c r="D96" s="124"/>
      <c r="E96" s="122"/>
      <c r="F96" s="172"/>
      <c r="G96" s="612"/>
    </row>
    <row r="97" customFormat="false" ht="21" hidden="false" customHeight="true" outlineLevel="0" collapsed="false">
      <c r="A97" s="121"/>
      <c r="B97" s="126"/>
      <c r="C97" s="124"/>
      <c r="D97" s="124"/>
      <c r="E97" s="122"/>
      <c r="F97" s="172"/>
      <c r="G97" s="612"/>
    </row>
    <row r="98" customFormat="false" ht="21" hidden="false" customHeight="true" outlineLevel="0" collapsed="false">
      <c r="A98" s="121"/>
      <c r="B98" s="126"/>
      <c r="C98" s="124"/>
      <c r="D98" s="124"/>
      <c r="E98" s="122"/>
      <c r="F98" s="172"/>
      <c r="G98" s="612"/>
    </row>
    <row r="99" customFormat="false" ht="21" hidden="false" customHeight="true" outlineLevel="0" collapsed="false">
      <c r="A99" s="121"/>
      <c r="B99" s="126"/>
      <c r="C99" s="124"/>
      <c r="D99" s="124"/>
      <c r="E99" s="122"/>
      <c r="F99" s="172"/>
      <c r="G99" s="612"/>
    </row>
    <row r="100" customFormat="false" ht="21" hidden="false" customHeight="true" outlineLevel="0" collapsed="false">
      <c r="A100" s="121"/>
      <c r="B100" s="126"/>
      <c r="C100" s="124"/>
      <c r="D100" s="124"/>
      <c r="E100" s="122"/>
      <c r="F100" s="172"/>
      <c r="G100" s="612"/>
    </row>
    <row r="101" customFormat="false" ht="21" hidden="false" customHeight="true" outlineLevel="0" collapsed="false">
      <c r="A101" s="121"/>
      <c r="B101" s="126"/>
      <c r="C101" s="124"/>
      <c r="D101" s="124"/>
      <c r="E101" s="122"/>
      <c r="F101" s="172"/>
      <c r="G101" s="612"/>
    </row>
    <row r="102" customFormat="false" ht="21" hidden="false" customHeight="true" outlineLevel="0" collapsed="false">
      <c r="A102" s="121"/>
      <c r="B102" s="126"/>
      <c r="C102" s="124"/>
      <c r="D102" s="124"/>
      <c r="E102" s="122"/>
      <c r="F102" s="172"/>
      <c r="G102" s="612"/>
    </row>
    <row r="103" customFormat="false" ht="21" hidden="false" customHeight="true" outlineLevel="0" collapsed="false">
      <c r="A103" s="121"/>
      <c r="B103" s="126"/>
      <c r="C103" s="124"/>
      <c r="D103" s="124"/>
      <c r="E103" s="122"/>
      <c r="F103" s="172"/>
      <c r="G103" s="612"/>
    </row>
    <row r="104" customFormat="false" ht="21" hidden="false" customHeight="true" outlineLevel="0" collapsed="false">
      <c r="A104" s="121"/>
      <c r="B104" s="126"/>
      <c r="C104" s="124"/>
      <c r="D104" s="124"/>
      <c r="E104" s="122"/>
      <c r="F104" s="172"/>
      <c r="G104" s="612"/>
    </row>
    <row r="105" customFormat="false" ht="21" hidden="false" customHeight="true" outlineLevel="0" collapsed="false">
      <c r="A105" s="121"/>
      <c r="B105" s="126"/>
      <c r="C105" s="124"/>
      <c r="D105" s="124"/>
      <c r="E105" s="122"/>
      <c r="F105" s="172"/>
      <c r="G105" s="612"/>
    </row>
    <row r="106" customFormat="false" ht="21" hidden="false" customHeight="true" outlineLevel="0" collapsed="false">
      <c r="A106" s="121"/>
      <c r="B106" s="126"/>
      <c r="C106" s="124"/>
      <c r="D106" s="124"/>
      <c r="E106" s="122"/>
      <c r="F106" s="172"/>
      <c r="G106" s="612"/>
    </row>
    <row r="107" customFormat="false" ht="21" hidden="false" customHeight="true" outlineLevel="0" collapsed="false">
      <c r="A107" s="121"/>
      <c r="B107" s="126"/>
      <c r="C107" s="124"/>
      <c r="D107" s="124"/>
      <c r="E107" s="122"/>
      <c r="F107" s="172"/>
      <c r="G107" s="612"/>
    </row>
    <row r="108" customFormat="false" ht="21" hidden="false" customHeight="true" outlineLevel="0" collapsed="false">
      <c r="A108" s="121"/>
      <c r="B108" s="126"/>
      <c r="C108" s="124"/>
      <c r="D108" s="124"/>
      <c r="E108" s="122"/>
      <c r="F108" s="172"/>
      <c r="G108" s="612"/>
    </row>
    <row r="109" customFormat="false" ht="21" hidden="false" customHeight="true" outlineLevel="0" collapsed="false">
      <c r="A109" s="121"/>
      <c r="B109" s="126"/>
      <c r="C109" s="124"/>
      <c r="D109" s="124"/>
      <c r="E109" s="122"/>
      <c r="F109" s="172"/>
      <c r="G109" s="612"/>
    </row>
    <row r="110" customFormat="false" ht="21" hidden="false" customHeight="true" outlineLevel="0" collapsed="false">
      <c r="A110" s="121"/>
      <c r="B110" s="126"/>
      <c r="C110" s="124"/>
      <c r="D110" s="124"/>
      <c r="E110" s="122"/>
      <c r="F110" s="172"/>
      <c r="G110" s="612"/>
    </row>
    <row r="111" customFormat="false" ht="21" hidden="false" customHeight="true" outlineLevel="0" collapsed="false">
      <c r="A111" s="121"/>
      <c r="B111" s="126"/>
      <c r="C111" s="124"/>
      <c r="D111" s="124"/>
      <c r="E111" s="122"/>
      <c r="F111" s="172"/>
      <c r="G111" s="612"/>
    </row>
    <row r="112" customFormat="false" ht="21" hidden="false" customHeight="true" outlineLevel="0" collapsed="false">
      <c r="A112" s="121"/>
      <c r="B112" s="126"/>
      <c r="C112" s="124"/>
      <c r="D112" s="124"/>
      <c r="E112" s="122"/>
      <c r="F112" s="172"/>
      <c r="G112" s="612"/>
    </row>
    <row r="113" customFormat="false" ht="21" hidden="false" customHeight="true" outlineLevel="0" collapsed="false">
      <c r="A113" s="121"/>
      <c r="B113" s="126"/>
      <c r="C113" s="124"/>
      <c r="D113" s="124"/>
      <c r="E113" s="122"/>
      <c r="F113" s="172"/>
      <c r="G113" s="612"/>
    </row>
    <row r="114" customFormat="false" ht="21" hidden="false" customHeight="true" outlineLevel="0" collapsed="false">
      <c r="A114" s="121"/>
      <c r="B114" s="126"/>
      <c r="C114" s="124"/>
      <c r="D114" s="124"/>
      <c r="E114" s="122"/>
      <c r="F114" s="172"/>
      <c r="G114" s="612"/>
    </row>
    <row r="115" customFormat="false" ht="21" hidden="false" customHeight="true" outlineLevel="0" collapsed="false">
      <c r="A115" s="121"/>
      <c r="B115" s="126"/>
      <c r="C115" s="124"/>
      <c r="D115" s="124"/>
      <c r="E115" s="122"/>
      <c r="F115" s="172"/>
      <c r="G115" s="612"/>
    </row>
    <row r="116" customFormat="false" ht="21" hidden="false" customHeight="true" outlineLevel="0" collapsed="false">
      <c r="A116" s="121"/>
      <c r="B116" s="126"/>
      <c r="C116" s="124"/>
      <c r="D116" s="124"/>
      <c r="E116" s="122"/>
      <c r="F116" s="172"/>
      <c r="G116" s="612"/>
    </row>
    <row r="117" customFormat="false" ht="21" hidden="false" customHeight="true" outlineLevel="0" collapsed="false">
      <c r="A117" s="121"/>
      <c r="B117" s="126"/>
      <c r="C117" s="124"/>
      <c r="D117" s="124"/>
      <c r="E117" s="122"/>
      <c r="F117" s="172"/>
      <c r="G117" s="612"/>
    </row>
    <row r="118" customFormat="false" ht="21" hidden="false" customHeight="true" outlineLevel="0" collapsed="false">
      <c r="A118" s="121"/>
      <c r="B118" s="126"/>
      <c r="C118" s="124"/>
      <c r="D118" s="124"/>
      <c r="E118" s="122"/>
      <c r="F118" s="172"/>
      <c r="G118" s="612"/>
    </row>
    <row r="119" customFormat="false" ht="21" hidden="false" customHeight="true" outlineLevel="0" collapsed="false">
      <c r="A119" s="121"/>
      <c r="B119" s="126"/>
      <c r="C119" s="124"/>
      <c r="D119" s="124"/>
      <c r="E119" s="122"/>
      <c r="F119" s="172"/>
      <c r="G119" s="612"/>
    </row>
    <row r="120" customFormat="false" ht="21" hidden="false" customHeight="true" outlineLevel="0" collapsed="false">
      <c r="A120" s="121"/>
      <c r="B120" s="126"/>
      <c r="C120" s="124"/>
      <c r="D120" s="124"/>
      <c r="E120" s="122"/>
      <c r="F120" s="172"/>
      <c r="G120" s="612"/>
    </row>
    <row r="121" customFormat="false" ht="21" hidden="false" customHeight="true" outlineLevel="0" collapsed="false">
      <c r="A121" s="121"/>
      <c r="B121" s="126"/>
      <c r="C121" s="124"/>
      <c r="D121" s="124"/>
      <c r="E121" s="122"/>
      <c r="F121" s="172"/>
      <c r="G121" s="612"/>
    </row>
    <row r="122" customFormat="false" ht="21" hidden="false" customHeight="true" outlineLevel="0" collapsed="false">
      <c r="A122" s="121"/>
      <c r="B122" s="126"/>
      <c r="C122" s="124"/>
      <c r="D122" s="124"/>
      <c r="E122" s="122"/>
      <c r="F122" s="172"/>
      <c r="G122" s="612"/>
    </row>
    <row r="123" customFormat="false" ht="21" hidden="false" customHeight="true" outlineLevel="0" collapsed="false">
      <c r="A123" s="121"/>
      <c r="B123" s="126"/>
      <c r="C123" s="124"/>
      <c r="D123" s="124"/>
      <c r="E123" s="122"/>
      <c r="F123" s="172"/>
      <c r="G123" s="612"/>
    </row>
    <row r="124" customFormat="false" ht="21" hidden="false" customHeight="true" outlineLevel="0" collapsed="false">
      <c r="A124" s="121"/>
      <c r="B124" s="126"/>
      <c r="C124" s="124"/>
      <c r="D124" s="124"/>
      <c r="E124" s="122"/>
      <c r="F124" s="172"/>
      <c r="G124" s="612"/>
    </row>
    <row r="125" customFormat="false" ht="21" hidden="false" customHeight="true" outlineLevel="0" collapsed="false">
      <c r="A125" s="121"/>
      <c r="B125" s="126"/>
      <c r="C125" s="124"/>
      <c r="D125" s="124"/>
      <c r="E125" s="122"/>
      <c r="F125" s="172"/>
      <c r="G125" s="612"/>
    </row>
    <row r="126" customFormat="false" ht="21" hidden="false" customHeight="true" outlineLevel="0" collapsed="false">
      <c r="A126" s="121"/>
      <c r="B126" s="126"/>
      <c r="C126" s="124"/>
      <c r="D126" s="124"/>
      <c r="E126" s="122"/>
      <c r="F126" s="172"/>
      <c r="G126" s="612"/>
    </row>
    <row r="127" customFormat="false" ht="21" hidden="false" customHeight="true" outlineLevel="0" collapsed="false">
      <c r="A127" s="121"/>
      <c r="B127" s="126"/>
      <c r="C127" s="124"/>
      <c r="D127" s="124"/>
      <c r="E127" s="122"/>
      <c r="F127" s="172"/>
      <c r="G127" s="612"/>
    </row>
    <row r="128" customFormat="false" ht="21" hidden="false" customHeight="true" outlineLevel="0" collapsed="false">
      <c r="A128" s="121"/>
      <c r="B128" s="126"/>
      <c r="C128" s="124"/>
      <c r="D128" s="124"/>
      <c r="E128" s="122"/>
      <c r="F128" s="172"/>
      <c r="G128" s="612"/>
    </row>
    <row r="129" customFormat="false" ht="21" hidden="false" customHeight="true" outlineLevel="0" collapsed="false">
      <c r="A129" s="121"/>
      <c r="B129" s="126"/>
      <c r="C129" s="124"/>
      <c r="D129" s="124"/>
      <c r="E129" s="122"/>
      <c r="F129" s="172"/>
      <c r="G129" s="612"/>
    </row>
    <row r="130" customFormat="false" ht="21" hidden="false" customHeight="true" outlineLevel="0" collapsed="false">
      <c r="A130" s="121"/>
      <c r="B130" s="126"/>
      <c r="C130" s="124"/>
      <c r="D130" s="124"/>
      <c r="E130" s="122"/>
      <c r="F130" s="172"/>
      <c r="G130" s="612"/>
    </row>
    <row r="131" customFormat="false" ht="21" hidden="false" customHeight="true" outlineLevel="0" collapsed="false">
      <c r="A131" s="121"/>
      <c r="B131" s="126"/>
      <c r="C131" s="124"/>
      <c r="D131" s="124"/>
      <c r="E131" s="122"/>
      <c r="F131" s="172"/>
      <c r="G131" s="612"/>
    </row>
    <row r="132" customFormat="false" ht="21" hidden="false" customHeight="true" outlineLevel="0" collapsed="false">
      <c r="A132" s="121"/>
      <c r="B132" s="126"/>
      <c r="C132" s="124"/>
      <c r="D132" s="124"/>
      <c r="E132" s="122"/>
      <c r="F132" s="172"/>
      <c r="G132" s="612"/>
    </row>
    <row r="133" customFormat="false" ht="21" hidden="false" customHeight="true" outlineLevel="0" collapsed="false">
      <c r="A133" s="121"/>
      <c r="B133" s="126"/>
      <c r="C133" s="124"/>
      <c r="D133" s="124"/>
      <c r="E133" s="122"/>
      <c r="F133" s="172"/>
      <c r="G133" s="612"/>
    </row>
    <row r="134" customFormat="false" ht="21" hidden="false" customHeight="true" outlineLevel="0" collapsed="false">
      <c r="A134" s="121"/>
      <c r="B134" s="126"/>
      <c r="C134" s="124"/>
      <c r="D134" s="124"/>
      <c r="E134" s="122"/>
      <c r="F134" s="172"/>
      <c r="G134" s="612"/>
    </row>
    <row r="135" customFormat="false" ht="21" hidden="false" customHeight="true" outlineLevel="0" collapsed="false">
      <c r="A135" s="121"/>
      <c r="B135" s="126"/>
      <c r="C135" s="124"/>
      <c r="D135" s="124"/>
      <c r="E135" s="122"/>
      <c r="F135" s="172"/>
      <c r="G135" s="612"/>
    </row>
    <row r="136" customFormat="false" ht="21" hidden="false" customHeight="true" outlineLevel="0" collapsed="false">
      <c r="A136" s="121"/>
      <c r="B136" s="126"/>
      <c r="C136" s="124"/>
      <c r="D136" s="124"/>
      <c r="E136" s="122"/>
      <c r="F136" s="172"/>
      <c r="G136" s="612"/>
    </row>
    <row r="137" customFormat="false" ht="21" hidden="false" customHeight="true" outlineLevel="0" collapsed="false">
      <c r="A137" s="121"/>
      <c r="B137" s="126"/>
      <c r="C137" s="124"/>
      <c r="D137" s="124"/>
      <c r="E137" s="122"/>
      <c r="F137" s="172"/>
      <c r="G137" s="612"/>
    </row>
    <row r="138" customFormat="false" ht="21" hidden="false" customHeight="true" outlineLevel="0" collapsed="false">
      <c r="A138" s="121"/>
      <c r="B138" s="126"/>
      <c r="C138" s="124"/>
      <c r="D138" s="124"/>
      <c r="E138" s="122"/>
      <c r="F138" s="172"/>
      <c r="G138" s="612"/>
    </row>
    <row r="139" customFormat="false" ht="21" hidden="false" customHeight="true" outlineLevel="0" collapsed="false">
      <c r="A139" s="121"/>
      <c r="B139" s="126"/>
      <c r="C139" s="124"/>
      <c r="D139" s="124"/>
      <c r="E139" s="122"/>
      <c r="F139" s="172"/>
      <c r="G139" s="612"/>
    </row>
    <row r="140" customFormat="false" ht="21" hidden="false" customHeight="true" outlineLevel="0" collapsed="false">
      <c r="A140" s="121"/>
      <c r="B140" s="126"/>
      <c r="C140" s="124"/>
      <c r="D140" s="124"/>
      <c r="E140" s="122"/>
      <c r="F140" s="172"/>
      <c r="G140" s="612"/>
    </row>
    <row r="141" customFormat="false" ht="21" hidden="false" customHeight="true" outlineLevel="0" collapsed="false">
      <c r="A141" s="121"/>
      <c r="B141" s="126"/>
      <c r="C141" s="124"/>
      <c r="D141" s="124"/>
      <c r="E141" s="122"/>
      <c r="F141" s="172"/>
      <c r="G141" s="612"/>
    </row>
    <row r="142" customFormat="false" ht="21" hidden="false" customHeight="true" outlineLevel="0" collapsed="false">
      <c r="A142" s="121"/>
      <c r="B142" s="126"/>
      <c r="C142" s="124"/>
      <c r="D142" s="124"/>
      <c r="E142" s="122"/>
      <c r="F142" s="172"/>
      <c r="G142" s="612"/>
    </row>
    <row r="143" customFormat="false" ht="21" hidden="false" customHeight="true" outlineLevel="0" collapsed="false">
      <c r="A143" s="121"/>
      <c r="B143" s="126"/>
      <c r="C143" s="124"/>
      <c r="D143" s="124"/>
      <c r="E143" s="122"/>
      <c r="F143" s="172"/>
      <c r="G143" s="612"/>
    </row>
    <row r="144" customFormat="false" ht="21" hidden="false" customHeight="true" outlineLevel="0" collapsed="false">
      <c r="A144" s="121"/>
      <c r="B144" s="126"/>
      <c r="C144" s="124"/>
      <c r="D144" s="124"/>
      <c r="E144" s="122"/>
      <c r="F144" s="172"/>
      <c r="G144" s="612"/>
    </row>
    <row r="145" customFormat="false" ht="21" hidden="false" customHeight="true" outlineLevel="0" collapsed="false">
      <c r="A145" s="121"/>
      <c r="B145" s="126"/>
      <c r="C145" s="124"/>
      <c r="D145" s="124"/>
      <c r="E145" s="122"/>
      <c r="F145" s="172"/>
      <c r="G145" s="612"/>
    </row>
    <row r="146" customFormat="false" ht="21" hidden="false" customHeight="true" outlineLevel="0" collapsed="false">
      <c r="A146" s="121"/>
      <c r="B146" s="126"/>
      <c r="C146" s="124"/>
      <c r="D146" s="124"/>
      <c r="E146" s="122"/>
      <c r="F146" s="172"/>
      <c r="G146" s="612"/>
    </row>
    <row r="147" customFormat="false" ht="21" hidden="false" customHeight="true" outlineLevel="0" collapsed="false">
      <c r="A147" s="121"/>
      <c r="B147" s="126"/>
      <c r="C147" s="124"/>
      <c r="D147" s="124"/>
      <c r="E147" s="122"/>
      <c r="F147" s="172"/>
      <c r="G147" s="612"/>
    </row>
    <row r="148" customFormat="false" ht="21" hidden="false" customHeight="true" outlineLevel="0" collapsed="false">
      <c r="A148" s="121"/>
      <c r="B148" s="126"/>
      <c r="C148" s="124"/>
      <c r="D148" s="124"/>
      <c r="E148" s="122"/>
      <c r="F148" s="172"/>
      <c r="G148" s="612"/>
    </row>
    <row r="149" customFormat="false" ht="21" hidden="false" customHeight="true" outlineLevel="0" collapsed="false">
      <c r="A149" s="121"/>
      <c r="B149" s="126"/>
      <c r="C149" s="124"/>
      <c r="D149" s="124"/>
      <c r="E149" s="122"/>
      <c r="F149" s="172"/>
      <c r="G149" s="612"/>
    </row>
    <row r="150" customFormat="false" ht="21" hidden="false" customHeight="true" outlineLevel="0" collapsed="false">
      <c r="A150" s="121"/>
      <c r="B150" s="126"/>
      <c r="C150" s="124"/>
      <c r="D150" s="124"/>
      <c r="E150" s="122"/>
      <c r="F150" s="172"/>
      <c r="G150" s="612"/>
    </row>
    <row r="151" customFormat="false" ht="21" hidden="false" customHeight="true" outlineLevel="0" collapsed="false">
      <c r="A151" s="121"/>
      <c r="B151" s="126"/>
      <c r="C151" s="124"/>
      <c r="D151" s="124"/>
      <c r="E151" s="122"/>
      <c r="F151" s="172"/>
      <c r="G151" s="612"/>
    </row>
    <row r="152" customFormat="false" ht="21" hidden="false" customHeight="true" outlineLevel="0" collapsed="false">
      <c r="A152" s="121"/>
      <c r="B152" s="126"/>
      <c r="C152" s="124"/>
      <c r="D152" s="124"/>
      <c r="E152" s="122"/>
      <c r="F152" s="172"/>
      <c r="G152" s="612"/>
    </row>
    <row r="153" customFormat="false" ht="21" hidden="false" customHeight="true" outlineLevel="0" collapsed="false">
      <c r="A153" s="121"/>
      <c r="B153" s="126"/>
      <c r="C153" s="124"/>
      <c r="D153" s="124"/>
      <c r="E153" s="122"/>
      <c r="F153" s="172"/>
      <c r="G153" s="612"/>
    </row>
    <row r="154" customFormat="false" ht="21" hidden="false" customHeight="true" outlineLevel="0" collapsed="false">
      <c r="A154" s="121"/>
      <c r="B154" s="126"/>
      <c r="C154" s="124"/>
      <c r="D154" s="124"/>
      <c r="E154" s="122"/>
      <c r="F154" s="172"/>
      <c r="G154" s="612"/>
    </row>
    <row r="155" customFormat="false" ht="21" hidden="false" customHeight="true" outlineLevel="0" collapsed="false">
      <c r="A155" s="121"/>
      <c r="B155" s="126"/>
      <c r="C155" s="124"/>
      <c r="D155" s="124"/>
      <c r="E155" s="122"/>
      <c r="F155" s="172"/>
      <c r="G155" s="612"/>
    </row>
    <row r="156" customFormat="false" ht="21" hidden="false" customHeight="true" outlineLevel="0" collapsed="false">
      <c r="A156" s="121"/>
      <c r="B156" s="126"/>
      <c r="C156" s="124"/>
      <c r="D156" s="124"/>
      <c r="E156" s="122"/>
      <c r="F156" s="172"/>
      <c r="G156" s="612"/>
    </row>
    <row r="157" customFormat="false" ht="21" hidden="false" customHeight="true" outlineLevel="0" collapsed="false">
      <c r="A157" s="121"/>
      <c r="B157" s="126"/>
      <c r="C157" s="124"/>
      <c r="D157" s="124"/>
      <c r="E157" s="122"/>
      <c r="F157" s="172"/>
      <c r="G157" s="612"/>
    </row>
    <row r="158" customFormat="false" ht="21" hidden="false" customHeight="true" outlineLevel="0" collapsed="false">
      <c r="A158" s="121"/>
      <c r="B158" s="126"/>
      <c r="C158" s="124"/>
      <c r="D158" s="124"/>
      <c r="E158" s="122"/>
      <c r="F158" s="172"/>
      <c r="G158" s="612"/>
    </row>
    <row r="159" customFormat="false" ht="21" hidden="false" customHeight="true" outlineLevel="0" collapsed="false">
      <c r="A159" s="121"/>
      <c r="B159" s="126"/>
      <c r="C159" s="124"/>
      <c r="D159" s="124"/>
      <c r="E159" s="122"/>
      <c r="F159" s="172"/>
      <c r="G159" s="612"/>
    </row>
    <row r="160" customFormat="false" ht="21" hidden="false" customHeight="true" outlineLevel="0" collapsed="false">
      <c r="A160" s="121"/>
      <c r="B160" s="126"/>
      <c r="C160" s="124"/>
      <c r="D160" s="124"/>
      <c r="E160" s="122"/>
      <c r="F160" s="172"/>
      <c r="G160" s="612"/>
    </row>
    <row r="161" customFormat="false" ht="21" hidden="false" customHeight="true" outlineLevel="0" collapsed="false">
      <c r="A161" s="121"/>
      <c r="B161" s="126"/>
      <c r="C161" s="124"/>
      <c r="D161" s="124"/>
      <c r="E161" s="122"/>
      <c r="F161" s="172"/>
      <c r="G161" s="612"/>
    </row>
    <row r="162" customFormat="false" ht="21" hidden="false" customHeight="true" outlineLevel="0" collapsed="false">
      <c r="A162" s="121"/>
      <c r="B162" s="126"/>
      <c r="C162" s="124"/>
      <c r="D162" s="124"/>
      <c r="E162" s="122"/>
      <c r="F162" s="172"/>
      <c r="G162" s="612"/>
    </row>
    <row r="163" customFormat="false" ht="21" hidden="false" customHeight="true" outlineLevel="0" collapsed="false">
      <c r="A163" s="121"/>
      <c r="B163" s="126"/>
      <c r="C163" s="124"/>
      <c r="D163" s="124"/>
      <c r="E163" s="122"/>
      <c r="F163" s="172"/>
      <c r="G163" s="612"/>
    </row>
    <row r="164" customFormat="false" ht="21" hidden="false" customHeight="true" outlineLevel="0" collapsed="false">
      <c r="A164" s="121"/>
      <c r="B164" s="126"/>
      <c r="C164" s="124"/>
      <c r="D164" s="124"/>
      <c r="E164" s="122"/>
      <c r="F164" s="172"/>
      <c r="G164" s="612"/>
    </row>
    <row r="165" customFormat="false" ht="21" hidden="false" customHeight="true" outlineLevel="0" collapsed="false">
      <c r="A165" s="121"/>
      <c r="B165" s="126"/>
      <c r="C165" s="124"/>
      <c r="D165" s="124"/>
      <c r="E165" s="122"/>
      <c r="F165" s="172"/>
      <c r="G165" s="612"/>
    </row>
    <row r="166" customFormat="false" ht="21" hidden="false" customHeight="true" outlineLevel="0" collapsed="false">
      <c r="A166" s="121"/>
      <c r="B166" s="126"/>
      <c r="C166" s="124"/>
      <c r="D166" s="124"/>
      <c r="E166" s="122"/>
      <c r="F166" s="172"/>
      <c r="G166" s="612"/>
    </row>
    <row r="167" customFormat="false" ht="21" hidden="false" customHeight="true" outlineLevel="0" collapsed="false">
      <c r="A167" s="121"/>
      <c r="B167" s="126"/>
      <c r="C167" s="124"/>
      <c r="D167" s="124"/>
      <c r="E167" s="122"/>
      <c r="F167" s="172"/>
      <c r="G167" s="612"/>
    </row>
    <row r="168" customFormat="false" ht="21" hidden="false" customHeight="true" outlineLevel="0" collapsed="false">
      <c r="A168" s="121"/>
      <c r="B168" s="126"/>
      <c r="C168" s="124"/>
      <c r="D168" s="124"/>
      <c r="E168" s="122"/>
      <c r="F168" s="172"/>
      <c r="G168" s="612"/>
    </row>
    <row r="169" customFormat="false" ht="21" hidden="false" customHeight="true" outlineLevel="0" collapsed="false">
      <c r="A169" s="121"/>
      <c r="B169" s="126"/>
      <c r="C169" s="124"/>
      <c r="D169" s="124"/>
      <c r="E169" s="122"/>
      <c r="F169" s="172"/>
      <c r="G169" s="612"/>
    </row>
    <row r="170" customFormat="false" ht="21" hidden="false" customHeight="true" outlineLevel="0" collapsed="false">
      <c r="A170" s="121"/>
      <c r="B170" s="126"/>
      <c r="C170" s="124"/>
      <c r="D170" s="124"/>
      <c r="E170" s="122"/>
      <c r="F170" s="172"/>
      <c r="G170" s="612"/>
    </row>
    <row r="171" customFormat="false" ht="21" hidden="false" customHeight="true" outlineLevel="0" collapsed="false">
      <c r="A171" s="121"/>
      <c r="B171" s="126"/>
      <c r="C171" s="124"/>
      <c r="D171" s="124"/>
      <c r="E171" s="122"/>
      <c r="F171" s="172"/>
      <c r="G171" s="612"/>
    </row>
    <row r="172" customFormat="false" ht="21" hidden="false" customHeight="true" outlineLevel="0" collapsed="false">
      <c r="A172" s="121"/>
      <c r="B172" s="126"/>
      <c r="C172" s="124"/>
      <c r="D172" s="124"/>
      <c r="E172" s="122"/>
      <c r="F172" s="172"/>
      <c r="G172" s="612"/>
    </row>
    <row r="173" customFormat="false" ht="21" hidden="false" customHeight="true" outlineLevel="0" collapsed="false">
      <c r="A173" s="121"/>
      <c r="B173" s="126"/>
      <c r="C173" s="124"/>
      <c r="D173" s="124"/>
      <c r="E173" s="122"/>
      <c r="F173" s="172"/>
      <c r="G173" s="612"/>
    </row>
    <row r="174" customFormat="false" ht="21" hidden="false" customHeight="true" outlineLevel="0" collapsed="false">
      <c r="A174" s="121"/>
      <c r="B174" s="126"/>
      <c r="C174" s="124"/>
      <c r="D174" s="124"/>
      <c r="E174" s="122"/>
      <c r="F174" s="172"/>
      <c r="G174" s="612"/>
    </row>
    <row r="175" customFormat="false" ht="21" hidden="false" customHeight="true" outlineLevel="0" collapsed="false">
      <c r="A175" s="121"/>
      <c r="B175" s="126"/>
      <c r="C175" s="124"/>
      <c r="D175" s="124"/>
      <c r="E175" s="122"/>
      <c r="F175" s="172"/>
      <c r="G175" s="612"/>
    </row>
    <row r="176" customFormat="false" ht="21" hidden="false" customHeight="true" outlineLevel="0" collapsed="false">
      <c r="A176" s="121"/>
      <c r="B176" s="126"/>
      <c r="C176" s="124"/>
      <c r="D176" s="124"/>
      <c r="E176" s="122"/>
      <c r="F176" s="172"/>
      <c r="G176" s="612"/>
    </row>
    <row r="177" customFormat="false" ht="21" hidden="false" customHeight="true" outlineLevel="0" collapsed="false">
      <c r="A177" s="121"/>
      <c r="B177" s="126"/>
      <c r="C177" s="124"/>
      <c r="D177" s="124"/>
      <c r="E177" s="122"/>
      <c r="F177" s="172"/>
      <c r="G177" s="612"/>
    </row>
    <row r="178" customFormat="false" ht="21" hidden="false" customHeight="true" outlineLevel="0" collapsed="false">
      <c r="A178" s="121"/>
      <c r="B178" s="126"/>
      <c r="C178" s="124"/>
      <c r="D178" s="124"/>
      <c r="E178" s="122"/>
      <c r="F178" s="172"/>
      <c r="G178" s="612"/>
    </row>
    <row r="179" customFormat="false" ht="21" hidden="false" customHeight="true" outlineLevel="0" collapsed="false">
      <c r="A179" s="121"/>
      <c r="B179" s="126"/>
      <c r="C179" s="124"/>
      <c r="D179" s="124"/>
      <c r="E179" s="122"/>
      <c r="F179" s="172"/>
      <c r="G179" s="612"/>
    </row>
    <row r="180" customFormat="false" ht="21" hidden="false" customHeight="true" outlineLevel="0" collapsed="false">
      <c r="A180" s="121"/>
      <c r="B180" s="126"/>
      <c r="C180" s="124"/>
      <c r="D180" s="124"/>
      <c r="E180" s="122"/>
      <c r="F180" s="172"/>
      <c r="G180" s="612"/>
    </row>
    <row r="181" customFormat="false" ht="21" hidden="false" customHeight="true" outlineLevel="0" collapsed="false">
      <c r="A181" s="121"/>
      <c r="B181" s="126"/>
      <c r="C181" s="124"/>
      <c r="D181" s="124"/>
      <c r="E181" s="122"/>
      <c r="F181" s="172"/>
      <c r="G181" s="612"/>
    </row>
    <row r="182" customFormat="false" ht="21" hidden="false" customHeight="true" outlineLevel="0" collapsed="false">
      <c r="A182" s="121"/>
      <c r="B182" s="126"/>
      <c r="C182" s="124"/>
      <c r="D182" s="124"/>
      <c r="E182" s="122"/>
      <c r="F182" s="172"/>
      <c r="G182" s="612"/>
    </row>
    <row r="183" customFormat="false" ht="21" hidden="false" customHeight="true" outlineLevel="0" collapsed="false">
      <c r="A183" s="121"/>
      <c r="B183" s="126"/>
      <c r="C183" s="124"/>
      <c r="D183" s="124"/>
      <c r="E183" s="122"/>
      <c r="F183" s="172"/>
      <c r="G183" s="612"/>
    </row>
    <row r="184" customFormat="false" ht="21" hidden="false" customHeight="true" outlineLevel="0" collapsed="false">
      <c r="A184" s="121"/>
      <c r="B184" s="126"/>
      <c r="C184" s="124"/>
      <c r="D184" s="124"/>
      <c r="E184" s="122"/>
      <c r="F184" s="172"/>
      <c r="G184" s="612"/>
    </row>
    <row r="185" customFormat="false" ht="21" hidden="false" customHeight="true" outlineLevel="0" collapsed="false">
      <c r="A185" s="121"/>
      <c r="B185" s="126"/>
      <c r="C185" s="124"/>
      <c r="D185" s="124"/>
      <c r="E185" s="122"/>
      <c r="F185" s="172"/>
      <c r="G185" s="612"/>
    </row>
    <row r="186" customFormat="false" ht="21" hidden="false" customHeight="true" outlineLevel="0" collapsed="false">
      <c r="A186" s="121"/>
      <c r="B186" s="126"/>
      <c r="C186" s="124"/>
      <c r="D186" s="124"/>
      <c r="E186" s="122"/>
      <c r="F186" s="172"/>
      <c r="G186" s="612"/>
    </row>
    <row r="187" customFormat="false" ht="21" hidden="false" customHeight="true" outlineLevel="0" collapsed="false">
      <c r="A187" s="121"/>
      <c r="B187" s="126"/>
      <c r="C187" s="124"/>
      <c r="D187" s="124"/>
      <c r="E187" s="122"/>
      <c r="F187" s="172"/>
      <c r="G187" s="612"/>
    </row>
    <row r="188" customFormat="false" ht="21" hidden="false" customHeight="true" outlineLevel="0" collapsed="false">
      <c r="A188" s="121"/>
      <c r="B188" s="126"/>
      <c r="C188" s="124"/>
      <c r="D188" s="124"/>
      <c r="E188" s="122"/>
      <c r="F188" s="172"/>
      <c r="G188" s="612"/>
    </row>
    <row r="189" customFormat="false" ht="21" hidden="false" customHeight="true" outlineLevel="0" collapsed="false">
      <c r="A189" s="121"/>
      <c r="B189" s="126"/>
      <c r="C189" s="124"/>
      <c r="D189" s="124"/>
      <c r="E189" s="122"/>
      <c r="F189" s="172"/>
      <c r="G189" s="612"/>
    </row>
    <row r="190" customFormat="false" ht="21" hidden="false" customHeight="true" outlineLevel="0" collapsed="false">
      <c r="A190" s="121"/>
      <c r="B190" s="126"/>
      <c r="C190" s="124"/>
      <c r="D190" s="124"/>
      <c r="E190" s="122"/>
      <c r="F190" s="172"/>
      <c r="G190" s="612"/>
    </row>
    <row r="191" customFormat="false" ht="21" hidden="false" customHeight="true" outlineLevel="0" collapsed="false">
      <c r="A191" s="121"/>
      <c r="B191" s="126"/>
      <c r="C191" s="124"/>
      <c r="D191" s="124"/>
      <c r="E191" s="122"/>
      <c r="F191" s="172"/>
      <c r="G191" s="612"/>
    </row>
    <row r="192" customFormat="false" ht="21" hidden="false" customHeight="true" outlineLevel="0" collapsed="false">
      <c r="A192" s="121"/>
      <c r="B192" s="126"/>
      <c r="C192" s="124"/>
      <c r="D192" s="124"/>
      <c r="E192" s="122"/>
      <c r="F192" s="172"/>
      <c r="G192" s="612"/>
    </row>
    <row r="193" customFormat="false" ht="21" hidden="false" customHeight="true" outlineLevel="0" collapsed="false">
      <c r="A193" s="121"/>
      <c r="B193" s="126"/>
      <c r="C193" s="124"/>
      <c r="D193" s="124"/>
      <c r="E193" s="122"/>
      <c r="F193" s="172"/>
      <c r="G193" s="612"/>
    </row>
    <row r="194" customFormat="false" ht="21" hidden="false" customHeight="true" outlineLevel="0" collapsed="false">
      <c r="A194" s="121"/>
      <c r="B194" s="126"/>
      <c r="C194" s="124"/>
      <c r="D194" s="124"/>
      <c r="E194" s="122"/>
      <c r="F194" s="172"/>
      <c r="G194" s="612"/>
    </row>
    <row r="195" customFormat="false" ht="21" hidden="false" customHeight="true" outlineLevel="0" collapsed="false">
      <c r="A195" s="121"/>
      <c r="B195" s="126"/>
      <c r="C195" s="124"/>
      <c r="D195" s="124"/>
      <c r="E195" s="122"/>
      <c r="F195" s="172"/>
      <c r="G195" s="612"/>
    </row>
    <row r="196" customFormat="false" ht="21" hidden="false" customHeight="true" outlineLevel="0" collapsed="false">
      <c r="A196" s="121"/>
      <c r="B196" s="126"/>
      <c r="C196" s="124"/>
      <c r="D196" s="124"/>
      <c r="E196" s="122"/>
      <c r="F196" s="172"/>
      <c r="G196" s="612"/>
    </row>
    <row r="197" customFormat="false" ht="21" hidden="false" customHeight="true" outlineLevel="0" collapsed="false">
      <c r="A197" s="121"/>
      <c r="B197" s="126"/>
      <c r="C197" s="124"/>
      <c r="D197" s="124"/>
      <c r="E197" s="122"/>
      <c r="F197" s="172"/>
      <c r="G197" s="612"/>
    </row>
    <row r="198" customFormat="false" ht="21" hidden="false" customHeight="true" outlineLevel="0" collapsed="false">
      <c r="A198" s="121"/>
      <c r="B198" s="126"/>
      <c r="C198" s="124"/>
      <c r="D198" s="124"/>
      <c r="E198" s="122"/>
      <c r="F198" s="172"/>
      <c r="G198" s="612"/>
    </row>
    <row r="199" customFormat="false" ht="21" hidden="false" customHeight="true" outlineLevel="0" collapsed="false">
      <c r="A199" s="121"/>
      <c r="B199" s="126"/>
      <c r="C199" s="124"/>
      <c r="D199" s="124"/>
      <c r="E199" s="122"/>
      <c r="F199" s="172"/>
      <c r="G199" s="612"/>
    </row>
    <row r="200" customFormat="false" ht="21" hidden="false" customHeight="true" outlineLevel="0" collapsed="false">
      <c r="A200" s="121"/>
      <c r="B200" s="126"/>
      <c r="C200" s="124"/>
      <c r="D200" s="124"/>
      <c r="E200" s="122"/>
      <c r="F200" s="172"/>
      <c r="G200" s="612"/>
    </row>
    <row r="201" customFormat="false" ht="21" hidden="false" customHeight="true" outlineLevel="0" collapsed="false">
      <c r="A201" s="121"/>
      <c r="B201" s="126"/>
      <c r="C201" s="124"/>
      <c r="D201" s="124"/>
      <c r="E201" s="122"/>
      <c r="F201" s="172"/>
      <c r="G201" s="612"/>
    </row>
    <row r="202" customFormat="false" ht="21" hidden="false" customHeight="true" outlineLevel="0" collapsed="false">
      <c r="A202" s="121"/>
      <c r="B202" s="126"/>
      <c r="C202" s="124"/>
      <c r="D202" s="124"/>
      <c r="E202" s="122"/>
      <c r="F202" s="172"/>
      <c r="G202" s="612"/>
    </row>
    <row r="203" customFormat="false" ht="21" hidden="false" customHeight="true" outlineLevel="0" collapsed="false">
      <c r="A203" s="121"/>
      <c r="B203" s="126"/>
      <c r="C203" s="124"/>
      <c r="D203" s="124"/>
      <c r="E203" s="122"/>
      <c r="F203" s="172"/>
      <c r="G203" s="612"/>
    </row>
    <row r="204" customFormat="false" ht="21" hidden="false" customHeight="true" outlineLevel="0" collapsed="false">
      <c r="A204" s="121"/>
      <c r="B204" s="126"/>
      <c r="C204" s="124"/>
      <c r="D204" s="124"/>
      <c r="E204" s="122"/>
      <c r="F204" s="172"/>
      <c r="G204" s="612"/>
    </row>
    <row r="205" customFormat="false" ht="21" hidden="false" customHeight="true" outlineLevel="0" collapsed="false">
      <c r="A205" s="121"/>
      <c r="B205" s="126"/>
      <c r="C205" s="124"/>
      <c r="D205" s="124"/>
      <c r="E205" s="122"/>
      <c r="F205" s="172"/>
      <c r="G205" s="612"/>
    </row>
    <row r="206" customFormat="false" ht="21" hidden="false" customHeight="true" outlineLevel="0" collapsed="false">
      <c r="A206" s="121"/>
      <c r="B206" s="126"/>
      <c r="C206" s="124"/>
      <c r="D206" s="124"/>
      <c r="E206" s="122"/>
      <c r="F206" s="172"/>
      <c r="G206" s="612"/>
    </row>
    <row r="207" customFormat="false" ht="21" hidden="false" customHeight="true" outlineLevel="0" collapsed="false">
      <c r="A207" s="121"/>
      <c r="B207" s="126"/>
      <c r="C207" s="124"/>
      <c r="D207" s="124"/>
      <c r="E207" s="122"/>
      <c r="F207" s="172"/>
      <c r="G207" s="612"/>
    </row>
    <row r="208" customFormat="false" ht="21" hidden="false" customHeight="true" outlineLevel="0" collapsed="false">
      <c r="A208" s="121"/>
      <c r="B208" s="126"/>
      <c r="C208" s="124"/>
      <c r="D208" s="124"/>
      <c r="E208" s="122"/>
      <c r="F208" s="172"/>
      <c r="G208" s="612"/>
    </row>
    <row r="209" customFormat="false" ht="21" hidden="false" customHeight="true" outlineLevel="0" collapsed="false">
      <c r="A209" s="121"/>
      <c r="B209" s="126"/>
      <c r="C209" s="124"/>
      <c r="D209" s="124"/>
      <c r="E209" s="122"/>
      <c r="F209" s="172"/>
      <c r="G209" s="612"/>
    </row>
    <row r="210" customFormat="false" ht="21" hidden="false" customHeight="true" outlineLevel="0" collapsed="false">
      <c r="A210" s="121"/>
      <c r="B210" s="126"/>
      <c r="C210" s="124"/>
      <c r="D210" s="124"/>
      <c r="E210" s="122"/>
      <c r="F210" s="172"/>
      <c r="G210" s="612"/>
    </row>
    <row r="211" customFormat="false" ht="21" hidden="false" customHeight="true" outlineLevel="0" collapsed="false">
      <c r="A211" s="121"/>
      <c r="B211" s="126"/>
      <c r="C211" s="124"/>
      <c r="D211" s="124"/>
      <c r="E211" s="122"/>
      <c r="F211" s="172"/>
      <c r="G211" s="612"/>
    </row>
    <row r="212" customFormat="false" ht="21" hidden="false" customHeight="true" outlineLevel="0" collapsed="false">
      <c r="A212" s="121"/>
      <c r="B212" s="126"/>
      <c r="C212" s="124"/>
      <c r="D212" s="124"/>
      <c r="E212" s="122"/>
      <c r="F212" s="172"/>
      <c r="G212" s="612"/>
    </row>
    <row r="213" customFormat="false" ht="21" hidden="false" customHeight="true" outlineLevel="0" collapsed="false">
      <c r="A213" s="121"/>
      <c r="B213" s="126"/>
      <c r="C213" s="124"/>
      <c r="D213" s="124"/>
      <c r="E213" s="122"/>
      <c r="F213" s="172"/>
      <c r="G213" s="612"/>
    </row>
    <row r="214" customFormat="false" ht="21" hidden="false" customHeight="true" outlineLevel="0" collapsed="false">
      <c r="A214" s="121"/>
      <c r="B214" s="126"/>
      <c r="C214" s="124"/>
      <c r="D214" s="124"/>
      <c r="E214" s="122"/>
      <c r="F214" s="172"/>
      <c r="G214" s="612"/>
    </row>
    <row r="215" customFormat="false" ht="21" hidden="false" customHeight="true" outlineLevel="0" collapsed="false">
      <c r="A215" s="121"/>
      <c r="B215" s="126"/>
      <c r="C215" s="124"/>
      <c r="D215" s="124"/>
      <c r="E215" s="122"/>
      <c r="F215" s="172"/>
      <c r="G215" s="612"/>
    </row>
    <row r="216" customFormat="false" ht="21" hidden="false" customHeight="true" outlineLevel="0" collapsed="false">
      <c r="A216" s="121"/>
      <c r="B216" s="126"/>
      <c r="C216" s="124"/>
      <c r="D216" s="124"/>
      <c r="E216" s="122"/>
      <c r="F216" s="172"/>
      <c r="G216" s="612"/>
    </row>
    <row r="217" customFormat="false" ht="21" hidden="false" customHeight="true" outlineLevel="0" collapsed="false">
      <c r="A217" s="121"/>
      <c r="B217" s="126"/>
      <c r="C217" s="124"/>
      <c r="D217" s="124"/>
      <c r="E217" s="122"/>
      <c r="F217" s="172"/>
      <c r="G217" s="612"/>
    </row>
    <row r="218" customFormat="false" ht="21" hidden="false" customHeight="true" outlineLevel="0" collapsed="false">
      <c r="A218" s="121"/>
      <c r="B218" s="126"/>
      <c r="C218" s="124"/>
      <c r="D218" s="124"/>
      <c r="E218" s="122"/>
      <c r="F218" s="172"/>
      <c r="G218" s="612"/>
    </row>
    <row r="219" customFormat="false" ht="21" hidden="false" customHeight="true" outlineLevel="0" collapsed="false">
      <c r="A219" s="121"/>
      <c r="B219" s="126"/>
      <c r="C219" s="124"/>
      <c r="D219" s="124"/>
      <c r="E219" s="122"/>
      <c r="F219" s="172"/>
      <c r="G219" s="612"/>
    </row>
    <row r="220" customFormat="false" ht="21" hidden="false" customHeight="true" outlineLevel="0" collapsed="false">
      <c r="A220" s="121"/>
      <c r="B220" s="126"/>
      <c r="C220" s="124"/>
      <c r="D220" s="124"/>
      <c r="E220" s="122"/>
      <c r="F220" s="172"/>
      <c r="G220" s="612"/>
    </row>
    <row r="221" customFormat="false" ht="21" hidden="false" customHeight="true" outlineLevel="0" collapsed="false">
      <c r="A221" s="121"/>
      <c r="B221" s="126"/>
      <c r="C221" s="124"/>
      <c r="D221" s="124"/>
      <c r="E221" s="122"/>
      <c r="F221" s="172"/>
      <c r="G221" s="612"/>
    </row>
    <row r="222" customFormat="false" ht="21" hidden="false" customHeight="true" outlineLevel="0" collapsed="false">
      <c r="A222" s="121"/>
      <c r="B222" s="126"/>
      <c r="C222" s="124"/>
      <c r="D222" s="124"/>
      <c r="E222" s="122"/>
      <c r="F222" s="172"/>
      <c r="G222" s="612"/>
    </row>
    <row r="223" customFormat="false" ht="21" hidden="false" customHeight="true" outlineLevel="0" collapsed="false">
      <c r="A223" s="121"/>
      <c r="B223" s="126"/>
      <c r="C223" s="124"/>
      <c r="D223" s="124"/>
      <c r="E223" s="122"/>
      <c r="F223" s="172"/>
      <c r="G223" s="612"/>
    </row>
    <row r="224" customFormat="false" ht="21" hidden="false" customHeight="true" outlineLevel="0" collapsed="false">
      <c r="A224" s="121"/>
      <c r="B224" s="126"/>
      <c r="C224" s="124"/>
      <c r="D224" s="124"/>
      <c r="E224" s="122"/>
      <c r="F224" s="172"/>
      <c r="G224" s="612"/>
    </row>
    <row r="225" customFormat="false" ht="21" hidden="false" customHeight="true" outlineLevel="0" collapsed="false">
      <c r="A225" s="121"/>
      <c r="B225" s="126"/>
      <c r="C225" s="124"/>
      <c r="D225" s="124"/>
      <c r="E225" s="122"/>
      <c r="F225" s="172"/>
      <c r="G225" s="612"/>
    </row>
    <row r="226" customFormat="false" ht="21" hidden="false" customHeight="true" outlineLevel="0" collapsed="false">
      <c r="A226" s="121"/>
      <c r="B226" s="126"/>
      <c r="C226" s="124"/>
      <c r="D226" s="124"/>
      <c r="E226" s="122"/>
      <c r="F226" s="172"/>
      <c r="G226" s="612"/>
    </row>
    <row r="227" customFormat="false" ht="21" hidden="false" customHeight="true" outlineLevel="0" collapsed="false">
      <c r="A227" s="121"/>
      <c r="B227" s="126"/>
      <c r="C227" s="124"/>
      <c r="D227" s="124"/>
      <c r="E227" s="122"/>
      <c r="F227" s="172"/>
      <c r="G227" s="612"/>
    </row>
    <row r="228" customFormat="false" ht="21" hidden="false" customHeight="true" outlineLevel="0" collapsed="false">
      <c r="A228" s="121"/>
      <c r="B228" s="126"/>
      <c r="C228" s="124"/>
      <c r="D228" s="124"/>
      <c r="E228" s="122"/>
      <c r="F228" s="172"/>
      <c r="G228" s="612"/>
    </row>
    <row r="229" customFormat="false" ht="21" hidden="false" customHeight="true" outlineLevel="0" collapsed="false">
      <c r="A229" s="121"/>
      <c r="B229" s="126"/>
      <c r="C229" s="124"/>
      <c r="D229" s="124"/>
      <c r="E229" s="122"/>
      <c r="F229" s="172"/>
      <c r="G229" s="612"/>
    </row>
    <row r="230" customFormat="false" ht="21" hidden="false" customHeight="true" outlineLevel="0" collapsed="false">
      <c r="A230" s="121"/>
      <c r="B230" s="126"/>
      <c r="C230" s="124"/>
      <c r="D230" s="124"/>
      <c r="E230" s="122"/>
      <c r="F230" s="172"/>
      <c r="G230" s="612"/>
    </row>
    <row r="231" customFormat="false" ht="21" hidden="false" customHeight="true" outlineLevel="0" collapsed="false">
      <c r="A231" s="121"/>
      <c r="B231" s="126"/>
      <c r="C231" s="124"/>
      <c r="D231" s="124"/>
      <c r="E231" s="122"/>
      <c r="F231" s="172"/>
      <c r="G231" s="612"/>
    </row>
    <row r="232" customFormat="false" ht="21" hidden="false" customHeight="true" outlineLevel="0" collapsed="false">
      <c r="A232" s="121"/>
      <c r="B232" s="126"/>
      <c r="C232" s="124"/>
      <c r="D232" s="124"/>
      <c r="E232" s="122"/>
      <c r="F232" s="172"/>
      <c r="G232" s="612"/>
    </row>
    <row r="233" customFormat="false" ht="21" hidden="false" customHeight="true" outlineLevel="0" collapsed="false">
      <c r="A233" s="121"/>
      <c r="B233" s="126"/>
      <c r="C233" s="124"/>
      <c r="D233" s="124"/>
      <c r="E233" s="122"/>
      <c r="F233" s="172"/>
      <c r="G233" s="612"/>
    </row>
    <row r="234" customFormat="false" ht="21" hidden="false" customHeight="true" outlineLevel="0" collapsed="false">
      <c r="A234" s="121"/>
      <c r="B234" s="126"/>
      <c r="C234" s="124"/>
      <c r="D234" s="124"/>
      <c r="E234" s="122"/>
      <c r="F234" s="172"/>
      <c r="G234" s="612"/>
    </row>
    <row r="235" customFormat="false" ht="21" hidden="false" customHeight="true" outlineLevel="0" collapsed="false">
      <c r="A235" s="121"/>
      <c r="B235" s="126"/>
      <c r="C235" s="124"/>
      <c r="D235" s="124"/>
      <c r="E235" s="122"/>
      <c r="F235" s="172"/>
      <c r="G235" s="612"/>
    </row>
    <row r="236" customFormat="false" ht="21" hidden="false" customHeight="true" outlineLevel="0" collapsed="false">
      <c r="A236" s="121"/>
      <c r="B236" s="126"/>
      <c r="C236" s="124"/>
      <c r="D236" s="124"/>
      <c r="E236" s="122"/>
      <c r="F236" s="172"/>
      <c r="G236" s="612"/>
    </row>
    <row r="237" customFormat="false" ht="21" hidden="false" customHeight="true" outlineLevel="0" collapsed="false">
      <c r="A237" s="121"/>
      <c r="B237" s="126"/>
      <c r="C237" s="124"/>
      <c r="D237" s="124"/>
      <c r="E237" s="122"/>
      <c r="F237" s="172"/>
      <c r="G237" s="612"/>
    </row>
    <row r="238" customFormat="false" ht="21" hidden="false" customHeight="true" outlineLevel="0" collapsed="false">
      <c r="A238" s="121"/>
      <c r="B238" s="126"/>
      <c r="C238" s="124"/>
      <c r="D238" s="124"/>
      <c r="E238" s="122"/>
      <c r="F238" s="172"/>
      <c r="G238" s="612"/>
    </row>
    <row r="239" customFormat="false" ht="21" hidden="false" customHeight="true" outlineLevel="0" collapsed="false">
      <c r="A239" s="121"/>
      <c r="B239" s="126"/>
      <c r="C239" s="124"/>
      <c r="D239" s="124"/>
      <c r="E239" s="122"/>
      <c r="F239" s="172"/>
      <c r="G239" s="612"/>
    </row>
    <row r="240" customFormat="false" ht="21" hidden="false" customHeight="true" outlineLevel="0" collapsed="false">
      <c r="A240" s="121"/>
      <c r="B240" s="126"/>
      <c r="C240" s="124"/>
      <c r="D240" s="124"/>
      <c r="E240" s="122"/>
      <c r="F240" s="172"/>
      <c r="G240" s="612"/>
    </row>
    <row r="241" customFormat="false" ht="21" hidden="false" customHeight="true" outlineLevel="0" collapsed="false">
      <c r="A241" s="121"/>
      <c r="B241" s="126"/>
      <c r="C241" s="124"/>
      <c r="D241" s="124"/>
      <c r="E241" s="122"/>
      <c r="F241" s="172"/>
      <c r="G241" s="612"/>
    </row>
    <row r="242" customFormat="false" ht="21" hidden="false" customHeight="true" outlineLevel="0" collapsed="false">
      <c r="A242" s="121"/>
      <c r="B242" s="126"/>
      <c r="C242" s="124"/>
      <c r="D242" s="124"/>
      <c r="E242" s="122"/>
      <c r="F242" s="172"/>
      <c r="G242" s="612"/>
    </row>
    <row r="243" customFormat="false" ht="21" hidden="false" customHeight="true" outlineLevel="0" collapsed="false">
      <c r="A243" s="121"/>
      <c r="B243" s="126"/>
      <c r="C243" s="124"/>
      <c r="D243" s="124"/>
      <c r="E243" s="122"/>
      <c r="F243" s="172"/>
      <c r="G243" s="612"/>
    </row>
    <row r="244" customFormat="false" ht="21" hidden="false" customHeight="true" outlineLevel="0" collapsed="false">
      <c r="A244" s="121"/>
      <c r="B244" s="126"/>
      <c r="C244" s="124"/>
      <c r="D244" s="124"/>
      <c r="E244" s="122"/>
      <c r="F244" s="172"/>
      <c r="G244" s="612"/>
    </row>
    <row r="245" customFormat="false" ht="21" hidden="false" customHeight="true" outlineLevel="0" collapsed="false">
      <c r="A245" s="121"/>
      <c r="B245" s="126"/>
      <c r="C245" s="124"/>
      <c r="D245" s="124"/>
      <c r="E245" s="122"/>
      <c r="F245" s="172"/>
      <c r="G245" s="612"/>
    </row>
    <row r="246" customFormat="false" ht="21" hidden="false" customHeight="true" outlineLevel="0" collapsed="false">
      <c r="A246" s="121"/>
      <c r="B246" s="126"/>
      <c r="C246" s="124"/>
      <c r="D246" s="124"/>
      <c r="E246" s="122"/>
      <c r="F246" s="172"/>
      <c r="G246" s="612"/>
    </row>
    <row r="247" customFormat="false" ht="21" hidden="false" customHeight="true" outlineLevel="0" collapsed="false">
      <c r="A247" s="121"/>
      <c r="B247" s="126"/>
      <c r="C247" s="124"/>
      <c r="D247" s="124"/>
      <c r="E247" s="122"/>
      <c r="F247" s="172"/>
      <c r="G247" s="612"/>
    </row>
    <row r="248" customFormat="false" ht="21" hidden="false" customHeight="true" outlineLevel="0" collapsed="false">
      <c r="A248" s="121"/>
      <c r="B248" s="126"/>
      <c r="C248" s="124"/>
      <c r="D248" s="124"/>
      <c r="E248" s="122"/>
      <c r="F248" s="172"/>
      <c r="G248" s="612"/>
    </row>
    <row r="249" customFormat="false" ht="21" hidden="false" customHeight="true" outlineLevel="0" collapsed="false">
      <c r="A249" s="121"/>
      <c r="B249" s="126"/>
      <c r="C249" s="124"/>
      <c r="D249" s="124"/>
      <c r="E249" s="122"/>
      <c r="F249" s="172"/>
      <c r="G249" s="612"/>
    </row>
    <row r="250" customFormat="false" ht="21" hidden="false" customHeight="true" outlineLevel="0" collapsed="false">
      <c r="A250" s="121"/>
      <c r="B250" s="126"/>
      <c r="C250" s="124"/>
      <c r="D250" s="124"/>
      <c r="E250" s="122"/>
      <c r="F250" s="172"/>
      <c r="G250" s="612"/>
    </row>
    <row r="251" customFormat="false" ht="21" hidden="false" customHeight="true" outlineLevel="0" collapsed="false">
      <c r="A251" s="121"/>
      <c r="B251" s="126"/>
      <c r="C251" s="124"/>
      <c r="D251" s="124"/>
      <c r="E251" s="122"/>
      <c r="F251" s="172"/>
      <c r="G251" s="612"/>
    </row>
    <row r="252" customFormat="false" ht="21" hidden="false" customHeight="true" outlineLevel="0" collapsed="false">
      <c r="A252" s="121"/>
      <c r="B252" s="126"/>
      <c r="C252" s="124"/>
      <c r="D252" s="124"/>
      <c r="E252" s="122"/>
      <c r="F252" s="172"/>
      <c r="G252" s="612"/>
    </row>
    <row r="253" customFormat="false" ht="21" hidden="false" customHeight="true" outlineLevel="0" collapsed="false">
      <c r="A253" s="121"/>
      <c r="B253" s="126"/>
      <c r="C253" s="124"/>
      <c r="D253" s="124"/>
      <c r="E253" s="122"/>
      <c r="F253" s="172"/>
      <c r="G253" s="612"/>
    </row>
    <row r="254" customFormat="false" ht="21" hidden="false" customHeight="true" outlineLevel="0" collapsed="false">
      <c r="A254" s="121"/>
      <c r="B254" s="126"/>
      <c r="C254" s="124"/>
      <c r="D254" s="124"/>
      <c r="E254" s="122"/>
      <c r="F254" s="172"/>
      <c r="G254" s="612"/>
    </row>
    <row r="255" customFormat="false" ht="21" hidden="false" customHeight="true" outlineLevel="0" collapsed="false">
      <c r="A255" s="121"/>
      <c r="B255" s="126"/>
      <c r="C255" s="124"/>
      <c r="D255" s="124"/>
      <c r="E255" s="122"/>
      <c r="F255" s="172"/>
      <c r="G255" s="612"/>
    </row>
    <row r="256" customFormat="false" ht="21" hidden="false" customHeight="true" outlineLevel="0" collapsed="false">
      <c r="A256" s="121"/>
      <c r="B256" s="126"/>
      <c r="C256" s="124"/>
      <c r="D256" s="124"/>
      <c r="E256" s="122"/>
      <c r="F256" s="172"/>
      <c r="G256" s="612"/>
    </row>
    <row r="257" customFormat="false" ht="21" hidden="false" customHeight="true" outlineLevel="0" collapsed="false">
      <c r="A257" s="121"/>
      <c r="B257" s="126"/>
      <c r="C257" s="124"/>
      <c r="D257" s="124"/>
      <c r="E257" s="122"/>
      <c r="F257" s="172"/>
      <c r="G257" s="612"/>
    </row>
    <row r="258" customFormat="false" ht="21" hidden="false" customHeight="true" outlineLevel="0" collapsed="false">
      <c r="A258" s="121"/>
      <c r="B258" s="126"/>
      <c r="C258" s="124"/>
      <c r="D258" s="124"/>
      <c r="E258" s="122"/>
      <c r="F258" s="172"/>
      <c r="G258" s="612"/>
    </row>
    <row r="259" customFormat="false" ht="21" hidden="false" customHeight="true" outlineLevel="0" collapsed="false">
      <c r="A259" s="121"/>
      <c r="B259" s="126"/>
      <c r="C259" s="124"/>
      <c r="D259" s="124"/>
      <c r="E259" s="122"/>
      <c r="F259" s="172"/>
      <c r="G259" s="612"/>
    </row>
    <row r="260" customFormat="false" ht="21" hidden="false" customHeight="true" outlineLevel="0" collapsed="false">
      <c r="A260" s="121"/>
      <c r="B260" s="126"/>
      <c r="C260" s="124"/>
      <c r="D260" s="124"/>
      <c r="E260" s="122"/>
      <c r="F260" s="172"/>
      <c r="G260" s="612"/>
    </row>
    <row r="261" customFormat="false" ht="21" hidden="false" customHeight="true" outlineLevel="0" collapsed="false">
      <c r="A261" s="121"/>
      <c r="B261" s="126"/>
      <c r="C261" s="124"/>
      <c r="D261" s="124"/>
      <c r="E261" s="122"/>
      <c r="F261" s="172"/>
      <c r="G261" s="612"/>
    </row>
    <row r="262" customFormat="false" ht="21" hidden="false" customHeight="true" outlineLevel="0" collapsed="false">
      <c r="A262" s="121"/>
      <c r="B262" s="126"/>
      <c r="C262" s="124"/>
      <c r="D262" s="124"/>
      <c r="E262" s="122"/>
      <c r="F262" s="172"/>
      <c r="G262" s="612"/>
    </row>
    <row r="263" customFormat="false" ht="21" hidden="false" customHeight="true" outlineLevel="0" collapsed="false">
      <c r="A263" s="121"/>
      <c r="B263" s="126"/>
      <c r="C263" s="124"/>
      <c r="D263" s="124"/>
      <c r="E263" s="122"/>
      <c r="F263" s="172"/>
      <c r="G263" s="612"/>
    </row>
    <row r="264" customFormat="false" ht="21" hidden="false" customHeight="true" outlineLevel="0" collapsed="false">
      <c r="A264" s="121"/>
      <c r="B264" s="126"/>
      <c r="C264" s="124"/>
      <c r="D264" s="124"/>
      <c r="E264" s="122"/>
      <c r="F264" s="172"/>
      <c r="G264" s="612"/>
    </row>
    <row r="265" customFormat="false" ht="21" hidden="false" customHeight="true" outlineLevel="0" collapsed="false">
      <c r="A265" s="121"/>
      <c r="B265" s="126"/>
      <c r="C265" s="124"/>
      <c r="D265" s="124"/>
      <c r="E265" s="122"/>
      <c r="F265" s="172"/>
      <c r="G265" s="612"/>
    </row>
    <row r="266" customFormat="false" ht="21" hidden="false" customHeight="true" outlineLevel="0" collapsed="false">
      <c r="A266" s="121"/>
      <c r="B266" s="126"/>
      <c r="C266" s="124"/>
      <c r="D266" s="124"/>
      <c r="E266" s="122"/>
      <c r="F266" s="172"/>
      <c r="G266" s="612"/>
    </row>
    <row r="267" customFormat="false" ht="21" hidden="false" customHeight="true" outlineLevel="0" collapsed="false">
      <c r="A267" s="121"/>
      <c r="B267" s="126"/>
      <c r="C267" s="124"/>
      <c r="D267" s="124"/>
      <c r="E267" s="122"/>
      <c r="F267" s="172"/>
      <c r="G267" s="612"/>
    </row>
    <row r="268" customFormat="false" ht="21" hidden="false" customHeight="true" outlineLevel="0" collapsed="false">
      <c r="A268" s="121"/>
      <c r="B268" s="126"/>
      <c r="C268" s="124"/>
      <c r="D268" s="124"/>
      <c r="E268" s="122"/>
      <c r="F268" s="172"/>
      <c r="G268" s="612"/>
    </row>
    <row r="269" customFormat="false" ht="21" hidden="false" customHeight="true" outlineLevel="0" collapsed="false">
      <c r="A269" s="121"/>
      <c r="B269" s="126"/>
      <c r="C269" s="124"/>
      <c r="D269" s="124"/>
      <c r="E269" s="122"/>
      <c r="F269" s="172"/>
      <c r="G269" s="612"/>
    </row>
    <row r="270" customFormat="false" ht="21" hidden="false" customHeight="true" outlineLevel="0" collapsed="false">
      <c r="A270" s="121"/>
      <c r="B270" s="126"/>
      <c r="C270" s="124"/>
      <c r="D270" s="124"/>
      <c r="E270" s="122"/>
      <c r="F270" s="172"/>
      <c r="G270" s="612"/>
    </row>
    <row r="271" customFormat="false" ht="21" hidden="false" customHeight="true" outlineLevel="0" collapsed="false">
      <c r="A271" s="121"/>
      <c r="B271" s="126"/>
      <c r="C271" s="124"/>
      <c r="D271" s="124"/>
      <c r="E271" s="122"/>
      <c r="F271" s="172"/>
      <c r="G271" s="612"/>
    </row>
    <row r="272" customFormat="false" ht="21" hidden="false" customHeight="true" outlineLevel="0" collapsed="false">
      <c r="A272" s="121"/>
      <c r="B272" s="126"/>
      <c r="C272" s="124"/>
      <c r="D272" s="124"/>
      <c r="E272" s="122"/>
      <c r="F272" s="172"/>
      <c r="G272" s="612"/>
    </row>
    <row r="273" customFormat="false" ht="21" hidden="false" customHeight="true" outlineLevel="0" collapsed="false">
      <c r="A273" s="121"/>
      <c r="B273" s="126"/>
      <c r="C273" s="124"/>
      <c r="D273" s="124"/>
      <c r="E273" s="122"/>
      <c r="F273" s="172"/>
      <c r="G273" s="612"/>
    </row>
    <row r="274" customFormat="false" ht="21" hidden="false" customHeight="true" outlineLevel="0" collapsed="false">
      <c r="A274" s="121"/>
      <c r="B274" s="126"/>
      <c r="C274" s="124"/>
      <c r="D274" s="124"/>
      <c r="E274" s="122"/>
      <c r="F274" s="172"/>
      <c r="G274" s="612"/>
    </row>
    <row r="275" customFormat="false" ht="21" hidden="false" customHeight="true" outlineLevel="0" collapsed="false">
      <c r="A275" s="121"/>
      <c r="B275" s="126"/>
      <c r="C275" s="124"/>
      <c r="D275" s="124"/>
      <c r="E275" s="122"/>
      <c r="F275" s="172"/>
      <c r="G275" s="612"/>
    </row>
    <row r="276" customFormat="false" ht="21" hidden="false" customHeight="true" outlineLevel="0" collapsed="false">
      <c r="A276" s="121"/>
      <c r="B276" s="126"/>
      <c r="C276" s="124"/>
      <c r="D276" s="124"/>
      <c r="E276" s="122"/>
      <c r="F276" s="172"/>
      <c r="G276" s="612"/>
    </row>
    <row r="277" customFormat="false" ht="21" hidden="false" customHeight="true" outlineLevel="0" collapsed="false">
      <c r="A277" s="121"/>
      <c r="B277" s="126"/>
      <c r="C277" s="124"/>
      <c r="D277" s="124"/>
      <c r="E277" s="122"/>
      <c r="F277" s="172"/>
      <c r="G277" s="612"/>
    </row>
    <row r="278" customFormat="false" ht="21" hidden="false" customHeight="true" outlineLevel="0" collapsed="false">
      <c r="A278" s="121"/>
      <c r="B278" s="126"/>
      <c r="C278" s="124"/>
      <c r="D278" s="124"/>
      <c r="E278" s="122"/>
      <c r="F278" s="172"/>
      <c r="G278" s="612"/>
    </row>
    <row r="279" customFormat="false" ht="21" hidden="false" customHeight="true" outlineLevel="0" collapsed="false">
      <c r="A279" s="121"/>
      <c r="B279" s="126"/>
      <c r="C279" s="124"/>
      <c r="D279" s="124"/>
      <c r="E279" s="122"/>
      <c r="F279" s="172"/>
      <c r="G279" s="612"/>
    </row>
    <row r="280" customFormat="false" ht="21" hidden="false" customHeight="true" outlineLevel="0" collapsed="false">
      <c r="A280" s="121"/>
      <c r="B280" s="126"/>
      <c r="C280" s="124"/>
      <c r="D280" s="124"/>
      <c r="E280" s="122"/>
      <c r="F280" s="172"/>
      <c r="G280" s="612"/>
    </row>
    <row r="281" customFormat="false" ht="21" hidden="false" customHeight="true" outlineLevel="0" collapsed="false">
      <c r="A281" s="121"/>
      <c r="B281" s="126"/>
      <c r="C281" s="124"/>
      <c r="D281" s="124"/>
      <c r="E281" s="122"/>
      <c r="F281" s="172"/>
      <c r="G281" s="612"/>
    </row>
    <row r="282" customFormat="false" ht="21" hidden="false" customHeight="true" outlineLevel="0" collapsed="false">
      <c r="A282" s="121"/>
      <c r="B282" s="126"/>
      <c r="C282" s="124"/>
      <c r="D282" s="124"/>
      <c r="E282" s="122"/>
      <c r="F282" s="172"/>
      <c r="G282" s="612"/>
    </row>
    <row r="283" customFormat="false" ht="21" hidden="false" customHeight="true" outlineLevel="0" collapsed="false">
      <c r="A283" s="121"/>
      <c r="B283" s="126"/>
      <c r="C283" s="124"/>
      <c r="D283" s="124"/>
      <c r="E283" s="122"/>
      <c r="F283" s="172"/>
      <c r="G283" s="612"/>
    </row>
    <row r="284" customFormat="false" ht="21" hidden="false" customHeight="true" outlineLevel="0" collapsed="false">
      <c r="A284" s="121"/>
      <c r="B284" s="126"/>
      <c r="C284" s="124"/>
      <c r="D284" s="124"/>
      <c r="E284" s="122"/>
      <c r="F284" s="172"/>
      <c r="G284" s="612"/>
    </row>
    <row r="285" customFormat="false" ht="21" hidden="false" customHeight="true" outlineLevel="0" collapsed="false">
      <c r="A285" s="121"/>
      <c r="B285" s="126"/>
      <c r="C285" s="124"/>
      <c r="D285" s="124"/>
      <c r="E285" s="122"/>
      <c r="F285" s="172"/>
      <c r="G285" s="612"/>
    </row>
    <row r="286" customFormat="false" ht="21" hidden="false" customHeight="true" outlineLevel="0" collapsed="false">
      <c r="A286" s="121"/>
      <c r="B286" s="126"/>
      <c r="C286" s="124"/>
      <c r="D286" s="124"/>
      <c r="E286" s="122"/>
      <c r="F286" s="172"/>
      <c r="G286" s="612"/>
    </row>
    <row r="287" customFormat="false" ht="21" hidden="false" customHeight="true" outlineLevel="0" collapsed="false">
      <c r="A287" s="121"/>
      <c r="B287" s="126"/>
      <c r="C287" s="124"/>
      <c r="D287" s="124"/>
      <c r="E287" s="122"/>
      <c r="F287" s="172"/>
      <c r="G287" s="612"/>
    </row>
    <row r="288" customFormat="false" ht="21" hidden="false" customHeight="true" outlineLevel="0" collapsed="false">
      <c r="A288" s="121"/>
      <c r="B288" s="126"/>
      <c r="C288" s="124"/>
      <c r="D288" s="124"/>
      <c r="E288" s="122"/>
      <c r="F288" s="172"/>
      <c r="G288" s="612"/>
    </row>
    <row r="289" customFormat="false" ht="21" hidden="false" customHeight="true" outlineLevel="0" collapsed="false">
      <c r="A289" s="121"/>
      <c r="B289" s="126"/>
      <c r="C289" s="124"/>
      <c r="D289" s="124"/>
      <c r="E289" s="122"/>
      <c r="F289" s="172"/>
      <c r="G289" s="612"/>
    </row>
    <row r="290" customFormat="false" ht="21" hidden="false" customHeight="true" outlineLevel="0" collapsed="false">
      <c r="A290" s="121"/>
      <c r="B290" s="126"/>
      <c r="C290" s="124"/>
      <c r="D290" s="124"/>
      <c r="E290" s="122"/>
      <c r="F290" s="172"/>
      <c r="G290" s="612"/>
    </row>
    <row r="291" customFormat="false" ht="21" hidden="false" customHeight="true" outlineLevel="0" collapsed="false">
      <c r="A291" s="121"/>
      <c r="B291" s="126"/>
      <c r="C291" s="124"/>
      <c r="D291" s="124"/>
      <c r="E291" s="122"/>
      <c r="F291" s="172"/>
      <c r="G291" s="612"/>
    </row>
    <row r="292" customFormat="false" ht="21" hidden="false" customHeight="true" outlineLevel="0" collapsed="false">
      <c r="A292" s="121"/>
      <c r="B292" s="126"/>
      <c r="C292" s="124"/>
      <c r="D292" s="124"/>
      <c r="E292" s="122"/>
      <c r="F292" s="172"/>
      <c r="G292" s="612"/>
    </row>
    <row r="293" customFormat="false" ht="21" hidden="false" customHeight="true" outlineLevel="0" collapsed="false">
      <c r="A293" s="121"/>
      <c r="B293" s="126"/>
      <c r="C293" s="124"/>
      <c r="D293" s="124"/>
      <c r="E293" s="122"/>
      <c r="F293" s="172"/>
      <c r="G293" s="612"/>
    </row>
    <row r="294" customFormat="false" ht="21" hidden="false" customHeight="true" outlineLevel="0" collapsed="false">
      <c r="A294" s="121"/>
      <c r="B294" s="126"/>
      <c r="C294" s="124"/>
      <c r="D294" s="124"/>
      <c r="E294" s="122"/>
      <c r="F294" s="172"/>
      <c r="G294" s="612"/>
    </row>
    <row r="295" customFormat="false" ht="21" hidden="false" customHeight="true" outlineLevel="0" collapsed="false">
      <c r="A295" s="121"/>
      <c r="B295" s="126"/>
      <c r="C295" s="124"/>
      <c r="D295" s="124"/>
      <c r="E295" s="122"/>
      <c r="F295" s="172"/>
      <c r="G295" s="612"/>
    </row>
    <row r="296" customFormat="false" ht="21" hidden="false" customHeight="true" outlineLevel="0" collapsed="false">
      <c r="A296" s="121"/>
      <c r="B296" s="126"/>
      <c r="C296" s="124"/>
      <c r="D296" s="124"/>
      <c r="E296" s="122"/>
      <c r="F296" s="172"/>
      <c r="G296" s="612"/>
    </row>
    <row r="297" customFormat="false" ht="21" hidden="false" customHeight="true" outlineLevel="0" collapsed="false">
      <c r="A297" s="121"/>
      <c r="B297" s="126"/>
      <c r="C297" s="124"/>
      <c r="D297" s="124"/>
      <c r="E297" s="122"/>
      <c r="F297" s="172"/>
      <c r="G297" s="612"/>
    </row>
    <row r="298" customFormat="false" ht="21" hidden="false" customHeight="true" outlineLevel="0" collapsed="false">
      <c r="A298" s="121"/>
      <c r="B298" s="126"/>
      <c r="C298" s="124"/>
      <c r="D298" s="124"/>
      <c r="E298" s="122"/>
      <c r="F298" s="172"/>
      <c r="G298" s="612"/>
    </row>
    <row r="299" customFormat="false" ht="21" hidden="false" customHeight="true" outlineLevel="0" collapsed="false">
      <c r="A299" s="121"/>
      <c r="B299" s="126"/>
      <c r="C299" s="124"/>
      <c r="D299" s="124"/>
      <c r="E299" s="122"/>
      <c r="F299" s="172"/>
      <c r="G299" s="612"/>
    </row>
    <row r="300" customFormat="false" ht="21" hidden="false" customHeight="true" outlineLevel="0" collapsed="false">
      <c r="A300" s="121"/>
      <c r="B300" s="126"/>
      <c r="C300" s="124"/>
      <c r="D300" s="124"/>
      <c r="E300" s="122"/>
      <c r="F300" s="172"/>
      <c r="G300" s="612"/>
    </row>
    <row r="301" customFormat="false" ht="21" hidden="false" customHeight="true" outlineLevel="0" collapsed="false">
      <c r="A301" s="121"/>
      <c r="B301" s="126"/>
      <c r="C301" s="124"/>
      <c r="D301" s="124"/>
      <c r="E301" s="122"/>
      <c r="F301" s="172"/>
      <c r="G301" s="612"/>
    </row>
    <row r="302" customFormat="false" ht="21" hidden="false" customHeight="true" outlineLevel="0" collapsed="false">
      <c r="A302" s="121"/>
      <c r="B302" s="126"/>
      <c r="C302" s="124"/>
      <c r="D302" s="124"/>
      <c r="E302" s="122"/>
      <c r="F302" s="172"/>
      <c r="G302" s="612"/>
    </row>
    <row r="303" customFormat="false" ht="21" hidden="false" customHeight="true" outlineLevel="0" collapsed="false">
      <c r="A303" s="121"/>
      <c r="B303" s="126"/>
      <c r="C303" s="124"/>
      <c r="D303" s="124"/>
      <c r="E303" s="122"/>
      <c r="F303" s="172"/>
      <c r="G303" s="612"/>
    </row>
    <row r="304" customFormat="false" ht="21" hidden="false" customHeight="true" outlineLevel="0" collapsed="false">
      <c r="A304" s="121"/>
      <c r="B304" s="126"/>
      <c r="C304" s="124"/>
      <c r="D304" s="124"/>
      <c r="E304" s="122"/>
      <c r="F304" s="172"/>
      <c r="G304" s="612"/>
    </row>
    <row r="305" customFormat="false" ht="21" hidden="false" customHeight="true" outlineLevel="0" collapsed="false">
      <c r="A305" s="121"/>
      <c r="B305" s="126"/>
      <c r="C305" s="124"/>
      <c r="D305" s="124"/>
      <c r="E305" s="122"/>
      <c r="F305" s="172"/>
      <c r="G305" s="612"/>
    </row>
    <row r="306" customFormat="false" ht="21" hidden="false" customHeight="true" outlineLevel="0" collapsed="false">
      <c r="A306" s="121"/>
      <c r="B306" s="126"/>
      <c r="C306" s="124"/>
      <c r="D306" s="124"/>
      <c r="E306" s="122"/>
      <c r="F306" s="172"/>
      <c r="G306" s="612"/>
    </row>
    <row r="307" customFormat="false" ht="21" hidden="false" customHeight="true" outlineLevel="0" collapsed="false">
      <c r="A307" s="121"/>
      <c r="B307" s="126"/>
      <c r="C307" s="124"/>
      <c r="D307" s="124"/>
      <c r="E307" s="122"/>
      <c r="F307" s="172"/>
      <c r="G307" s="612"/>
    </row>
    <row r="308" customFormat="false" ht="21" hidden="false" customHeight="true" outlineLevel="0" collapsed="false">
      <c r="A308" s="121"/>
      <c r="B308" s="126"/>
      <c r="C308" s="124"/>
      <c r="D308" s="124"/>
      <c r="E308" s="122"/>
      <c r="F308" s="172"/>
      <c r="G308" s="612"/>
    </row>
    <row r="309" customFormat="false" ht="21" hidden="false" customHeight="true" outlineLevel="0" collapsed="false">
      <c r="A309" s="121"/>
      <c r="B309" s="126"/>
      <c r="C309" s="124"/>
      <c r="D309" s="124"/>
      <c r="E309" s="122"/>
      <c r="F309" s="172"/>
      <c r="G309" s="612"/>
    </row>
    <row r="310" customFormat="false" ht="21" hidden="false" customHeight="true" outlineLevel="0" collapsed="false">
      <c r="A310" s="121"/>
      <c r="B310" s="126"/>
      <c r="C310" s="124"/>
      <c r="D310" s="124"/>
      <c r="E310" s="122"/>
      <c r="F310" s="172"/>
      <c r="G310" s="612"/>
    </row>
    <row r="311" customFormat="false" ht="21" hidden="false" customHeight="true" outlineLevel="0" collapsed="false">
      <c r="A311" s="121"/>
      <c r="B311" s="126"/>
      <c r="C311" s="124"/>
      <c r="D311" s="124"/>
      <c r="E311" s="122"/>
      <c r="F311" s="172"/>
      <c r="G311" s="612"/>
    </row>
    <row r="312" customFormat="false" ht="21" hidden="false" customHeight="true" outlineLevel="0" collapsed="false">
      <c r="A312" s="121"/>
      <c r="B312" s="126"/>
      <c r="C312" s="124"/>
      <c r="D312" s="124"/>
      <c r="E312" s="122"/>
      <c r="F312" s="172"/>
      <c r="G312" s="612"/>
    </row>
    <row r="313" customFormat="false" ht="21" hidden="false" customHeight="true" outlineLevel="0" collapsed="false">
      <c r="A313" s="121"/>
      <c r="B313" s="126"/>
      <c r="C313" s="124"/>
      <c r="D313" s="124"/>
      <c r="E313" s="122"/>
      <c r="F313" s="172"/>
      <c r="G313" s="612"/>
    </row>
    <row r="314" customFormat="false" ht="21" hidden="false" customHeight="true" outlineLevel="0" collapsed="false">
      <c r="A314" s="121"/>
      <c r="B314" s="126"/>
      <c r="C314" s="124"/>
      <c r="D314" s="124"/>
      <c r="E314" s="122"/>
      <c r="F314" s="172"/>
      <c r="G314" s="612"/>
    </row>
    <row r="315" customFormat="false" ht="21" hidden="false" customHeight="true" outlineLevel="0" collapsed="false">
      <c r="A315" s="121"/>
      <c r="B315" s="126"/>
      <c r="C315" s="124"/>
      <c r="D315" s="124"/>
      <c r="E315" s="122"/>
      <c r="F315" s="172"/>
      <c r="G315" s="612"/>
    </row>
    <row r="316" customFormat="false" ht="21" hidden="false" customHeight="true" outlineLevel="0" collapsed="false">
      <c r="A316" s="121"/>
      <c r="B316" s="126"/>
      <c r="C316" s="124"/>
      <c r="D316" s="124"/>
      <c r="E316" s="122"/>
      <c r="F316" s="172"/>
      <c r="G316" s="612"/>
    </row>
    <row r="317" customFormat="false" ht="21" hidden="false" customHeight="true" outlineLevel="0" collapsed="false">
      <c r="A317" s="121"/>
      <c r="B317" s="126"/>
      <c r="C317" s="124"/>
      <c r="D317" s="124"/>
      <c r="E317" s="122"/>
      <c r="F317" s="172"/>
      <c r="G317" s="612"/>
    </row>
    <row r="318" customFormat="false" ht="21" hidden="false" customHeight="true" outlineLevel="0" collapsed="false">
      <c r="A318" s="121"/>
      <c r="B318" s="126"/>
      <c r="C318" s="124"/>
      <c r="D318" s="124"/>
      <c r="E318" s="122"/>
      <c r="F318" s="172"/>
      <c r="G318" s="612"/>
    </row>
    <row r="319" customFormat="false" ht="21" hidden="false" customHeight="true" outlineLevel="0" collapsed="false">
      <c r="A319" s="121"/>
      <c r="B319" s="126"/>
      <c r="C319" s="124"/>
      <c r="D319" s="124"/>
      <c r="E319" s="122"/>
      <c r="F319" s="172"/>
      <c r="G319" s="612"/>
    </row>
    <row r="320" customFormat="false" ht="21" hidden="false" customHeight="true" outlineLevel="0" collapsed="false">
      <c r="A320" s="121"/>
      <c r="B320" s="126"/>
      <c r="C320" s="124"/>
      <c r="D320" s="124"/>
      <c r="E320" s="122"/>
      <c r="F320" s="172"/>
      <c r="G320" s="612"/>
    </row>
    <row r="321" customFormat="false" ht="21" hidden="false" customHeight="true" outlineLevel="0" collapsed="false">
      <c r="A321" s="121"/>
      <c r="B321" s="126"/>
      <c r="C321" s="124"/>
      <c r="D321" s="124"/>
      <c r="E321" s="122"/>
      <c r="F321" s="172"/>
      <c r="G321" s="612"/>
    </row>
    <row r="322" customFormat="false" ht="21" hidden="false" customHeight="true" outlineLevel="0" collapsed="false">
      <c r="A322" s="121"/>
      <c r="B322" s="126"/>
      <c r="C322" s="124"/>
      <c r="D322" s="124"/>
      <c r="E322" s="122"/>
      <c r="F322" s="172"/>
      <c r="G322" s="612"/>
    </row>
    <row r="323" customFormat="false" ht="21" hidden="false" customHeight="true" outlineLevel="0" collapsed="false">
      <c r="A323" s="121"/>
      <c r="B323" s="126"/>
      <c r="C323" s="124"/>
      <c r="D323" s="124"/>
      <c r="E323" s="122"/>
      <c r="F323" s="172"/>
      <c r="G323" s="612"/>
    </row>
    <row r="324" customFormat="false" ht="21" hidden="false" customHeight="true" outlineLevel="0" collapsed="false">
      <c r="A324" s="121"/>
      <c r="B324" s="126"/>
      <c r="C324" s="124"/>
      <c r="D324" s="124"/>
      <c r="E324" s="122"/>
      <c r="F324" s="172"/>
      <c r="G324" s="612"/>
    </row>
    <row r="325" customFormat="false" ht="21" hidden="false" customHeight="true" outlineLevel="0" collapsed="false">
      <c r="A325" s="121"/>
      <c r="B325" s="126"/>
      <c r="C325" s="124"/>
      <c r="D325" s="124"/>
      <c r="E325" s="122"/>
      <c r="F325" s="172"/>
      <c r="G325" s="612"/>
    </row>
    <row r="326" customFormat="false" ht="21" hidden="false" customHeight="true" outlineLevel="0" collapsed="false">
      <c r="A326" s="121"/>
      <c r="B326" s="126"/>
      <c r="C326" s="124"/>
      <c r="D326" s="124"/>
      <c r="E326" s="122"/>
      <c r="F326" s="172"/>
      <c r="G326" s="612"/>
    </row>
    <row r="327" customFormat="false" ht="21" hidden="false" customHeight="true" outlineLevel="0" collapsed="false">
      <c r="A327" s="121"/>
      <c r="B327" s="126"/>
      <c r="C327" s="124"/>
      <c r="D327" s="124"/>
      <c r="E327" s="122"/>
      <c r="F327" s="172"/>
      <c r="G327" s="612"/>
    </row>
    <row r="328" customFormat="false" ht="21" hidden="false" customHeight="true" outlineLevel="0" collapsed="false">
      <c r="A328" s="121"/>
      <c r="B328" s="126"/>
      <c r="C328" s="124"/>
      <c r="D328" s="124"/>
      <c r="E328" s="122"/>
      <c r="F328" s="172"/>
      <c r="G328" s="612"/>
    </row>
    <row r="329" customFormat="false" ht="21" hidden="false" customHeight="true" outlineLevel="0" collapsed="false">
      <c r="A329" s="121"/>
      <c r="B329" s="126"/>
      <c r="C329" s="124"/>
      <c r="D329" s="124"/>
      <c r="E329" s="122"/>
      <c r="F329" s="172"/>
      <c r="G329" s="612"/>
    </row>
    <row r="330" customFormat="false" ht="21" hidden="false" customHeight="true" outlineLevel="0" collapsed="false">
      <c r="A330" s="121"/>
      <c r="B330" s="126"/>
      <c r="C330" s="124"/>
      <c r="D330" s="124"/>
      <c r="E330" s="122"/>
      <c r="F330" s="172"/>
      <c r="G330" s="612"/>
    </row>
    <row r="331" customFormat="false" ht="21" hidden="false" customHeight="true" outlineLevel="0" collapsed="false">
      <c r="A331" s="121"/>
      <c r="B331" s="126"/>
      <c r="C331" s="124"/>
      <c r="D331" s="124"/>
      <c r="E331" s="122"/>
      <c r="F331" s="172"/>
      <c r="G331" s="612"/>
    </row>
    <row r="332" customFormat="false" ht="21" hidden="false" customHeight="true" outlineLevel="0" collapsed="false">
      <c r="A332" s="121"/>
      <c r="B332" s="126"/>
      <c r="C332" s="124"/>
      <c r="D332" s="124"/>
      <c r="E332" s="122"/>
      <c r="F332" s="172"/>
      <c r="G332" s="612"/>
    </row>
    <row r="333" customFormat="false" ht="21" hidden="false" customHeight="true" outlineLevel="0" collapsed="false">
      <c r="A333" s="121"/>
      <c r="B333" s="126"/>
      <c r="C333" s="124"/>
      <c r="D333" s="124"/>
      <c r="E333" s="122"/>
      <c r="F333" s="172"/>
      <c r="G333" s="612"/>
    </row>
    <row r="334" customFormat="false" ht="21" hidden="false" customHeight="true" outlineLevel="0" collapsed="false">
      <c r="A334" s="121"/>
      <c r="B334" s="126"/>
      <c r="C334" s="124"/>
      <c r="D334" s="124"/>
      <c r="E334" s="122"/>
      <c r="F334" s="172"/>
      <c r="G334" s="612"/>
    </row>
    <row r="335" customFormat="false" ht="21" hidden="false" customHeight="true" outlineLevel="0" collapsed="false">
      <c r="A335" s="121"/>
      <c r="B335" s="126"/>
      <c r="C335" s="124"/>
      <c r="D335" s="124"/>
      <c r="E335" s="122"/>
      <c r="F335" s="172"/>
      <c r="G335" s="612"/>
    </row>
    <row r="336" customFormat="false" ht="21" hidden="false" customHeight="true" outlineLevel="0" collapsed="false">
      <c r="A336" s="121"/>
      <c r="B336" s="126"/>
      <c r="C336" s="124"/>
      <c r="D336" s="124"/>
      <c r="E336" s="122"/>
      <c r="F336" s="172"/>
      <c r="G336" s="612"/>
    </row>
    <row r="337" customFormat="false" ht="21" hidden="false" customHeight="true" outlineLevel="0" collapsed="false">
      <c r="A337" s="121"/>
      <c r="B337" s="126"/>
      <c r="C337" s="124"/>
      <c r="D337" s="124"/>
      <c r="E337" s="122"/>
      <c r="F337" s="172"/>
      <c r="G337" s="612"/>
    </row>
    <row r="338" customFormat="false" ht="21" hidden="false" customHeight="true" outlineLevel="0" collapsed="false">
      <c r="A338" s="121"/>
      <c r="B338" s="126"/>
      <c r="C338" s="124"/>
      <c r="D338" s="124"/>
      <c r="E338" s="122"/>
      <c r="F338" s="172"/>
      <c r="G338" s="612"/>
    </row>
    <row r="339" customFormat="false" ht="21" hidden="false" customHeight="true" outlineLevel="0" collapsed="false">
      <c r="A339" s="121"/>
      <c r="B339" s="126"/>
      <c r="C339" s="124"/>
      <c r="D339" s="124"/>
      <c r="E339" s="122"/>
      <c r="F339" s="172"/>
      <c r="G339" s="612"/>
    </row>
    <row r="340" customFormat="false" ht="21" hidden="false" customHeight="true" outlineLevel="0" collapsed="false">
      <c r="A340" s="121"/>
      <c r="B340" s="126"/>
      <c r="C340" s="124"/>
      <c r="D340" s="124"/>
      <c r="E340" s="122"/>
      <c r="F340" s="172"/>
      <c r="G340" s="612"/>
    </row>
    <row r="341" customFormat="false" ht="21" hidden="false" customHeight="true" outlineLevel="0" collapsed="false">
      <c r="A341" s="121"/>
      <c r="B341" s="126"/>
      <c r="C341" s="124"/>
      <c r="D341" s="124"/>
      <c r="E341" s="122"/>
      <c r="F341" s="172"/>
      <c r="G341" s="612"/>
    </row>
    <row r="342" customFormat="false" ht="21" hidden="false" customHeight="true" outlineLevel="0" collapsed="false">
      <c r="A342" s="121"/>
      <c r="B342" s="126"/>
      <c r="C342" s="124"/>
      <c r="D342" s="124"/>
      <c r="E342" s="122"/>
      <c r="F342" s="172"/>
      <c r="G342" s="612"/>
    </row>
    <row r="343" customFormat="false" ht="21" hidden="false" customHeight="true" outlineLevel="0" collapsed="false">
      <c r="A343" s="121"/>
      <c r="B343" s="126"/>
      <c r="C343" s="124"/>
      <c r="D343" s="124"/>
      <c r="E343" s="122"/>
      <c r="F343" s="172"/>
      <c r="G343" s="612"/>
    </row>
    <row r="344" customFormat="false" ht="21" hidden="false" customHeight="true" outlineLevel="0" collapsed="false">
      <c r="A344" s="121"/>
      <c r="B344" s="126"/>
      <c r="C344" s="124"/>
      <c r="D344" s="124"/>
      <c r="E344" s="122"/>
      <c r="F344" s="172"/>
      <c r="G344" s="612"/>
    </row>
    <row r="345" customFormat="false" ht="21" hidden="false" customHeight="true" outlineLevel="0" collapsed="false">
      <c r="A345" s="121"/>
      <c r="B345" s="126"/>
      <c r="C345" s="124"/>
      <c r="D345" s="124"/>
      <c r="E345" s="122"/>
      <c r="F345" s="172"/>
      <c r="G345" s="612"/>
    </row>
    <row r="346" customFormat="false" ht="21" hidden="false" customHeight="true" outlineLevel="0" collapsed="false">
      <c r="A346" s="121"/>
      <c r="B346" s="126"/>
      <c r="C346" s="124"/>
      <c r="D346" s="124"/>
      <c r="E346" s="122"/>
      <c r="F346" s="172"/>
      <c r="G346" s="612"/>
    </row>
    <row r="347" customFormat="false" ht="21" hidden="false" customHeight="true" outlineLevel="0" collapsed="false">
      <c r="A347" s="121"/>
      <c r="B347" s="126"/>
      <c r="C347" s="124"/>
      <c r="D347" s="124"/>
      <c r="E347" s="122"/>
      <c r="F347" s="172"/>
      <c r="G347" s="612"/>
    </row>
    <row r="348" customFormat="false" ht="21" hidden="false" customHeight="true" outlineLevel="0" collapsed="false">
      <c r="A348" s="121"/>
      <c r="B348" s="126"/>
      <c r="C348" s="124"/>
      <c r="D348" s="124"/>
      <c r="E348" s="122"/>
      <c r="F348" s="172"/>
      <c r="G348" s="612"/>
    </row>
    <row r="349" customFormat="false" ht="21" hidden="false" customHeight="true" outlineLevel="0" collapsed="false">
      <c r="A349" s="121"/>
      <c r="B349" s="126"/>
      <c r="C349" s="124"/>
      <c r="D349" s="124"/>
      <c r="E349" s="122"/>
      <c r="F349" s="172"/>
      <c r="G349" s="612"/>
    </row>
    <row r="350" customFormat="false" ht="21" hidden="false" customHeight="true" outlineLevel="0" collapsed="false">
      <c r="A350" s="121"/>
      <c r="B350" s="126"/>
      <c r="C350" s="124"/>
      <c r="D350" s="124"/>
      <c r="E350" s="122"/>
      <c r="F350" s="172"/>
      <c r="G350" s="612"/>
    </row>
    <row r="351" customFormat="false" ht="21" hidden="false" customHeight="true" outlineLevel="0" collapsed="false">
      <c r="A351" s="121"/>
      <c r="B351" s="126"/>
      <c r="C351" s="124"/>
      <c r="D351" s="124"/>
      <c r="E351" s="122"/>
      <c r="F351" s="172"/>
      <c r="G351" s="612"/>
    </row>
    <row r="352" customFormat="false" ht="21" hidden="false" customHeight="true" outlineLevel="0" collapsed="false">
      <c r="A352" s="121"/>
      <c r="B352" s="126"/>
      <c r="C352" s="124"/>
      <c r="D352" s="124"/>
      <c r="E352" s="122"/>
      <c r="F352" s="172"/>
      <c r="G352" s="612"/>
    </row>
    <row r="353" customFormat="false" ht="21" hidden="false" customHeight="true" outlineLevel="0" collapsed="false">
      <c r="A353" s="121"/>
      <c r="B353" s="126"/>
      <c r="C353" s="124"/>
      <c r="D353" s="124"/>
      <c r="E353" s="122"/>
      <c r="F353" s="172"/>
      <c r="G353" s="612"/>
    </row>
    <row r="354" customFormat="false" ht="21" hidden="false" customHeight="true" outlineLevel="0" collapsed="false">
      <c r="A354" s="121"/>
      <c r="B354" s="126"/>
      <c r="C354" s="124"/>
      <c r="D354" s="124"/>
      <c r="E354" s="122"/>
      <c r="F354" s="172"/>
      <c r="G354" s="612"/>
    </row>
    <row r="355" customFormat="false" ht="21" hidden="false" customHeight="true" outlineLevel="0" collapsed="false">
      <c r="A355" s="121"/>
      <c r="B355" s="126"/>
      <c r="C355" s="124"/>
      <c r="D355" s="124"/>
      <c r="E355" s="122"/>
      <c r="F355" s="172"/>
      <c r="G355" s="612"/>
    </row>
    <row r="356" customFormat="false" ht="21" hidden="false" customHeight="true" outlineLevel="0" collapsed="false">
      <c r="A356" s="121"/>
      <c r="B356" s="126"/>
      <c r="C356" s="124"/>
      <c r="D356" s="124"/>
      <c r="E356" s="122"/>
      <c r="F356" s="172"/>
      <c r="G356" s="612"/>
    </row>
    <row r="357" customFormat="false" ht="21" hidden="false" customHeight="true" outlineLevel="0" collapsed="false">
      <c r="A357" s="121"/>
      <c r="B357" s="126"/>
      <c r="C357" s="124"/>
      <c r="D357" s="124"/>
      <c r="E357" s="122"/>
      <c r="F357" s="172"/>
      <c r="G357" s="612"/>
    </row>
    <row r="358" customFormat="false" ht="21" hidden="false" customHeight="true" outlineLevel="0" collapsed="false">
      <c r="A358" s="121"/>
      <c r="B358" s="126"/>
      <c r="C358" s="124"/>
      <c r="D358" s="124"/>
      <c r="E358" s="122"/>
      <c r="F358" s="172"/>
      <c r="G358" s="612"/>
    </row>
    <row r="359" customFormat="false" ht="21" hidden="false" customHeight="true" outlineLevel="0" collapsed="false">
      <c r="A359" s="121"/>
      <c r="B359" s="126"/>
      <c r="C359" s="124"/>
      <c r="D359" s="124"/>
      <c r="E359" s="122"/>
      <c r="F359" s="172"/>
      <c r="G359" s="612"/>
    </row>
    <row r="360" customFormat="false" ht="21" hidden="false" customHeight="true" outlineLevel="0" collapsed="false">
      <c r="A360" s="121"/>
      <c r="B360" s="126"/>
      <c r="C360" s="124"/>
      <c r="D360" s="124"/>
      <c r="E360" s="122"/>
      <c r="F360" s="172"/>
      <c r="G360" s="612"/>
    </row>
    <row r="361" customFormat="false" ht="21" hidden="false" customHeight="true" outlineLevel="0" collapsed="false">
      <c r="A361" s="121"/>
      <c r="B361" s="126"/>
      <c r="C361" s="124"/>
      <c r="D361" s="124"/>
      <c r="E361" s="122"/>
      <c r="F361" s="172"/>
      <c r="G361" s="612"/>
    </row>
    <row r="362" customFormat="false" ht="21" hidden="false" customHeight="true" outlineLevel="0" collapsed="false">
      <c r="A362" s="121"/>
      <c r="B362" s="126"/>
      <c r="C362" s="124"/>
      <c r="D362" s="124"/>
      <c r="E362" s="122"/>
      <c r="F362" s="172"/>
      <c r="G362" s="612"/>
    </row>
    <row r="363" customFormat="false" ht="21" hidden="false" customHeight="true" outlineLevel="0" collapsed="false">
      <c r="A363" s="121"/>
      <c r="B363" s="126"/>
      <c r="C363" s="124"/>
      <c r="D363" s="124"/>
      <c r="E363" s="122"/>
      <c r="F363" s="172"/>
      <c r="G363" s="612"/>
    </row>
    <row r="364" customFormat="false" ht="21" hidden="false" customHeight="true" outlineLevel="0" collapsed="false">
      <c r="A364" s="121"/>
      <c r="B364" s="126"/>
      <c r="C364" s="124"/>
      <c r="D364" s="124"/>
      <c r="E364" s="122"/>
      <c r="F364" s="172"/>
      <c r="G364" s="612"/>
    </row>
    <row r="365" customFormat="false" ht="21" hidden="false" customHeight="true" outlineLevel="0" collapsed="false">
      <c r="A365" s="121"/>
      <c r="B365" s="126"/>
      <c r="C365" s="124"/>
      <c r="D365" s="124"/>
      <c r="E365" s="122"/>
      <c r="F365" s="172"/>
      <c r="G365" s="612"/>
    </row>
    <row r="366" customFormat="false" ht="21" hidden="false" customHeight="true" outlineLevel="0" collapsed="false">
      <c r="A366" s="121"/>
      <c r="B366" s="126"/>
      <c r="C366" s="124"/>
      <c r="D366" s="124"/>
      <c r="E366" s="122"/>
      <c r="F366" s="172"/>
      <c r="G366" s="612"/>
    </row>
    <row r="367" customFormat="false" ht="21" hidden="false" customHeight="true" outlineLevel="0" collapsed="false">
      <c r="A367" s="121"/>
      <c r="B367" s="126"/>
      <c r="C367" s="124"/>
      <c r="D367" s="124"/>
      <c r="E367" s="122"/>
      <c r="F367" s="172"/>
      <c r="G367" s="612"/>
    </row>
    <row r="368" customFormat="false" ht="21" hidden="false" customHeight="true" outlineLevel="0" collapsed="false">
      <c r="A368" s="121"/>
      <c r="B368" s="126"/>
      <c r="C368" s="124"/>
      <c r="D368" s="124"/>
      <c r="E368" s="122"/>
      <c r="F368" s="172"/>
      <c r="G368" s="612"/>
    </row>
    <row r="369" customFormat="false" ht="21" hidden="false" customHeight="true" outlineLevel="0" collapsed="false">
      <c r="A369" s="121"/>
      <c r="B369" s="126"/>
      <c r="C369" s="124"/>
      <c r="D369" s="124"/>
      <c r="E369" s="122"/>
      <c r="F369" s="172"/>
      <c r="G369" s="612"/>
    </row>
    <row r="370" customFormat="false" ht="21" hidden="false" customHeight="true" outlineLevel="0" collapsed="false">
      <c r="A370" s="121"/>
      <c r="B370" s="126"/>
      <c r="C370" s="124"/>
      <c r="D370" s="124"/>
      <c r="E370" s="122"/>
      <c r="F370" s="172"/>
      <c r="G370" s="612"/>
    </row>
    <row r="371" customFormat="false" ht="21" hidden="false" customHeight="true" outlineLevel="0" collapsed="false">
      <c r="A371" s="121"/>
      <c r="B371" s="126"/>
      <c r="C371" s="124"/>
      <c r="D371" s="124"/>
      <c r="E371" s="122"/>
      <c r="F371" s="172"/>
      <c r="G371" s="612"/>
    </row>
    <row r="372" customFormat="false" ht="21" hidden="false" customHeight="true" outlineLevel="0" collapsed="false">
      <c r="A372" s="121"/>
      <c r="B372" s="126"/>
      <c r="C372" s="124"/>
      <c r="D372" s="124"/>
      <c r="E372" s="122"/>
      <c r="F372" s="172"/>
      <c r="G372" s="612"/>
    </row>
    <row r="373" customFormat="false" ht="21" hidden="false" customHeight="true" outlineLevel="0" collapsed="false">
      <c r="A373" s="121"/>
      <c r="B373" s="126"/>
      <c r="C373" s="124"/>
      <c r="D373" s="124"/>
      <c r="E373" s="122"/>
      <c r="F373" s="172"/>
      <c r="G373" s="612"/>
    </row>
    <row r="374" customFormat="false" ht="21" hidden="false" customHeight="true" outlineLevel="0" collapsed="false">
      <c r="A374" s="121"/>
      <c r="B374" s="126"/>
      <c r="C374" s="124"/>
      <c r="D374" s="124"/>
      <c r="E374" s="122"/>
      <c r="F374" s="172"/>
      <c r="G374" s="612"/>
    </row>
    <row r="375" customFormat="false" ht="21" hidden="false" customHeight="true" outlineLevel="0" collapsed="false">
      <c r="A375" s="121"/>
      <c r="B375" s="126"/>
      <c r="C375" s="124"/>
      <c r="D375" s="124"/>
      <c r="E375" s="122"/>
      <c r="F375" s="172"/>
      <c r="G375" s="612"/>
    </row>
    <row r="376" customFormat="false" ht="21" hidden="false" customHeight="true" outlineLevel="0" collapsed="false">
      <c r="A376" s="121"/>
      <c r="B376" s="126"/>
      <c r="C376" s="124"/>
      <c r="D376" s="124"/>
      <c r="E376" s="122"/>
      <c r="F376" s="172"/>
      <c r="G376" s="612"/>
    </row>
    <row r="377" customFormat="false" ht="21" hidden="false" customHeight="true" outlineLevel="0" collapsed="false">
      <c r="A377" s="121"/>
      <c r="B377" s="126"/>
      <c r="C377" s="124"/>
      <c r="D377" s="124"/>
      <c r="E377" s="122"/>
      <c r="F377" s="172"/>
      <c r="G377" s="612"/>
    </row>
    <row r="378" customFormat="false" ht="21" hidden="false" customHeight="true" outlineLevel="0" collapsed="false">
      <c r="A378" s="121"/>
      <c r="B378" s="126"/>
      <c r="C378" s="124"/>
      <c r="D378" s="124"/>
      <c r="E378" s="122"/>
      <c r="F378" s="172"/>
      <c r="G378" s="612"/>
    </row>
    <row r="379" customFormat="false" ht="21" hidden="false" customHeight="true" outlineLevel="0" collapsed="false">
      <c r="A379" s="121"/>
      <c r="B379" s="126"/>
      <c r="C379" s="124"/>
      <c r="D379" s="124"/>
      <c r="E379" s="122"/>
      <c r="F379" s="172"/>
      <c r="G379" s="612"/>
    </row>
    <row r="380" customFormat="false" ht="21" hidden="false" customHeight="true" outlineLevel="0" collapsed="false">
      <c r="A380" s="121"/>
      <c r="B380" s="126"/>
      <c r="C380" s="124"/>
      <c r="D380" s="124"/>
      <c r="E380" s="122"/>
      <c r="F380" s="172"/>
      <c r="G380" s="612"/>
    </row>
    <row r="381" customFormat="false" ht="21" hidden="false" customHeight="true" outlineLevel="0" collapsed="false">
      <c r="A381" s="121"/>
      <c r="B381" s="126"/>
      <c r="C381" s="124"/>
      <c r="D381" s="124"/>
      <c r="E381" s="122"/>
      <c r="F381" s="172"/>
      <c r="G381" s="612"/>
    </row>
    <row r="382" customFormat="false" ht="21" hidden="false" customHeight="true" outlineLevel="0" collapsed="false">
      <c r="A382" s="121"/>
      <c r="B382" s="126"/>
      <c r="C382" s="124"/>
      <c r="D382" s="124"/>
      <c r="E382" s="122"/>
      <c r="F382" s="172"/>
      <c r="G382" s="612"/>
    </row>
    <row r="383" customFormat="false" ht="21" hidden="false" customHeight="true" outlineLevel="0" collapsed="false">
      <c r="A383" s="121"/>
      <c r="B383" s="126"/>
      <c r="C383" s="124"/>
      <c r="D383" s="124"/>
      <c r="E383" s="122"/>
      <c r="F383" s="172"/>
      <c r="G383" s="612"/>
    </row>
    <row r="384" customFormat="false" ht="21" hidden="false" customHeight="true" outlineLevel="0" collapsed="false">
      <c r="A384" s="121"/>
      <c r="B384" s="126"/>
      <c r="C384" s="124"/>
      <c r="D384" s="124"/>
      <c r="E384" s="122"/>
      <c r="F384" s="172"/>
      <c r="G384" s="612"/>
    </row>
    <row r="385" customFormat="false" ht="21" hidden="false" customHeight="true" outlineLevel="0" collapsed="false">
      <c r="A385" s="121"/>
      <c r="B385" s="126"/>
      <c r="C385" s="124"/>
      <c r="D385" s="124"/>
      <c r="E385" s="122"/>
      <c r="F385" s="172"/>
      <c r="G385" s="612"/>
    </row>
    <row r="386" customFormat="false" ht="21" hidden="false" customHeight="true" outlineLevel="0" collapsed="false">
      <c r="A386" s="121"/>
      <c r="B386" s="126"/>
      <c r="C386" s="124"/>
      <c r="D386" s="124"/>
      <c r="E386" s="122"/>
      <c r="F386" s="172"/>
      <c r="G386" s="612"/>
    </row>
    <row r="387" customFormat="false" ht="21" hidden="false" customHeight="true" outlineLevel="0" collapsed="false">
      <c r="A387" s="121"/>
      <c r="B387" s="126"/>
      <c r="C387" s="124"/>
      <c r="D387" s="124"/>
      <c r="E387" s="122"/>
      <c r="F387" s="172"/>
      <c r="G387" s="612"/>
    </row>
    <row r="388" customFormat="false" ht="21" hidden="false" customHeight="true" outlineLevel="0" collapsed="false">
      <c r="A388" s="121"/>
      <c r="B388" s="126"/>
      <c r="C388" s="124"/>
      <c r="D388" s="124"/>
      <c r="E388" s="122"/>
      <c r="F388" s="172"/>
      <c r="G388" s="612"/>
    </row>
    <row r="389" customFormat="false" ht="21" hidden="false" customHeight="true" outlineLevel="0" collapsed="false">
      <c r="A389" s="121"/>
      <c r="B389" s="126"/>
      <c r="C389" s="124"/>
      <c r="D389" s="124"/>
      <c r="E389" s="122"/>
      <c r="F389" s="172"/>
      <c r="G389" s="612"/>
    </row>
    <row r="390" customFormat="false" ht="21" hidden="false" customHeight="true" outlineLevel="0" collapsed="false">
      <c r="A390" s="121"/>
      <c r="B390" s="126"/>
      <c r="C390" s="124"/>
      <c r="D390" s="124"/>
      <c r="E390" s="122"/>
      <c r="F390" s="172"/>
      <c r="G390" s="612"/>
    </row>
    <row r="391" customFormat="false" ht="21" hidden="false" customHeight="true" outlineLevel="0" collapsed="false">
      <c r="A391" s="121"/>
      <c r="B391" s="126"/>
      <c r="C391" s="124"/>
      <c r="D391" s="124"/>
      <c r="E391" s="122"/>
      <c r="F391" s="172"/>
      <c r="G391" s="612"/>
    </row>
    <row r="392" customFormat="false" ht="21" hidden="false" customHeight="true" outlineLevel="0" collapsed="false">
      <c r="A392" s="121"/>
      <c r="B392" s="126"/>
      <c r="C392" s="124"/>
      <c r="D392" s="124"/>
      <c r="E392" s="122"/>
      <c r="F392" s="172"/>
      <c r="G392" s="612"/>
    </row>
    <row r="393" customFormat="false" ht="21" hidden="false" customHeight="true" outlineLevel="0" collapsed="false">
      <c r="A393" s="121"/>
      <c r="B393" s="126"/>
      <c r="C393" s="124"/>
      <c r="D393" s="124"/>
      <c r="E393" s="122"/>
      <c r="F393" s="172"/>
      <c r="G393" s="612"/>
    </row>
    <row r="394" customFormat="false" ht="21" hidden="false" customHeight="true" outlineLevel="0" collapsed="false">
      <c r="A394" s="121"/>
      <c r="B394" s="126"/>
      <c r="C394" s="124"/>
      <c r="D394" s="124"/>
      <c r="E394" s="122"/>
      <c r="F394" s="172"/>
      <c r="G394" s="612"/>
    </row>
    <row r="395" customFormat="false" ht="21" hidden="false" customHeight="true" outlineLevel="0" collapsed="false">
      <c r="A395" s="121"/>
      <c r="B395" s="126"/>
      <c r="C395" s="124"/>
      <c r="D395" s="124"/>
      <c r="E395" s="122"/>
      <c r="F395" s="172"/>
      <c r="G395" s="612"/>
    </row>
    <row r="396" customFormat="false" ht="21" hidden="false" customHeight="true" outlineLevel="0" collapsed="false">
      <c r="A396" s="121"/>
      <c r="B396" s="126"/>
      <c r="C396" s="124"/>
      <c r="D396" s="124"/>
      <c r="E396" s="122"/>
      <c r="F396" s="172"/>
      <c r="G396" s="612"/>
    </row>
    <row r="397" customFormat="false" ht="21" hidden="false" customHeight="true" outlineLevel="0" collapsed="false">
      <c r="A397" s="121"/>
      <c r="B397" s="126"/>
      <c r="C397" s="124"/>
      <c r="D397" s="124"/>
      <c r="E397" s="122"/>
      <c r="F397" s="172"/>
      <c r="G397" s="612"/>
    </row>
    <row r="398" customFormat="false" ht="21" hidden="false" customHeight="true" outlineLevel="0" collapsed="false">
      <c r="A398" s="121"/>
      <c r="B398" s="126"/>
      <c r="C398" s="124"/>
      <c r="D398" s="124"/>
      <c r="E398" s="122"/>
      <c r="F398" s="172"/>
      <c r="G398" s="612"/>
    </row>
    <row r="399" customFormat="false" ht="21" hidden="false" customHeight="true" outlineLevel="0" collapsed="false">
      <c r="A399" s="121"/>
      <c r="B399" s="126"/>
      <c r="C399" s="124"/>
      <c r="D399" s="124"/>
      <c r="E399" s="122"/>
      <c r="F399" s="172"/>
      <c r="G399" s="612"/>
    </row>
    <row r="400" customFormat="false" ht="21" hidden="false" customHeight="true" outlineLevel="0" collapsed="false">
      <c r="A400" s="121"/>
      <c r="B400" s="126"/>
      <c r="C400" s="124"/>
      <c r="D400" s="124"/>
      <c r="E400" s="122"/>
      <c r="F400" s="172"/>
      <c r="G400" s="612"/>
    </row>
    <row r="401" customFormat="false" ht="21" hidden="false" customHeight="true" outlineLevel="0" collapsed="false">
      <c r="A401" s="121"/>
      <c r="B401" s="126"/>
      <c r="C401" s="124"/>
      <c r="D401" s="124"/>
      <c r="E401" s="122"/>
      <c r="F401" s="172"/>
      <c r="G401" s="612"/>
    </row>
    <row r="402" customFormat="false" ht="21" hidden="false" customHeight="true" outlineLevel="0" collapsed="false">
      <c r="A402" s="121"/>
      <c r="B402" s="126"/>
      <c r="C402" s="124"/>
      <c r="D402" s="124"/>
      <c r="E402" s="122"/>
      <c r="F402" s="172"/>
      <c r="G402" s="612"/>
    </row>
    <row r="403" customFormat="false" ht="21" hidden="false" customHeight="true" outlineLevel="0" collapsed="false">
      <c r="A403" s="121"/>
      <c r="B403" s="126"/>
      <c r="C403" s="124"/>
      <c r="D403" s="124"/>
      <c r="E403" s="122"/>
      <c r="F403" s="172"/>
      <c r="G403" s="612"/>
    </row>
    <row r="404" customFormat="false" ht="21" hidden="false" customHeight="true" outlineLevel="0" collapsed="false">
      <c r="A404" s="121"/>
      <c r="B404" s="126"/>
      <c r="C404" s="124"/>
      <c r="D404" s="124"/>
      <c r="E404" s="122"/>
      <c r="F404" s="172"/>
      <c r="G404" s="612"/>
    </row>
    <row r="405" customFormat="false" ht="21" hidden="false" customHeight="true" outlineLevel="0" collapsed="false">
      <c r="A405" s="121"/>
      <c r="B405" s="126"/>
      <c r="C405" s="124"/>
      <c r="D405" s="124"/>
      <c r="E405" s="122"/>
      <c r="F405" s="172"/>
      <c r="G405" s="612"/>
    </row>
    <row r="406" customFormat="false" ht="21" hidden="false" customHeight="true" outlineLevel="0" collapsed="false">
      <c r="A406" s="121"/>
      <c r="B406" s="126"/>
      <c r="C406" s="124"/>
      <c r="D406" s="124"/>
      <c r="E406" s="122"/>
      <c r="F406" s="172"/>
      <c r="G406" s="612"/>
    </row>
    <row r="407" customFormat="false" ht="21" hidden="false" customHeight="true" outlineLevel="0" collapsed="false">
      <c r="A407" s="121"/>
      <c r="B407" s="126"/>
      <c r="C407" s="124"/>
      <c r="D407" s="124"/>
      <c r="E407" s="122"/>
      <c r="F407" s="172"/>
      <c r="G407" s="612"/>
    </row>
    <row r="408" customFormat="false" ht="21" hidden="false" customHeight="true" outlineLevel="0" collapsed="false">
      <c r="A408" s="121"/>
      <c r="B408" s="126"/>
      <c r="C408" s="124"/>
      <c r="D408" s="124"/>
      <c r="E408" s="122"/>
      <c r="F408" s="172"/>
      <c r="G408" s="612"/>
    </row>
    <row r="409" customFormat="false" ht="21" hidden="false" customHeight="true" outlineLevel="0" collapsed="false">
      <c r="A409" s="121"/>
      <c r="B409" s="126"/>
      <c r="C409" s="124"/>
      <c r="D409" s="124"/>
      <c r="E409" s="122"/>
      <c r="F409" s="172"/>
      <c r="G409" s="612"/>
    </row>
    <row r="410" customFormat="false" ht="21" hidden="false" customHeight="true" outlineLevel="0" collapsed="false">
      <c r="A410" s="121"/>
      <c r="B410" s="126"/>
      <c r="C410" s="124"/>
      <c r="D410" s="124"/>
      <c r="E410" s="122"/>
      <c r="F410" s="172"/>
      <c r="G410" s="612"/>
    </row>
    <row r="411" customFormat="false" ht="21" hidden="false" customHeight="true" outlineLevel="0" collapsed="false">
      <c r="A411" s="121"/>
      <c r="B411" s="126"/>
      <c r="C411" s="124"/>
      <c r="D411" s="124"/>
      <c r="E411" s="122"/>
      <c r="F411" s="172"/>
      <c r="G411" s="612"/>
    </row>
    <row r="412" customFormat="false" ht="21" hidden="false" customHeight="true" outlineLevel="0" collapsed="false">
      <c r="A412" s="121"/>
      <c r="B412" s="126"/>
      <c r="C412" s="124"/>
      <c r="D412" s="124"/>
      <c r="E412" s="122"/>
      <c r="F412" s="172"/>
      <c r="G412" s="612"/>
    </row>
    <row r="413" customFormat="false" ht="21" hidden="false" customHeight="true" outlineLevel="0" collapsed="false">
      <c r="A413" s="121"/>
      <c r="B413" s="126"/>
      <c r="C413" s="124"/>
      <c r="D413" s="124"/>
      <c r="E413" s="122"/>
      <c r="F413" s="172"/>
      <c r="G413" s="612"/>
    </row>
    <row r="414" customFormat="false" ht="21" hidden="false" customHeight="true" outlineLevel="0" collapsed="false">
      <c r="A414" s="121"/>
      <c r="B414" s="126"/>
      <c r="C414" s="124"/>
      <c r="D414" s="124"/>
      <c r="E414" s="122"/>
      <c r="F414" s="172"/>
      <c r="G414" s="612"/>
    </row>
    <row r="415" customFormat="false" ht="21" hidden="false" customHeight="true" outlineLevel="0" collapsed="false">
      <c r="A415" s="121"/>
      <c r="B415" s="126"/>
      <c r="C415" s="124"/>
      <c r="D415" s="124"/>
      <c r="E415" s="122"/>
      <c r="F415" s="172"/>
      <c r="G415" s="612"/>
    </row>
    <row r="416" customFormat="false" ht="21" hidden="false" customHeight="true" outlineLevel="0" collapsed="false">
      <c r="A416" s="121"/>
      <c r="B416" s="126"/>
      <c r="C416" s="124"/>
      <c r="D416" s="124"/>
      <c r="E416" s="122"/>
      <c r="F416" s="172"/>
      <c r="G416" s="612"/>
    </row>
    <row r="417" customFormat="false" ht="21" hidden="false" customHeight="true" outlineLevel="0" collapsed="false">
      <c r="A417" s="121"/>
      <c r="B417" s="126"/>
      <c r="C417" s="124"/>
      <c r="D417" s="124"/>
      <c r="E417" s="122"/>
      <c r="F417" s="172"/>
      <c r="G417" s="612"/>
    </row>
    <row r="418" customFormat="false" ht="21" hidden="false" customHeight="true" outlineLevel="0" collapsed="false">
      <c r="A418" s="121"/>
      <c r="B418" s="126"/>
      <c r="C418" s="124"/>
      <c r="D418" s="124"/>
      <c r="E418" s="122"/>
      <c r="F418" s="172"/>
      <c r="G418" s="612"/>
    </row>
    <row r="419" customFormat="false" ht="21" hidden="false" customHeight="true" outlineLevel="0" collapsed="false">
      <c r="A419" s="121"/>
      <c r="B419" s="126"/>
      <c r="C419" s="124"/>
      <c r="D419" s="124"/>
      <c r="E419" s="122"/>
      <c r="F419" s="172"/>
      <c r="G419" s="612"/>
    </row>
    <row r="420" customFormat="false" ht="21" hidden="false" customHeight="true" outlineLevel="0" collapsed="false">
      <c r="A420" s="121"/>
      <c r="B420" s="126"/>
      <c r="C420" s="124"/>
      <c r="D420" s="124"/>
      <c r="E420" s="122"/>
      <c r="F420" s="172"/>
      <c r="G420" s="612"/>
    </row>
    <row r="421" customFormat="false" ht="21" hidden="false" customHeight="true" outlineLevel="0" collapsed="false">
      <c r="A421" s="121"/>
      <c r="B421" s="126"/>
      <c r="C421" s="124"/>
      <c r="D421" s="124"/>
      <c r="E421" s="122"/>
      <c r="F421" s="172"/>
      <c r="G421" s="612"/>
    </row>
    <row r="422" customFormat="false" ht="21" hidden="false" customHeight="true" outlineLevel="0" collapsed="false">
      <c r="A422" s="121"/>
      <c r="B422" s="126"/>
      <c r="C422" s="124"/>
      <c r="D422" s="124"/>
      <c r="E422" s="122"/>
      <c r="F422" s="172"/>
      <c r="G422" s="612"/>
    </row>
    <row r="423" customFormat="false" ht="21" hidden="false" customHeight="true" outlineLevel="0" collapsed="false">
      <c r="A423" s="121"/>
      <c r="B423" s="126"/>
      <c r="C423" s="124"/>
      <c r="D423" s="124"/>
      <c r="E423" s="122"/>
      <c r="F423" s="172"/>
      <c r="G423" s="612"/>
    </row>
    <row r="424" customFormat="false" ht="21" hidden="false" customHeight="true" outlineLevel="0" collapsed="false">
      <c r="A424" s="121"/>
      <c r="B424" s="126"/>
      <c r="C424" s="124"/>
      <c r="D424" s="124"/>
      <c r="E424" s="122"/>
      <c r="F424" s="172"/>
      <c r="G424" s="612"/>
    </row>
    <row r="425" customFormat="false" ht="21" hidden="false" customHeight="true" outlineLevel="0" collapsed="false">
      <c r="A425" s="121"/>
      <c r="B425" s="126"/>
      <c r="C425" s="124"/>
      <c r="D425" s="124"/>
      <c r="E425" s="122"/>
      <c r="F425" s="172"/>
      <c r="G425" s="612"/>
    </row>
    <row r="426" customFormat="false" ht="21" hidden="false" customHeight="true" outlineLevel="0" collapsed="false">
      <c r="A426" s="121"/>
      <c r="B426" s="126"/>
      <c r="C426" s="124"/>
      <c r="D426" s="124"/>
      <c r="E426" s="122"/>
      <c r="F426" s="172"/>
      <c r="G426" s="612"/>
    </row>
    <row r="427" customFormat="false" ht="21" hidden="false" customHeight="true" outlineLevel="0" collapsed="false">
      <c r="A427" s="121"/>
      <c r="B427" s="126"/>
      <c r="C427" s="124"/>
      <c r="D427" s="124"/>
      <c r="E427" s="122"/>
      <c r="F427" s="172"/>
      <c r="G427" s="612"/>
    </row>
    <row r="428" customFormat="false" ht="21" hidden="false" customHeight="true" outlineLevel="0" collapsed="false">
      <c r="A428" s="121"/>
      <c r="B428" s="126"/>
      <c r="C428" s="124"/>
      <c r="D428" s="124"/>
      <c r="E428" s="122"/>
      <c r="F428" s="172"/>
      <c r="G428" s="612"/>
    </row>
    <row r="429" customFormat="false" ht="21" hidden="false" customHeight="true" outlineLevel="0" collapsed="false">
      <c r="A429" s="121"/>
      <c r="B429" s="126"/>
      <c r="C429" s="124"/>
      <c r="D429" s="124"/>
      <c r="E429" s="122"/>
      <c r="F429" s="172"/>
      <c r="G429" s="612"/>
    </row>
    <row r="430" customFormat="false" ht="21" hidden="false" customHeight="true" outlineLevel="0" collapsed="false">
      <c r="A430" s="121"/>
      <c r="B430" s="126"/>
      <c r="C430" s="124"/>
      <c r="D430" s="124"/>
      <c r="E430" s="122"/>
      <c r="F430" s="172"/>
      <c r="G430" s="612"/>
    </row>
    <row r="431" customFormat="false" ht="21" hidden="false" customHeight="true" outlineLevel="0" collapsed="false">
      <c r="A431" s="121"/>
      <c r="B431" s="126"/>
      <c r="C431" s="124"/>
      <c r="D431" s="124"/>
      <c r="E431" s="122"/>
      <c r="F431" s="172"/>
      <c r="G431" s="612"/>
    </row>
    <row r="432" customFormat="false" ht="21" hidden="false" customHeight="true" outlineLevel="0" collapsed="false">
      <c r="A432" s="121"/>
      <c r="B432" s="126"/>
      <c r="C432" s="124"/>
      <c r="D432" s="124"/>
      <c r="E432" s="122"/>
      <c r="F432" s="172"/>
      <c r="G432" s="612"/>
    </row>
    <row r="433" customFormat="false" ht="21" hidden="false" customHeight="true" outlineLevel="0" collapsed="false">
      <c r="A433" s="121"/>
      <c r="B433" s="126"/>
      <c r="C433" s="124"/>
      <c r="D433" s="124"/>
      <c r="E433" s="122"/>
      <c r="F433" s="172"/>
      <c r="G433" s="612"/>
    </row>
    <row r="434" customFormat="false" ht="21" hidden="false" customHeight="true" outlineLevel="0" collapsed="false">
      <c r="A434" s="121"/>
      <c r="B434" s="126"/>
      <c r="C434" s="124"/>
      <c r="D434" s="124"/>
      <c r="E434" s="122"/>
      <c r="F434" s="172"/>
      <c r="G434" s="612"/>
    </row>
    <row r="435" customFormat="false" ht="21" hidden="false" customHeight="true" outlineLevel="0" collapsed="false">
      <c r="A435" s="121"/>
      <c r="B435" s="126"/>
      <c r="C435" s="124"/>
      <c r="D435" s="124"/>
      <c r="E435" s="122"/>
      <c r="F435" s="172"/>
      <c r="G435" s="612"/>
    </row>
    <row r="436" customFormat="false" ht="21" hidden="false" customHeight="true" outlineLevel="0" collapsed="false">
      <c r="A436" s="121"/>
      <c r="B436" s="126"/>
      <c r="C436" s="124"/>
      <c r="D436" s="124"/>
      <c r="E436" s="122"/>
      <c r="F436" s="172"/>
      <c r="G436" s="612"/>
    </row>
    <row r="437" customFormat="false" ht="21" hidden="false" customHeight="true" outlineLevel="0" collapsed="false">
      <c r="A437" s="121"/>
      <c r="B437" s="126"/>
      <c r="C437" s="124"/>
      <c r="D437" s="124"/>
      <c r="E437" s="122"/>
      <c r="F437" s="172"/>
      <c r="G437" s="612"/>
    </row>
    <row r="438" customFormat="false" ht="21" hidden="false" customHeight="true" outlineLevel="0" collapsed="false">
      <c r="A438" s="121"/>
      <c r="B438" s="126"/>
      <c r="C438" s="124"/>
      <c r="D438" s="124"/>
      <c r="E438" s="122"/>
      <c r="F438" s="172"/>
      <c r="G438" s="612"/>
    </row>
    <row r="439" customFormat="false" ht="21" hidden="false" customHeight="true" outlineLevel="0" collapsed="false">
      <c r="A439" s="121"/>
      <c r="B439" s="126"/>
      <c r="C439" s="124"/>
      <c r="D439" s="124"/>
      <c r="E439" s="122"/>
      <c r="F439" s="172"/>
      <c r="G439" s="612"/>
    </row>
    <row r="440" customFormat="false" ht="21" hidden="false" customHeight="true" outlineLevel="0" collapsed="false">
      <c r="A440" s="121"/>
      <c r="B440" s="126"/>
      <c r="C440" s="124"/>
      <c r="D440" s="124"/>
      <c r="E440" s="122"/>
      <c r="F440" s="172"/>
      <c r="G440" s="612"/>
    </row>
    <row r="441" customFormat="false" ht="21" hidden="false" customHeight="true" outlineLevel="0" collapsed="false">
      <c r="A441" s="121"/>
      <c r="B441" s="126"/>
      <c r="C441" s="124"/>
      <c r="D441" s="124"/>
      <c r="E441" s="122"/>
      <c r="F441" s="172"/>
      <c r="G441" s="612"/>
    </row>
    <row r="442" customFormat="false" ht="21" hidden="false" customHeight="true" outlineLevel="0" collapsed="false">
      <c r="A442" s="121"/>
      <c r="B442" s="126"/>
      <c r="C442" s="124"/>
      <c r="D442" s="124"/>
      <c r="E442" s="122"/>
      <c r="F442" s="172"/>
      <c r="G442" s="612"/>
    </row>
    <row r="443" customFormat="false" ht="21" hidden="false" customHeight="true" outlineLevel="0" collapsed="false">
      <c r="A443" s="121"/>
      <c r="B443" s="126"/>
      <c r="C443" s="124"/>
      <c r="D443" s="124"/>
      <c r="E443" s="122"/>
      <c r="F443" s="172"/>
      <c r="G443" s="612"/>
    </row>
    <row r="444" customFormat="false" ht="21" hidden="false" customHeight="true" outlineLevel="0" collapsed="false">
      <c r="A444" s="121"/>
      <c r="B444" s="126"/>
      <c r="C444" s="124"/>
      <c r="D444" s="124"/>
      <c r="E444" s="122"/>
      <c r="F444" s="172"/>
      <c r="G444" s="612"/>
    </row>
    <row r="445" customFormat="false" ht="21" hidden="false" customHeight="true" outlineLevel="0" collapsed="false">
      <c r="A445" s="121"/>
      <c r="B445" s="126"/>
      <c r="C445" s="124"/>
      <c r="D445" s="124"/>
      <c r="E445" s="122"/>
      <c r="F445" s="172"/>
      <c r="G445" s="612"/>
    </row>
    <row r="446" customFormat="false" ht="21" hidden="false" customHeight="true" outlineLevel="0" collapsed="false">
      <c r="A446" s="121"/>
      <c r="B446" s="126"/>
      <c r="C446" s="124"/>
      <c r="D446" s="124"/>
      <c r="E446" s="122"/>
      <c r="F446" s="172"/>
      <c r="G446" s="612"/>
    </row>
    <row r="447" customFormat="false" ht="21" hidden="false" customHeight="true" outlineLevel="0" collapsed="false">
      <c r="A447" s="121"/>
      <c r="B447" s="126"/>
      <c r="C447" s="124"/>
      <c r="D447" s="124"/>
      <c r="E447" s="122"/>
      <c r="F447" s="172"/>
      <c r="G447" s="612"/>
    </row>
    <row r="448" customFormat="false" ht="21" hidden="false" customHeight="true" outlineLevel="0" collapsed="false">
      <c r="A448" s="121"/>
      <c r="B448" s="126"/>
      <c r="C448" s="124"/>
      <c r="D448" s="124"/>
      <c r="E448" s="122"/>
      <c r="F448" s="172"/>
      <c r="G448" s="612"/>
    </row>
    <row r="449" customFormat="false" ht="21" hidden="false" customHeight="true" outlineLevel="0" collapsed="false">
      <c r="A449" s="121"/>
      <c r="B449" s="126"/>
      <c r="C449" s="124"/>
      <c r="D449" s="124"/>
      <c r="E449" s="122"/>
      <c r="F449" s="172"/>
      <c r="G449" s="612"/>
    </row>
    <row r="450" customFormat="false" ht="21" hidden="false" customHeight="true" outlineLevel="0" collapsed="false">
      <c r="A450" s="121"/>
      <c r="B450" s="126"/>
      <c r="C450" s="124"/>
      <c r="D450" s="124"/>
      <c r="E450" s="122"/>
      <c r="F450" s="172"/>
      <c r="G450" s="612"/>
    </row>
    <row r="451" customFormat="false" ht="21" hidden="false" customHeight="true" outlineLevel="0" collapsed="false">
      <c r="A451" s="121"/>
      <c r="B451" s="126"/>
      <c r="C451" s="124"/>
      <c r="D451" s="124"/>
      <c r="E451" s="122"/>
      <c r="F451" s="172"/>
      <c r="G451" s="612"/>
    </row>
    <row r="452" customFormat="false" ht="21" hidden="false" customHeight="true" outlineLevel="0" collapsed="false">
      <c r="A452" s="121"/>
      <c r="B452" s="126"/>
      <c r="C452" s="124"/>
      <c r="D452" s="124"/>
      <c r="E452" s="122"/>
      <c r="F452" s="172"/>
      <c r="G452" s="612"/>
    </row>
    <row r="453" customFormat="false" ht="21" hidden="false" customHeight="true" outlineLevel="0" collapsed="false">
      <c r="A453" s="121"/>
      <c r="B453" s="126"/>
      <c r="C453" s="124"/>
      <c r="D453" s="124"/>
      <c r="E453" s="122"/>
      <c r="F453" s="172"/>
      <c r="G453" s="612"/>
    </row>
    <row r="454" customFormat="false" ht="21" hidden="false" customHeight="true" outlineLevel="0" collapsed="false">
      <c r="A454" s="121"/>
      <c r="B454" s="126"/>
      <c r="C454" s="124"/>
      <c r="D454" s="124"/>
      <c r="E454" s="122"/>
      <c r="F454" s="172"/>
      <c r="G454" s="612"/>
    </row>
    <row r="455" customFormat="false" ht="21" hidden="false" customHeight="true" outlineLevel="0" collapsed="false">
      <c r="A455" s="121"/>
      <c r="B455" s="126"/>
      <c r="C455" s="124"/>
      <c r="D455" s="124"/>
      <c r="E455" s="122"/>
      <c r="F455" s="172"/>
      <c r="G455" s="612"/>
    </row>
    <row r="456" customFormat="false" ht="21" hidden="false" customHeight="true" outlineLevel="0" collapsed="false">
      <c r="A456" s="121"/>
      <c r="B456" s="126"/>
      <c r="C456" s="124"/>
      <c r="D456" s="124"/>
      <c r="E456" s="122"/>
      <c r="F456" s="172"/>
      <c r="G456" s="612"/>
    </row>
    <row r="457" customFormat="false" ht="21" hidden="false" customHeight="true" outlineLevel="0" collapsed="false">
      <c r="A457" s="121"/>
      <c r="B457" s="126"/>
      <c r="C457" s="124"/>
      <c r="D457" s="124"/>
      <c r="E457" s="122"/>
      <c r="F457" s="172"/>
      <c r="G457" s="612"/>
    </row>
    <row r="458" customFormat="false" ht="21" hidden="false" customHeight="true" outlineLevel="0" collapsed="false">
      <c r="A458" s="121"/>
      <c r="B458" s="126"/>
      <c r="C458" s="124"/>
      <c r="D458" s="124"/>
      <c r="E458" s="122"/>
      <c r="F458" s="172"/>
      <c r="G458" s="612"/>
    </row>
    <row r="459" customFormat="false" ht="21" hidden="false" customHeight="true" outlineLevel="0" collapsed="false">
      <c r="A459" s="121"/>
      <c r="B459" s="126"/>
      <c r="C459" s="124"/>
      <c r="D459" s="124"/>
      <c r="E459" s="122"/>
      <c r="F459" s="172"/>
      <c r="G459" s="612"/>
    </row>
    <row r="460" customFormat="false" ht="21" hidden="false" customHeight="true" outlineLevel="0" collapsed="false">
      <c r="A460" s="121"/>
      <c r="B460" s="126"/>
      <c r="C460" s="124"/>
      <c r="D460" s="124"/>
      <c r="E460" s="122"/>
      <c r="F460" s="172"/>
      <c r="G460" s="612"/>
    </row>
    <row r="461" customFormat="false" ht="21" hidden="false" customHeight="true" outlineLevel="0" collapsed="false">
      <c r="A461" s="121"/>
      <c r="B461" s="126"/>
      <c r="C461" s="124"/>
      <c r="D461" s="124"/>
      <c r="E461" s="122"/>
      <c r="F461" s="172"/>
      <c r="G461" s="612"/>
    </row>
    <row r="462" customFormat="false" ht="21" hidden="false" customHeight="true" outlineLevel="0" collapsed="false">
      <c r="A462" s="121"/>
      <c r="B462" s="126"/>
      <c r="C462" s="124"/>
      <c r="D462" s="124"/>
      <c r="E462" s="122"/>
      <c r="F462" s="172"/>
      <c r="G462" s="612"/>
    </row>
    <row r="463" customFormat="false" ht="21" hidden="false" customHeight="true" outlineLevel="0" collapsed="false">
      <c r="A463" s="121"/>
      <c r="B463" s="126"/>
      <c r="C463" s="124"/>
      <c r="D463" s="124"/>
      <c r="E463" s="122"/>
      <c r="F463" s="172"/>
      <c r="G463" s="612"/>
    </row>
    <row r="464" customFormat="false" ht="21" hidden="false" customHeight="true" outlineLevel="0" collapsed="false">
      <c r="A464" s="121"/>
      <c r="B464" s="126"/>
      <c r="C464" s="124"/>
      <c r="D464" s="124"/>
      <c r="E464" s="122"/>
      <c r="F464" s="172"/>
      <c r="G464" s="612"/>
    </row>
    <row r="465" customFormat="false" ht="21" hidden="false" customHeight="true" outlineLevel="0" collapsed="false">
      <c r="A465" s="121"/>
      <c r="B465" s="126"/>
      <c r="C465" s="124"/>
      <c r="D465" s="124"/>
      <c r="E465" s="122"/>
      <c r="F465" s="172"/>
      <c r="G465" s="612"/>
    </row>
    <row r="466" customFormat="false" ht="21" hidden="false" customHeight="true" outlineLevel="0" collapsed="false">
      <c r="A466" s="121"/>
      <c r="B466" s="126"/>
      <c r="C466" s="124"/>
      <c r="D466" s="124"/>
      <c r="E466" s="122"/>
      <c r="F466" s="172"/>
      <c r="G466" s="612"/>
    </row>
    <row r="467" customFormat="false" ht="21" hidden="false" customHeight="true" outlineLevel="0" collapsed="false">
      <c r="A467" s="121"/>
      <c r="B467" s="126"/>
      <c r="C467" s="124"/>
      <c r="D467" s="124"/>
      <c r="E467" s="122"/>
      <c r="F467" s="172"/>
      <c r="G467" s="612"/>
    </row>
    <row r="468" customFormat="false" ht="21" hidden="false" customHeight="true" outlineLevel="0" collapsed="false">
      <c r="A468" s="121"/>
      <c r="B468" s="126"/>
      <c r="C468" s="124"/>
      <c r="D468" s="124"/>
      <c r="E468" s="122"/>
      <c r="F468" s="172"/>
      <c r="G468" s="612"/>
    </row>
    <row r="469" customFormat="false" ht="21" hidden="false" customHeight="true" outlineLevel="0" collapsed="false">
      <c r="A469" s="121"/>
      <c r="B469" s="126"/>
      <c r="C469" s="124"/>
      <c r="D469" s="124"/>
      <c r="E469" s="122"/>
      <c r="F469" s="172"/>
      <c r="G469" s="612"/>
    </row>
    <row r="470" customFormat="false" ht="21" hidden="false" customHeight="true" outlineLevel="0" collapsed="false">
      <c r="A470" s="121"/>
      <c r="B470" s="126"/>
      <c r="C470" s="124"/>
      <c r="D470" s="124"/>
      <c r="E470" s="122"/>
      <c r="F470" s="172"/>
      <c r="G470" s="612"/>
    </row>
    <row r="471" customFormat="false" ht="21" hidden="false" customHeight="true" outlineLevel="0" collapsed="false">
      <c r="A471" s="121"/>
      <c r="B471" s="126"/>
      <c r="C471" s="124"/>
      <c r="D471" s="124"/>
      <c r="E471" s="122"/>
      <c r="F471" s="172"/>
      <c r="G471" s="612"/>
    </row>
    <row r="472" customFormat="false" ht="21" hidden="false" customHeight="true" outlineLevel="0" collapsed="false">
      <c r="A472" s="121"/>
      <c r="B472" s="126"/>
      <c r="C472" s="124"/>
      <c r="D472" s="124"/>
      <c r="E472" s="122"/>
      <c r="F472" s="172"/>
      <c r="G472" s="612"/>
    </row>
    <row r="473" customFormat="false" ht="21" hidden="false" customHeight="true" outlineLevel="0" collapsed="false">
      <c r="A473" s="121"/>
      <c r="B473" s="126"/>
      <c r="C473" s="124"/>
      <c r="D473" s="124"/>
      <c r="E473" s="122"/>
      <c r="F473" s="172"/>
      <c r="G473" s="612"/>
    </row>
    <row r="474" customFormat="false" ht="21" hidden="false" customHeight="true" outlineLevel="0" collapsed="false">
      <c r="A474" s="121"/>
      <c r="B474" s="126"/>
      <c r="C474" s="124"/>
      <c r="D474" s="124"/>
      <c r="E474" s="122"/>
      <c r="F474" s="172"/>
      <c r="G474" s="612"/>
    </row>
    <row r="475" customFormat="false" ht="21" hidden="false" customHeight="true" outlineLevel="0" collapsed="false">
      <c r="A475" s="121"/>
      <c r="B475" s="126"/>
      <c r="C475" s="124"/>
      <c r="D475" s="124"/>
      <c r="E475" s="122"/>
      <c r="F475" s="172"/>
      <c r="G475" s="612"/>
    </row>
    <row r="476" customFormat="false" ht="21" hidden="false" customHeight="true" outlineLevel="0" collapsed="false">
      <c r="A476" s="121"/>
      <c r="B476" s="126"/>
      <c r="C476" s="124"/>
      <c r="D476" s="124"/>
      <c r="E476" s="122"/>
      <c r="F476" s="172"/>
      <c r="G476" s="612"/>
    </row>
    <row r="477" customFormat="false" ht="21" hidden="false" customHeight="true" outlineLevel="0" collapsed="false">
      <c r="A477" s="121"/>
      <c r="B477" s="126"/>
      <c r="C477" s="124"/>
      <c r="D477" s="124"/>
      <c r="E477" s="122"/>
      <c r="F477" s="172"/>
      <c r="G477" s="612"/>
    </row>
    <row r="478" customFormat="false" ht="21" hidden="false" customHeight="true" outlineLevel="0" collapsed="false">
      <c r="A478" s="121"/>
      <c r="B478" s="126"/>
      <c r="C478" s="124"/>
      <c r="D478" s="124"/>
      <c r="E478" s="122"/>
      <c r="F478" s="172"/>
      <c r="G478" s="612"/>
    </row>
    <row r="479" customFormat="false" ht="21" hidden="false" customHeight="true" outlineLevel="0" collapsed="false">
      <c r="A479" s="121"/>
      <c r="B479" s="126"/>
      <c r="C479" s="124"/>
      <c r="D479" s="124"/>
      <c r="E479" s="122"/>
      <c r="F479" s="172"/>
      <c r="G479" s="612"/>
    </row>
    <row r="480" customFormat="false" ht="21" hidden="false" customHeight="true" outlineLevel="0" collapsed="false">
      <c r="A480" s="121"/>
      <c r="B480" s="126"/>
      <c r="C480" s="124"/>
      <c r="D480" s="124"/>
      <c r="E480" s="122"/>
      <c r="F480" s="172"/>
      <c r="G480" s="612"/>
    </row>
    <row r="481" customFormat="false" ht="21" hidden="false" customHeight="true" outlineLevel="0" collapsed="false">
      <c r="A481" s="121"/>
      <c r="B481" s="126"/>
      <c r="C481" s="124"/>
      <c r="D481" s="124"/>
      <c r="E481" s="122"/>
      <c r="F481" s="172"/>
      <c r="G481" s="612"/>
    </row>
    <row r="482" customFormat="false" ht="21" hidden="false" customHeight="true" outlineLevel="0" collapsed="false">
      <c r="A482" s="121"/>
      <c r="B482" s="126"/>
      <c r="C482" s="124"/>
      <c r="D482" s="124"/>
      <c r="E482" s="122"/>
      <c r="F482" s="172"/>
      <c r="G482" s="612"/>
    </row>
    <row r="483" customFormat="false" ht="21" hidden="false" customHeight="true" outlineLevel="0" collapsed="false">
      <c r="A483" s="121"/>
      <c r="B483" s="126"/>
      <c r="C483" s="124"/>
      <c r="D483" s="124"/>
      <c r="E483" s="122"/>
      <c r="F483" s="172"/>
      <c r="G483" s="612"/>
    </row>
    <row r="484" customFormat="false" ht="21" hidden="false" customHeight="true" outlineLevel="0" collapsed="false">
      <c r="A484" s="121"/>
      <c r="B484" s="126"/>
      <c r="C484" s="124"/>
      <c r="D484" s="124"/>
      <c r="E484" s="122"/>
      <c r="F484" s="172"/>
      <c r="G484" s="612"/>
    </row>
    <row r="485" customFormat="false" ht="21" hidden="false" customHeight="true" outlineLevel="0" collapsed="false">
      <c r="A485" s="121"/>
      <c r="B485" s="126"/>
      <c r="C485" s="124"/>
      <c r="D485" s="124"/>
      <c r="E485" s="122"/>
      <c r="F485" s="172"/>
      <c r="G485" s="612"/>
    </row>
    <row r="486" customFormat="false" ht="21" hidden="false" customHeight="true" outlineLevel="0" collapsed="false">
      <c r="A486" s="121"/>
      <c r="B486" s="126"/>
      <c r="C486" s="124"/>
      <c r="D486" s="124"/>
      <c r="E486" s="122"/>
      <c r="F486" s="172"/>
      <c r="G486" s="612"/>
    </row>
    <row r="487" customFormat="false" ht="21" hidden="false" customHeight="true" outlineLevel="0" collapsed="false">
      <c r="A487" s="121"/>
      <c r="B487" s="126"/>
      <c r="C487" s="124"/>
      <c r="D487" s="124"/>
      <c r="E487" s="122"/>
      <c r="F487" s="172"/>
      <c r="G487" s="612"/>
    </row>
    <row r="488" customFormat="false" ht="21" hidden="false" customHeight="true" outlineLevel="0" collapsed="false">
      <c r="A488" s="121"/>
      <c r="B488" s="126"/>
      <c r="C488" s="124"/>
      <c r="D488" s="124"/>
      <c r="E488" s="122"/>
      <c r="F488" s="172"/>
      <c r="G488" s="612"/>
    </row>
    <row r="489" customFormat="false" ht="21" hidden="false" customHeight="true" outlineLevel="0" collapsed="false">
      <c r="A489" s="121"/>
      <c r="B489" s="126"/>
      <c r="C489" s="124"/>
      <c r="D489" s="124"/>
      <c r="E489" s="122"/>
      <c r="F489" s="172"/>
      <c r="G489" s="612"/>
    </row>
    <row r="490" customFormat="false" ht="21" hidden="false" customHeight="true" outlineLevel="0" collapsed="false">
      <c r="A490" s="121"/>
      <c r="B490" s="126"/>
      <c r="C490" s="124"/>
      <c r="D490" s="124"/>
      <c r="E490" s="122"/>
      <c r="F490" s="172"/>
      <c r="G490" s="612"/>
    </row>
    <row r="491" customFormat="false" ht="21" hidden="false" customHeight="true" outlineLevel="0" collapsed="false">
      <c r="A491" s="121"/>
      <c r="B491" s="126"/>
      <c r="C491" s="124"/>
      <c r="D491" s="124"/>
      <c r="E491" s="122"/>
      <c r="F491" s="172"/>
      <c r="G491" s="612"/>
    </row>
    <row r="492" customFormat="false" ht="21" hidden="false" customHeight="true" outlineLevel="0" collapsed="false">
      <c r="A492" s="121"/>
      <c r="B492" s="126"/>
      <c r="C492" s="124"/>
      <c r="D492" s="124"/>
      <c r="E492" s="122"/>
      <c r="F492" s="172"/>
      <c r="G492" s="612"/>
    </row>
    <row r="493" customFormat="false" ht="21" hidden="false" customHeight="true" outlineLevel="0" collapsed="false">
      <c r="A493" s="121"/>
      <c r="B493" s="126"/>
      <c r="C493" s="124"/>
      <c r="D493" s="124"/>
      <c r="E493" s="122"/>
      <c r="F493" s="172"/>
      <c r="G493" s="612"/>
    </row>
    <row r="494" customFormat="false" ht="21" hidden="false" customHeight="true" outlineLevel="0" collapsed="false">
      <c r="A494" s="121"/>
      <c r="B494" s="126"/>
      <c r="C494" s="124"/>
      <c r="D494" s="124"/>
      <c r="E494" s="122"/>
      <c r="F494" s="172"/>
      <c r="G494" s="612"/>
    </row>
    <row r="495" customFormat="false" ht="21" hidden="false" customHeight="true" outlineLevel="0" collapsed="false">
      <c r="A495" s="121"/>
      <c r="B495" s="126"/>
      <c r="C495" s="124"/>
      <c r="D495" s="124"/>
      <c r="E495" s="122"/>
      <c r="F495" s="172"/>
      <c r="G495" s="612"/>
    </row>
    <row r="496" customFormat="false" ht="21" hidden="false" customHeight="true" outlineLevel="0" collapsed="false">
      <c r="A496" s="121"/>
      <c r="B496" s="126"/>
      <c r="C496" s="124"/>
      <c r="D496" s="124"/>
      <c r="E496" s="122"/>
      <c r="F496" s="172"/>
      <c r="G496" s="612"/>
    </row>
    <row r="497" customFormat="false" ht="21" hidden="false" customHeight="true" outlineLevel="0" collapsed="false">
      <c r="A497" s="121"/>
      <c r="B497" s="126"/>
      <c r="C497" s="124"/>
      <c r="D497" s="124"/>
      <c r="E497" s="122"/>
      <c r="F497" s="172"/>
      <c r="G497" s="612"/>
    </row>
    <row r="498" customFormat="false" ht="21" hidden="false" customHeight="true" outlineLevel="0" collapsed="false">
      <c r="A498" s="121"/>
      <c r="B498" s="126"/>
      <c r="C498" s="124"/>
      <c r="D498" s="124"/>
      <c r="E498" s="122"/>
      <c r="F498" s="172"/>
      <c r="G498" s="612"/>
    </row>
    <row r="499" customFormat="false" ht="21" hidden="false" customHeight="true" outlineLevel="0" collapsed="false">
      <c r="A499" s="121"/>
      <c r="B499" s="126"/>
      <c r="C499" s="124"/>
      <c r="D499" s="124"/>
      <c r="E499" s="122"/>
      <c r="F499" s="172"/>
      <c r="G499" s="612"/>
    </row>
    <row r="500" customFormat="false" ht="21" hidden="false" customHeight="true" outlineLevel="0" collapsed="false">
      <c r="A500" s="121"/>
      <c r="B500" s="126"/>
      <c r="C500" s="124"/>
      <c r="D500" s="124"/>
      <c r="E500" s="122"/>
      <c r="F500" s="172"/>
      <c r="G500" s="612"/>
    </row>
    <row r="501" customFormat="false" ht="21" hidden="false" customHeight="true" outlineLevel="0" collapsed="false">
      <c r="A501" s="121"/>
      <c r="B501" s="126"/>
      <c r="C501" s="124"/>
      <c r="D501" s="124"/>
      <c r="E501" s="122"/>
      <c r="F501" s="172"/>
      <c r="G501" s="612"/>
    </row>
    <row r="502" customFormat="false" ht="21" hidden="false" customHeight="true" outlineLevel="0" collapsed="false">
      <c r="A502" s="121"/>
      <c r="B502" s="126"/>
      <c r="C502" s="124"/>
      <c r="D502" s="124"/>
      <c r="E502" s="122"/>
      <c r="F502" s="172"/>
      <c r="G502" s="612"/>
    </row>
    <row r="503" customFormat="false" ht="21" hidden="false" customHeight="true" outlineLevel="0" collapsed="false">
      <c r="A503" s="121"/>
      <c r="B503" s="126"/>
      <c r="C503" s="124"/>
      <c r="D503" s="124"/>
      <c r="E503" s="122"/>
      <c r="F503" s="172"/>
      <c r="G503" s="612"/>
    </row>
    <row r="504" customFormat="false" ht="21" hidden="false" customHeight="true" outlineLevel="0" collapsed="false">
      <c r="A504" s="121"/>
      <c r="B504" s="126"/>
      <c r="C504" s="124"/>
      <c r="D504" s="124"/>
      <c r="E504" s="122"/>
      <c r="F504" s="172"/>
      <c r="G504" s="612"/>
    </row>
    <row r="505" customFormat="false" ht="21" hidden="false" customHeight="true" outlineLevel="0" collapsed="false">
      <c r="A505" s="121"/>
      <c r="B505" s="126"/>
      <c r="C505" s="124"/>
      <c r="D505" s="124"/>
      <c r="E505" s="122"/>
      <c r="F505" s="172"/>
      <c r="G505" s="612"/>
    </row>
    <row r="506" customFormat="false" ht="21" hidden="false" customHeight="true" outlineLevel="0" collapsed="false">
      <c r="A506" s="121"/>
      <c r="B506" s="126"/>
      <c r="C506" s="124"/>
      <c r="D506" s="124"/>
      <c r="E506" s="122"/>
      <c r="F506" s="172"/>
      <c r="G506" s="612"/>
    </row>
    <row r="507" customFormat="false" ht="21" hidden="false" customHeight="true" outlineLevel="0" collapsed="false">
      <c r="A507" s="121"/>
      <c r="B507" s="126"/>
      <c r="C507" s="124"/>
      <c r="D507" s="124"/>
      <c r="E507" s="122"/>
      <c r="F507" s="172"/>
      <c r="G507" s="612"/>
    </row>
    <row r="508" customFormat="false" ht="21" hidden="false" customHeight="true" outlineLevel="0" collapsed="false">
      <c r="A508" s="121"/>
      <c r="B508" s="126"/>
      <c r="C508" s="124"/>
      <c r="D508" s="124"/>
      <c r="E508" s="122"/>
      <c r="F508" s="172"/>
      <c r="G508" s="612"/>
    </row>
    <row r="509" customFormat="false" ht="21" hidden="false" customHeight="true" outlineLevel="0" collapsed="false">
      <c r="A509" s="121"/>
      <c r="B509" s="126"/>
      <c r="C509" s="124"/>
      <c r="D509" s="124"/>
      <c r="E509" s="122"/>
      <c r="F509" s="172"/>
      <c r="G509" s="612"/>
    </row>
    <row r="510" customFormat="false" ht="21" hidden="false" customHeight="true" outlineLevel="0" collapsed="false">
      <c r="A510" s="121"/>
      <c r="B510" s="126"/>
      <c r="C510" s="124"/>
      <c r="D510" s="124"/>
      <c r="E510" s="122"/>
      <c r="F510" s="172"/>
      <c r="G510" s="612"/>
    </row>
    <row r="511" customFormat="false" ht="21" hidden="false" customHeight="true" outlineLevel="0" collapsed="false">
      <c r="A511" s="121"/>
      <c r="B511" s="126"/>
      <c r="C511" s="124"/>
      <c r="D511" s="124"/>
      <c r="E511" s="122"/>
      <c r="F511" s="172"/>
      <c r="G511" s="612"/>
    </row>
    <row r="512" customFormat="false" ht="21" hidden="false" customHeight="true" outlineLevel="0" collapsed="false">
      <c r="A512" s="121"/>
      <c r="B512" s="126"/>
      <c r="C512" s="124"/>
      <c r="D512" s="124"/>
      <c r="E512" s="122"/>
      <c r="F512" s="172"/>
      <c r="G512" s="612"/>
    </row>
    <row r="513" customFormat="false" ht="21" hidden="false" customHeight="true" outlineLevel="0" collapsed="false">
      <c r="A513" s="121"/>
      <c r="B513" s="126"/>
      <c r="C513" s="124"/>
      <c r="D513" s="124"/>
      <c r="E513" s="122"/>
      <c r="F513" s="172"/>
      <c r="G513" s="612"/>
    </row>
    <row r="514" customFormat="false" ht="21" hidden="false" customHeight="true" outlineLevel="0" collapsed="false">
      <c r="A514" s="121"/>
      <c r="B514" s="126"/>
      <c r="C514" s="124"/>
      <c r="D514" s="124"/>
      <c r="E514" s="122"/>
      <c r="F514" s="172"/>
      <c r="G514" s="612"/>
    </row>
    <row r="515" customFormat="false" ht="21" hidden="false" customHeight="true" outlineLevel="0" collapsed="false">
      <c r="A515" s="121"/>
      <c r="B515" s="126"/>
      <c r="C515" s="124"/>
      <c r="D515" s="124"/>
      <c r="E515" s="122"/>
      <c r="F515" s="172"/>
      <c r="G515" s="612"/>
    </row>
    <row r="516" customFormat="false" ht="21" hidden="false" customHeight="true" outlineLevel="0" collapsed="false">
      <c r="A516" s="121"/>
      <c r="B516" s="126"/>
      <c r="C516" s="124"/>
      <c r="D516" s="124"/>
      <c r="E516" s="122"/>
      <c r="F516" s="172"/>
      <c r="G516" s="612"/>
    </row>
    <row r="517" customFormat="false" ht="21" hidden="false" customHeight="true" outlineLevel="0" collapsed="false">
      <c r="A517" s="121"/>
      <c r="B517" s="126"/>
      <c r="C517" s="124"/>
      <c r="D517" s="124"/>
      <c r="E517" s="122"/>
      <c r="F517" s="172"/>
      <c r="G517" s="612"/>
    </row>
    <row r="518" customFormat="false" ht="21" hidden="false" customHeight="true" outlineLevel="0" collapsed="false">
      <c r="A518" s="121"/>
      <c r="B518" s="126"/>
      <c r="C518" s="124"/>
      <c r="D518" s="124"/>
      <c r="E518" s="122"/>
      <c r="F518" s="172"/>
      <c r="G518" s="612"/>
    </row>
    <row r="519" customFormat="false" ht="21" hidden="false" customHeight="true" outlineLevel="0" collapsed="false">
      <c r="A519" s="121"/>
      <c r="B519" s="126"/>
      <c r="C519" s="124"/>
      <c r="D519" s="124"/>
      <c r="E519" s="122"/>
      <c r="F519" s="172"/>
      <c r="G519" s="612"/>
    </row>
    <row r="520" customFormat="false" ht="21" hidden="false" customHeight="true" outlineLevel="0" collapsed="false">
      <c r="A520" s="121"/>
      <c r="B520" s="126"/>
      <c r="C520" s="124"/>
      <c r="D520" s="124"/>
      <c r="E520" s="122"/>
      <c r="F520" s="172"/>
      <c r="G520" s="612"/>
    </row>
    <row r="521" customFormat="false" ht="21" hidden="false" customHeight="true" outlineLevel="0" collapsed="false">
      <c r="A521" s="121"/>
      <c r="B521" s="126"/>
      <c r="C521" s="124"/>
      <c r="D521" s="124"/>
      <c r="E521" s="122"/>
      <c r="F521" s="172"/>
      <c r="G521" s="612"/>
    </row>
    <row r="522" customFormat="false" ht="21" hidden="false" customHeight="true" outlineLevel="0" collapsed="false">
      <c r="A522" s="121"/>
      <c r="B522" s="126"/>
      <c r="C522" s="124"/>
      <c r="D522" s="124"/>
      <c r="E522" s="122"/>
      <c r="F522" s="172"/>
      <c r="G522" s="612"/>
    </row>
    <row r="523" customFormat="false" ht="21" hidden="false" customHeight="true" outlineLevel="0" collapsed="false">
      <c r="A523" s="121"/>
      <c r="B523" s="126"/>
      <c r="C523" s="124"/>
      <c r="D523" s="124"/>
      <c r="E523" s="122"/>
      <c r="F523" s="172"/>
      <c r="G523" s="612"/>
    </row>
    <row r="524" customFormat="false" ht="21" hidden="false" customHeight="true" outlineLevel="0" collapsed="false">
      <c r="A524" s="121"/>
      <c r="B524" s="126"/>
      <c r="C524" s="124"/>
      <c r="D524" s="124"/>
      <c r="E524" s="122"/>
      <c r="F524" s="172"/>
      <c r="G524" s="612"/>
    </row>
    <row r="525" customFormat="false" ht="21" hidden="false" customHeight="true" outlineLevel="0" collapsed="false">
      <c r="A525" s="121"/>
      <c r="B525" s="126"/>
      <c r="C525" s="124"/>
      <c r="D525" s="124"/>
      <c r="E525" s="122"/>
      <c r="F525" s="172"/>
      <c r="G525" s="612"/>
    </row>
    <row r="526" customFormat="false" ht="21" hidden="false" customHeight="true" outlineLevel="0" collapsed="false">
      <c r="A526" s="121"/>
      <c r="B526" s="126"/>
      <c r="C526" s="124"/>
      <c r="D526" s="124"/>
      <c r="E526" s="122"/>
      <c r="F526" s="172"/>
      <c r="G526" s="612"/>
    </row>
    <row r="527" customFormat="false" ht="21" hidden="false" customHeight="true" outlineLevel="0" collapsed="false">
      <c r="A527" s="121"/>
      <c r="B527" s="126"/>
      <c r="C527" s="124"/>
      <c r="D527" s="124"/>
      <c r="E527" s="122"/>
      <c r="F527" s="172"/>
      <c r="G527" s="612"/>
    </row>
    <row r="528" customFormat="false" ht="21" hidden="false" customHeight="true" outlineLevel="0" collapsed="false">
      <c r="A528" s="121"/>
      <c r="B528" s="126"/>
      <c r="C528" s="124"/>
      <c r="D528" s="124"/>
      <c r="E528" s="122"/>
      <c r="F528" s="172"/>
      <c r="G528" s="612"/>
    </row>
    <row r="529" customFormat="false" ht="21" hidden="false" customHeight="true" outlineLevel="0" collapsed="false">
      <c r="A529" s="121"/>
      <c r="B529" s="126"/>
      <c r="C529" s="124"/>
      <c r="D529" s="124"/>
      <c r="E529" s="122"/>
      <c r="F529" s="172"/>
      <c r="G529" s="612"/>
    </row>
    <row r="530" customFormat="false" ht="21" hidden="false" customHeight="true" outlineLevel="0" collapsed="false">
      <c r="A530" s="121"/>
      <c r="B530" s="126"/>
      <c r="C530" s="124"/>
      <c r="D530" s="124"/>
      <c r="E530" s="122"/>
      <c r="F530" s="172"/>
      <c r="G530" s="612"/>
    </row>
    <row r="531" customFormat="false" ht="21" hidden="false" customHeight="true" outlineLevel="0" collapsed="false">
      <c r="A531" s="121"/>
      <c r="B531" s="126"/>
      <c r="C531" s="124"/>
      <c r="D531" s="124"/>
      <c r="E531" s="122"/>
      <c r="F531" s="172"/>
      <c r="G531" s="612"/>
    </row>
    <row r="532" customFormat="false" ht="21" hidden="false" customHeight="true" outlineLevel="0" collapsed="false">
      <c r="A532" s="121"/>
      <c r="B532" s="126"/>
      <c r="C532" s="124"/>
      <c r="D532" s="124"/>
      <c r="E532" s="122"/>
      <c r="F532" s="172"/>
      <c r="G532" s="612"/>
    </row>
    <row r="533" customFormat="false" ht="21" hidden="false" customHeight="true" outlineLevel="0" collapsed="false">
      <c r="A533" s="121"/>
      <c r="B533" s="126"/>
      <c r="C533" s="124"/>
      <c r="D533" s="124"/>
      <c r="E533" s="122"/>
      <c r="F533" s="172"/>
      <c r="G533" s="612"/>
    </row>
    <row r="534" customFormat="false" ht="21" hidden="false" customHeight="true" outlineLevel="0" collapsed="false">
      <c r="A534" s="121"/>
      <c r="B534" s="126"/>
      <c r="C534" s="124"/>
      <c r="D534" s="124"/>
      <c r="E534" s="122"/>
      <c r="F534" s="172"/>
      <c r="G534" s="612"/>
    </row>
    <row r="535" customFormat="false" ht="21" hidden="false" customHeight="true" outlineLevel="0" collapsed="false">
      <c r="A535" s="121"/>
      <c r="B535" s="126"/>
      <c r="C535" s="124"/>
      <c r="D535" s="124"/>
      <c r="E535" s="122"/>
      <c r="F535" s="172"/>
      <c r="G535" s="612"/>
    </row>
    <row r="536" customFormat="false" ht="21" hidden="false" customHeight="true" outlineLevel="0" collapsed="false">
      <c r="A536" s="121"/>
      <c r="B536" s="126"/>
      <c r="C536" s="124"/>
      <c r="D536" s="124"/>
      <c r="E536" s="122"/>
      <c r="F536" s="172"/>
      <c r="G536" s="612"/>
    </row>
    <row r="537" customFormat="false" ht="21" hidden="false" customHeight="true" outlineLevel="0" collapsed="false">
      <c r="A537" s="121"/>
      <c r="B537" s="126"/>
      <c r="C537" s="124"/>
      <c r="D537" s="124"/>
      <c r="E537" s="122"/>
      <c r="F537" s="172"/>
      <c r="G537" s="612"/>
    </row>
    <row r="538" customFormat="false" ht="21" hidden="false" customHeight="true" outlineLevel="0" collapsed="false">
      <c r="A538" s="121"/>
      <c r="B538" s="126"/>
      <c r="C538" s="124"/>
      <c r="D538" s="124"/>
      <c r="E538" s="122"/>
      <c r="F538" s="172"/>
      <c r="G538" s="612"/>
    </row>
    <row r="539" customFormat="false" ht="21" hidden="false" customHeight="true" outlineLevel="0" collapsed="false">
      <c r="A539" s="121"/>
      <c r="B539" s="126"/>
      <c r="C539" s="124"/>
      <c r="D539" s="124"/>
      <c r="E539" s="122"/>
      <c r="F539" s="172"/>
      <c r="G539" s="612"/>
    </row>
    <row r="540" customFormat="false" ht="21" hidden="false" customHeight="true" outlineLevel="0" collapsed="false">
      <c r="A540" s="121"/>
      <c r="B540" s="126"/>
      <c r="C540" s="124"/>
      <c r="D540" s="124"/>
      <c r="E540" s="122"/>
      <c r="F540" s="172"/>
      <c r="G540" s="612"/>
    </row>
    <row r="541" customFormat="false" ht="21" hidden="false" customHeight="true" outlineLevel="0" collapsed="false">
      <c r="A541" s="121"/>
      <c r="B541" s="126"/>
      <c r="C541" s="124"/>
      <c r="D541" s="124"/>
      <c r="E541" s="122"/>
      <c r="F541" s="172"/>
      <c r="G541" s="612"/>
    </row>
    <row r="542" customFormat="false" ht="21" hidden="false" customHeight="true" outlineLevel="0" collapsed="false">
      <c r="A542" s="121"/>
      <c r="B542" s="126"/>
      <c r="C542" s="124"/>
      <c r="D542" s="124"/>
      <c r="E542" s="122"/>
      <c r="F542" s="172"/>
      <c r="G542" s="612"/>
    </row>
    <row r="543" customFormat="false" ht="21" hidden="false" customHeight="true" outlineLevel="0" collapsed="false">
      <c r="A543" s="121"/>
      <c r="B543" s="126"/>
      <c r="C543" s="124"/>
      <c r="D543" s="124"/>
      <c r="E543" s="122"/>
      <c r="F543" s="172"/>
      <c r="G543" s="612"/>
    </row>
    <row r="544" customFormat="false" ht="21" hidden="false" customHeight="true" outlineLevel="0" collapsed="false">
      <c r="A544" s="121"/>
      <c r="B544" s="126"/>
      <c r="C544" s="124"/>
      <c r="D544" s="124"/>
      <c r="E544" s="122"/>
      <c r="F544" s="172"/>
      <c r="G544" s="612"/>
    </row>
    <row r="545" customFormat="false" ht="21" hidden="false" customHeight="true" outlineLevel="0" collapsed="false">
      <c r="A545" s="121"/>
      <c r="B545" s="126"/>
      <c r="C545" s="124"/>
      <c r="D545" s="124"/>
      <c r="E545" s="122"/>
      <c r="F545" s="172"/>
      <c r="G545" s="612"/>
    </row>
    <row r="546" customFormat="false" ht="21" hidden="false" customHeight="true" outlineLevel="0" collapsed="false">
      <c r="A546" s="121"/>
      <c r="B546" s="126"/>
      <c r="C546" s="124"/>
      <c r="D546" s="124"/>
      <c r="E546" s="122"/>
      <c r="F546" s="172"/>
      <c r="G546" s="612"/>
    </row>
    <row r="547" customFormat="false" ht="21" hidden="false" customHeight="true" outlineLevel="0" collapsed="false">
      <c r="A547" s="121"/>
      <c r="B547" s="126"/>
      <c r="C547" s="124"/>
      <c r="D547" s="124"/>
      <c r="E547" s="122"/>
      <c r="F547" s="172"/>
      <c r="G547" s="612"/>
    </row>
    <row r="548" customFormat="false" ht="21" hidden="false" customHeight="true" outlineLevel="0" collapsed="false">
      <c r="A548" s="121"/>
      <c r="B548" s="126"/>
      <c r="C548" s="124"/>
      <c r="D548" s="124"/>
      <c r="E548" s="122"/>
      <c r="F548" s="172"/>
      <c r="G548" s="612"/>
    </row>
    <row r="549" customFormat="false" ht="21" hidden="false" customHeight="true" outlineLevel="0" collapsed="false">
      <c r="A549" s="121"/>
      <c r="B549" s="126"/>
      <c r="C549" s="124"/>
      <c r="D549" s="124"/>
      <c r="E549" s="122"/>
      <c r="F549" s="172"/>
      <c r="G549" s="612"/>
    </row>
    <row r="550" customFormat="false" ht="21" hidden="false" customHeight="true" outlineLevel="0" collapsed="false">
      <c r="A550" s="121"/>
      <c r="B550" s="126"/>
      <c r="C550" s="124"/>
      <c r="D550" s="124"/>
      <c r="E550" s="122"/>
      <c r="F550" s="172"/>
      <c r="G550" s="612"/>
    </row>
    <row r="551" customFormat="false" ht="21" hidden="false" customHeight="true" outlineLevel="0" collapsed="false">
      <c r="A551" s="121"/>
      <c r="B551" s="126"/>
      <c r="C551" s="124"/>
      <c r="D551" s="124"/>
      <c r="E551" s="122"/>
      <c r="F551" s="172"/>
      <c r="G551" s="612"/>
    </row>
    <row r="552" customFormat="false" ht="21" hidden="false" customHeight="true" outlineLevel="0" collapsed="false">
      <c r="A552" s="121"/>
      <c r="B552" s="126"/>
      <c r="C552" s="124"/>
      <c r="D552" s="124"/>
      <c r="E552" s="122"/>
      <c r="F552" s="172"/>
      <c r="G552" s="612"/>
    </row>
    <row r="553" customFormat="false" ht="21" hidden="false" customHeight="true" outlineLevel="0" collapsed="false">
      <c r="A553" s="121"/>
      <c r="B553" s="126"/>
      <c r="C553" s="124"/>
      <c r="D553" s="124"/>
      <c r="E553" s="122"/>
      <c r="F553" s="172"/>
      <c r="G553" s="612"/>
    </row>
    <row r="554" customFormat="false" ht="21" hidden="false" customHeight="true" outlineLevel="0" collapsed="false">
      <c r="A554" s="121"/>
      <c r="B554" s="126"/>
      <c r="C554" s="124"/>
      <c r="D554" s="124"/>
      <c r="E554" s="122"/>
      <c r="F554" s="172"/>
      <c r="G554" s="612"/>
    </row>
    <row r="555" customFormat="false" ht="21" hidden="false" customHeight="true" outlineLevel="0" collapsed="false">
      <c r="A555" s="121"/>
      <c r="B555" s="126"/>
      <c r="C555" s="124"/>
      <c r="D555" s="124"/>
      <c r="E555" s="122"/>
      <c r="F555" s="172"/>
      <c r="G555" s="612"/>
    </row>
    <row r="556" customFormat="false" ht="21" hidden="false" customHeight="true" outlineLevel="0" collapsed="false">
      <c r="A556" s="121"/>
      <c r="B556" s="126"/>
      <c r="C556" s="124"/>
      <c r="D556" s="124"/>
      <c r="E556" s="122"/>
      <c r="F556" s="172"/>
      <c r="G556" s="612"/>
    </row>
    <row r="557" customFormat="false" ht="21" hidden="false" customHeight="true" outlineLevel="0" collapsed="false">
      <c r="A557" s="121"/>
      <c r="B557" s="126"/>
      <c r="C557" s="124"/>
      <c r="D557" s="124"/>
      <c r="E557" s="122"/>
      <c r="F557" s="172"/>
      <c r="G557" s="612"/>
    </row>
    <row r="558" customFormat="false" ht="21" hidden="false" customHeight="true" outlineLevel="0" collapsed="false">
      <c r="A558" s="121"/>
      <c r="B558" s="126"/>
      <c r="C558" s="124"/>
      <c r="D558" s="124"/>
      <c r="E558" s="122"/>
      <c r="F558" s="172"/>
      <c r="G558" s="612"/>
    </row>
    <row r="559" customFormat="false" ht="21" hidden="false" customHeight="true" outlineLevel="0" collapsed="false">
      <c r="A559" s="121"/>
      <c r="B559" s="126"/>
      <c r="C559" s="124"/>
      <c r="D559" s="124"/>
      <c r="E559" s="122"/>
      <c r="F559" s="172"/>
      <c r="G559" s="612"/>
    </row>
    <row r="560" customFormat="false" ht="21" hidden="false" customHeight="true" outlineLevel="0" collapsed="false">
      <c r="A560" s="121"/>
      <c r="B560" s="126"/>
      <c r="C560" s="124"/>
      <c r="D560" s="124"/>
      <c r="E560" s="122"/>
      <c r="F560" s="172"/>
      <c r="G560" s="612"/>
    </row>
    <row r="561" customFormat="false" ht="21" hidden="false" customHeight="true" outlineLevel="0" collapsed="false">
      <c r="A561" s="121"/>
      <c r="B561" s="126"/>
      <c r="C561" s="124"/>
      <c r="D561" s="124"/>
      <c r="E561" s="122"/>
      <c r="F561" s="172"/>
      <c r="G561" s="612"/>
    </row>
    <row r="562" customFormat="false" ht="21" hidden="false" customHeight="true" outlineLevel="0" collapsed="false">
      <c r="A562" s="121"/>
      <c r="B562" s="126"/>
      <c r="C562" s="124"/>
      <c r="D562" s="124"/>
      <c r="E562" s="122"/>
      <c r="F562" s="172"/>
      <c r="G562" s="612"/>
    </row>
    <row r="563" customFormat="false" ht="21" hidden="false" customHeight="true" outlineLevel="0" collapsed="false">
      <c r="A563" s="121"/>
      <c r="B563" s="126"/>
      <c r="C563" s="124"/>
      <c r="D563" s="124"/>
      <c r="E563" s="122"/>
      <c r="F563" s="172"/>
      <c r="G563" s="612"/>
    </row>
    <row r="564" customFormat="false" ht="21" hidden="false" customHeight="true" outlineLevel="0" collapsed="false">
      <c r="A564" s="121"/>
      <c r="B564" s="126"/>
      <c r="C564" s="124"/>
      <c r="D564" s="124"/>
      <c r="E564" s="122"/>
      <c r="F564" s="172"/>
      <c r="G564" s="612"/>
    </row>
    <row r="565" customFormat="false" ht="21" hidden="false" customHeight="true" outlineLevel="0" collapsed="false">
      <c r="A565" s="121"/>
      <c r="B565" s="126"/>
      <c r="C565" s="124"/>
      <c r="D565" s="124"/>
      <c r="E565" s="122"/>
      <c r="F565" s="172"/>
      <c r="G565" s="612"/>
    </row>
    <row r="566" customFormat="false" ht="21" hidden="false" customHeight="true" outlineLevel="0" collapsed="false">
      <c r="A566" s="121"/>
      <c r="B566" s="126"/>
      <c r="C566" s="124"/>
      <c r="D566" s="124"/>
      <c r="E566" s="122"/>
      <c r="F566" s="172"/>
      <c r="G566" s="612"/>
    </row>
    <row r="567" customFormat="false" ht="21" hidden="false" customHeight="true" outlineLevel="0" collapsed="false">
      <c r="A567" s="121"/>
      <c r="B567" s="126"/>
      <c r="C567" s="124"/>
      <c r="D567" s="124"/>
      <c r="E567" s="122"/>
      <c r="F567" s="172"/>
      <c r="G567" s="612"/>
    </row>
    <row r="568" customFormat="false" ht="21" hidden="false" customHeight="true" outlineLevel="0" collapsed="false">
      <c r="A568" s="121"/>
      <c r="B568" s="126"/>
      <c r="C568" s="124"/>
      <c r="D568" s="124"/>
      <c r="E568" s="122"/>
      <c r="F568" s="172"/>
      <c r="G568" s="612"/>
    </row>
    <row r="569" customFormat="false" ht="21" hidden="false" customHeight="true" outlineLevel="0" collapsed="false">
      <c r="A569" s="121"/>
      <c r="B569" s="126"/>
      <c r="C569" s="124"/>
      <c r="D569" s="124"/>
      <c r="E569" s="122"/>
      <c r="F569" s="172"/>
      <c r="G569" s="612"/>
    </row>
    <row r="570" customFormat="false" ht="21" hidden="false" customHeight="true" outlineLevel="0" collapsed="false">
      <c r="A570" s="121"/>
      <c r="B570" s="126"/>
      <c r="C570" s="124"/>
      <c r="D570" s="124"/>
      <c r="E570" s="122"/>
      <c r="F570" s="172"/>
      <c r="G570" s="612"/>
    </row>
    <row r="571" customFormat="false" ht="21" hidden="false" customHeight="true" outlineLevel="0" collapsed="false">
      <c r="A571" s="121"/>
      <c r="B571" s="126"/>
      <c r="C571" s="124"/>
      <c r="D571" s="124"/>
      <c r="E571" s="122"/>
      <c r="F571" s="172"/>
      <c r="G571" s="612"/>
    </row>
    <row r="572" customFormat="false" ht="21" hidden="false" customHeight="true" outlineLevel="0" collapsed="false">
      <c r="A572" s="121"/>
      <c r="B572" s="126"/>
      <c r="C572" s="124"/>
      <c r="D572" s="124"/>
      <c r="E572" s="122"/>
      <c r="F572" s="172"/>
      <c r="G572" s="612"/>
    </row>
    <row r="573" customFormat="false" ht="21" hidden="false" customHeight="true" outlineLevel="0" collapsed="false">
      <c r="A573" s="121"/>
      <c r="B573" s="126"/>
      <c r="C573" s="124"/>
      <c r="D573" s="124"/>
      <c r="E573" s="122"/>
      <c r="F573" s="172"/>
      <c r="G573" s="612"/>
    </row>
    <row r="574" customFormat="false" ht="21" hidden="false" customHeight="true" outlineLevel="0" collapsed="false">
      <c r="A574" s="121"/>
      <c r="B574" s="126"/>
      <c r="C574" s="124"/>
      <c r="D574" s="124"/>
      <c r="E574" s="122"/>
      <c r="F574" s="172"/>
      <c r="G574" s="612"/>
    </row>
    <row r="575" customFormat="false" ht="21" hidden="false" customHeight="true" outlineLevel="0" collapsed="false">
      <c r="A575" s="121"/>
      <c r="B575" s="126"/>
      <c r="C575" s="124"/>
      <c r="D575" s="124"/>
      <c r="E575" s="122"/>
      <c r="F575" s="172"/>
      <c r="G575" s="612"/>
    </row>
    <row r="576" customFormat="false" ht="21" hidden="false" customHeight="true" outlineLevel="0" collapsed="false">
      <c r="A576" s="121"/>
      <c r="B576" s="126"/>
      <c r="C576" s="124"/>
      <c r="D576" s="124"/>
      <c r="E576" s="122"/>
      <c r="F576" s="172"/>
      <c r="G576" s="612"/>
    </row>
    <row r="577" customFormat="false" ht="21" hidden="false" customHeight="true" outlineLevel="0" collapsed="false">
      <c r="A577" s="121"/>
      <c r="B577" s="126"/>
      <c r="C577" s="124"/>
      <c r="D577" s="124"/>
      <c r="E577" s="122"/>
      <c r="F577" s="172"/>
      <c r="G577" s="612"/>
    </row>
    <row r="578" customFormat="false" ht="21" hidden="false" customHeight="true" outlineLevel="0" collapsed="false">
      <c r="A578" s="121"/>
      <c r="B578" s="126"/>
      <c r="C578" s="124"/>
      <c r="D578" s="124"/>
      <c r="E578" s="122"/>
      <c r="F578" s="172"/>
      <c r="G578" s="612"/>
    </row>
    <row r="579" customFormat="false" ht="21" hidden="false" customHeight="true" outlineLevel="0" collapsed="false">
      <c r="A579" s="121"/>
      <c r="B579" s="126"/>
      <c r="C579" s="124"/>
      <c r="D579" s="124"/>
      <c r="E579" s="122"/>
      <c r="F579" s="172"/>
      <c r="G579" s="612"/>
    </row>
    <row r="580" customFormat="false" ht="21" hidden="false" customHeight="true" outlineLevel="0" collapsed="false">
      <c r="A580" s="121"/>
      <c r="B580" s="126"/>
      <c r="C580" s="124"/>
      <c r="D580" s="124"/>
      <c r="E580" s="122"/>
      <c r="F580" s="172"/>
      <c r="G580" s="612"/>
    </row>
    <row r="581" customFormat="false" ht="21" hidden="false" customHeight="true" outlineLevel="0" collapsed="false">
      <c r="A581" s="121"/>
      <c r="B581" s="126"/>
      <c r="C581" s="124"/>
      <c r="D581" s="124"/>
      <c r="E581" s="122"/>
      <c r="F581" s="172"/>
      <c r="G581" s="612"/>
    </row>
    <row r="582" customFormat="false" ht="21" hidden="false" customHeight="true" outlineLevel="0" collapsed="false">
      <c r="A582" s="121"/>
      <c r="B582" s="126"/>
      <c r="C582" s="124"/>
      <c r="D582" s="124"/>
      <c r="E582" s="122"/>
      <c r="F582" s="172"/>
      <c r="G582" s="612"/>
    </row>
    <row r="583" customFormat="false" ht="21" hidden="false" customHeight="true" outlineLevel="0" collapsed="false">
      <c r="A583" s="121"/>
      <c r="B583" s="126"/>
      <c r="C583" s="124"/>
      <c r="D583" s="124"/>
      <c r="E583" s="122"/>
      <c r="F583" s="172"/>
      <c r="G583" s="612"/>
    </row>
    <row r="584" customFormat="false" ht="21" hidden="false" customHeight="true" outlineLevel="0" collapsed="false">
      <c r="A584" s="121"/>
      <c r="B584" s="126"/>
      <c r="C584" s="124"/>
      <c r="D584" s="124"/>
      <c r="E584" s="122"/>
      <c r="F584" s="172"/>
      <c r="G584" s="612"/>
    </row>
    <row r="585" customFormat="false" ht="21" hidden="false" customHeight="true" outlineLevel="0" collapsed="false">
      <c r="A585" s="121"/>
      <c r="B585" s="126"/>
      <c r="C585" s="124"/>
      <c r="D585" s="124"/>
      <c r="E585" s="122"/>
      <c r="F585" s="172"/>
      <c r="G585" s="612"/>
    </row>
    <row r="586" customFormat="false" ht="21" hidden="false" customHeight="true" outlineLevel="0" collapsed="false">
      <c r="A586" s="121"/>
      <c r="B586" s="126"/>
      <c r="C586" s="124"/>
      <c r="D586" s="124"/>
      <c r="E586" s="122"/>
      <c r="F586" s="172"/>
      <c r="G586" s="612"/>
    </row>
    <row r="587" customFormat="false" ht="21" hidden="false" customHeight="true" outlineLevel="0" collapsed="false">
      <c r="A587" s="121"/>
      <c r="B587" s="126"/>
      <c r="C587" s="124"/>
      <c r="D587" s="124"/>
      <c r="E587" s="122"/>
      <c r="F587" s="172"/>
      <c r="G587" s="612"/>
    </row>
    <row r="588" customFormat="false" ht="21" hidden="false" customHeight="true" outlineLevel="0" collapsed="false">
      <c r="A588" s="121"/>
      <c r="B588" s="126"/>
      <c r="C588" s="124"/>
      <c r="D588" s="124"/>
      <c r="E588" s="122"/>
      <c r="F588" s="172"/>
      <c r="G588" s="612"/>
    </row>
    <row r="589" customFormat="false" ht="21" hidden="false" customHeight="true" outlineLevel="0" collapsed="false">
      <c r="A589" s="121"/>
      <c r="B589" s="126"/>
      <c r="C589" s="124"/>
      <c r="D589" s="124"/>
      <c r="E589" s="122"/>
      <c r="F589" s="172"/>
      <c r="G589" s="612"/>
    </row>
    <row r="590" customFormat="false" ht="21" hidden="false" customHeight="true" outlineLevel="0" collapsed="false">
      <c r="A590" s="121"/>
      <c r="B590" s="126"/>
      <c r="C590" s="124"/>
      <c r="D590" s="124"/>
      <c r="E590" s="122"/>
      <c r="F590" s="172"/>
      <c r="G590" s="612"/>
    </row>
    <row r="591" customFormat="false" ht="21" hidden="false" customHeight="true" outlineLevel="0" collapsed="false">
      <c r="A591" s="121"/>
      <c r="B591" s="126"/>
      <c r="C591" s="124"/>
      <c r="D591" s="124"/>
      <c r="E591" s="122"/>
      <c r="F591" s="172"/>
      <c r="G591" s="612"/>
    </row>
    <row r="592" customFormat="false" ht="21" hidden="false" customHeight="true" outlineLevel="0" collapsed="false">
      <c r="A592" s="121"/>
      <c r="B592" s="126"/>
      <c r="C592" s="124"/>
      <c r="D592" s="124"/>
      <c r="E592" s="122"/>
      <c r="F592" s="172"/>
      <c r="G592" s="612"/>
    </row>
    <row r="593" customFormat="false" ht="21" hidden="false" customHeight="true" outlineLevel="0" collapsed="false">
      <c r="A593" s="121"/>
      <c r="B593" s="126"/>
      <c r="C593" s="124"/>
      <c r="D593" s="124"/>
      <c r="E593" s="122"/>
      <c r="F593" s="172"/>
      <c r="G593" s="612"/>
    </row>
    <row r="594" customFormat="false" ht="21" hidden="false" customHeight="true" outlineLevel="0" collapsed="false">
      <c r="A594" s="121"/>
      <c r="B594" s="126"/>
      <c r="C594" s="124"/>
      <c r="D594" s="124"/>
      <c r="E594" s="122"/>
      <c r="F594" s="172"/>
      <c r="G594" s="612"/>
    </row>
    <row r="595" customFormat="false" ht="21" hidden="false" customHeight="true" outlineLevel="0" collapsed="false">
      <c r="A595" s="121"/>
      <c r="B595" s="126"/>
      <c r="C595" s="124"/>
      <c r="D595" s="124"/>
      <c r="E595" s="122"/>
      <c r="F595" s="172"/>
      <c r="G595" s="612"/>
    </row>
    <row r="596" customFormat="false" ht="21" hidden="false" customHeight="true" outlineLevel="0" collapsed="false">
      <c r="A596" s="121"/>
      <c r="B596" s="126"/>
      <c r="C596" s="124"/>
      <c r="D596" s="124"/>
      <c r="E596" s="122"/>
      <c r="F596" s="172"/>
      <c r="G596" s="612"/>
    </row>
    <row r="597" customFormat="false" ht="21" hidden="false" customHeight="true" outlineLevel="0" collapsed="false">
      <c r="A597" s="121"/>
      <c r="B597" s="126"/>
      <c r="C597" s="124"/>
      <c r="D597" s="124"/>
      <c r="E597" s="122"/>
      <c r="F597" s="172"/>
      <c r="G597" s="612"/>
    </row>
    <row r="598" customFormat="false" ht="21" hidden="false" customHeight="true" outlineLevel="0" collapsed="false">
      <c r="A598" s="121"/>
      <c r="B598" s="126"/>
      <c r="C598" s="124"/>
      <c r="D598" s="124"/>
      <c r="E598" s="122"/>
      <c r="F598" s="172"/>
      <c r="G598" s="612"/>
    </row>
    <row r="599" customFormat="false" ht="21" hidden="false" customHeight="true" outlineLevel="0" collapsed="false">
      <c r="A599" s="121"/>
      <c r="B599" s="126"/>
      <c r="C599" s="124"/>
      <c r="D599" s="124"/>
      <c r="E599" s="122"/>
      <c r="F599" s="172"/>
      <c r="G599" s="612"/>
    </row>
    <row r="600" customFormat="false" ht="21" hidden="false" customHeight="true" outlineLevel="0" collapsed="false">
      <c r="A600" s="121"/>
      <c r="B600" s="126"/>
      <c r="C600" s="124"/>
      <c r="D600" s="124"/>
      <c r="E600" s="122"/>
      <c r="F600" s="172"/>
      <c r="G600" s="612"/>
    </row>
    <row r="601" customFormat="false" ht="21" hidden="false" customHeight="true" outlineLevel="0" collapsed="false">
      <c r="A601" s="121"/>
      <c r="B601" s="126"/>
      <c r="C601" s="124"/>
      <c r="D601" s="124"/>
      <c r="E601" s="122"/>
      <c r="F601" s="172"/>
      <c r="G601" s="612"/>
    </row>
    <row r="602" customFormat="false" ht="21" hidden="false" customHeight="true" outlineLevel="0" collapsed="false">
      <c r="A602" s="121"/>
      <c r="B602" s="126"/>
      <c r="C602" s="124"/>
      <c r="D602" s="124"/>
      <c r="E602" s="122"/>
      <c r="F602" s="172"/>
      <c r="G602" s="612"/>
    </row>
    <row r="603" customFormat="false" ht="21" hidden="false" customHeight="true" outlineLevel="0" collapsed="false">
      <c r="A603" s="121"/>
      <c r="B603" s="126"/>
      <c r="C603" s="124"/>
      <c r="D603" s="124"/>
      <c r="E603" s="122"/>
      <c r="F603" s="172"/>
      <c r="G603" s="612"/>
    </row>
    <row r="604" customFormat="false" ht="21" hidden="false" customHeight="true" outlineLevel="0" collapsed="false">
      <c r="A604" s="121"/>
      <c r="B604" s="126"/>
      <c r="C604" s="124"/>
      <c r="D604" s="124"/>
      <c r="E604" s="122"/>
      <c r="F604" s="172"/>
      <c r="G604" s="612"/>
    </row>
    <row r="605" customFormat="false" ht="21" hidden="false" customHeight="true" outlineLevel="0" collapsed="false">
      <c r="A605" s="121"/>
      <c r="B605" s="126"/>
      <c r="C605" s="124"/>
      <c r="D605" s="124"/>
      <c r="E605" s="122"/>
      <c r="F605" s="172"/>
      <c r="G605" s="612"/>
    </row>
    <row r="606" customFormat="false" ht="21" hidden="false" customHeight="true" outlineLevel="0" collapsed="false">
      <c r="A606" s="121"/>
      <c r="B606" s="126"/>
      <c r="C606" s="124"/>
      <c r="D606" s="124"/>
      <c r="E606" s="122"/>
      <c r="F606" s="172"/>
      <c r="G606" s="612"/>
    </row>
    <row r="607" customFormat="false" ht="21" hidden="false" customHeight="true" outlineLevel="0" collapsed="false">
      <c r="A607" s="121"/>
      <c r="B607" s="126"/>
      <c r="C607" s="124"/>
      <c r="D607" s="124"/>
      <c r="E607" s="122"/>
      <c r="F607" s="172"/>
      <c r="G607" s="612"/>
    </row>
    <row r="608" customFormat="false" ht="21" hidden="false" customHeight="true" outlineLevel="0" collapsed="false">
      <c r="A608" s="121"/>
      <c r="B608" s="126"/>
      <c r="C608" s="124"/>
      <c r="D608" s="124"/>
      <c r="E608" s="122"/>
      <c r="F608" s="172"/>
      <c r="G608" s="612"/>
    </row>
    <row r="609" customFormat="false" ht="21" hidden="false" customHeight="true" outlineLevel="0" collapsed="false">
      <c r="A609" s="121"/>
      <c r="B609" s="126"/>
      <c r="C609" s="124"/>
      <c r="D609" s="124"/>
      <c r="E609" s="122"/>
      <c r="F609" s="172"/>
      <c r="G609" s="612"/>
    </row>
    <row r="610" customFormat="false" ht="21" hidden="false" customHeight="true" outlineLevel="0" collapsed="false">
      <c r="A610" s="121"/>
      <c r="B610" s="126"/>
      <c r="C610" s="124"/>
      <c r="D610" s="124"/>
      <c r="E610" s="122"/>
      <c r="F610" s="172"/>
      <c r="G610" s="612"/>
    </row>
    <row r="611" customFormat="false" ht="21" hidden="false" customHeight="true" outlineLevel="0" collapsed="false">
      <c r="A611" s="121"/>
      <c r="B611" s="126"/>
      <c r="C611" s="124"/>
      <c r="D611" s="124"/>
      <c r="E611" s="122"/>
      <c r="F611" s="172"/>
      <c r="G611" s="612"/>
    </row>
    <row r="612" customFormat="false" ht="21" hidden="false" customHeight="true" outlineLevel="0" collapsed="false">
      <c r="A612" s="121"/>
      <c r="B612" s="126"/>
      <c r="C612" s="124"/>
      <c r="D612" s="124"/>
      <c r="E612" s="122"/>
      <c r="F612" s="172"/>
      <c r="G612" s="612"/>
    </row>
    <row r="613" customFormat="false" ht="21" hidden="false" customHeight="true" outlineLevel="0" collapsed="false">
      <c r="A613" s="121"/>
      <c r="B613" s="126"/>
      <c r="C613" s="124"/>
      <c r="D613" s="124"/>
      <c r="E613" s="122"/>
      <c r="F613" s="172"/>
      <c r="G613" s="612"/>
    </row>
    <row r="614" customFormat="false" ht="21" hidden="false" customHeight="true" outlineLevel="0" collapsed="false">
      <c r="A614" s="121"/>
      <c r="B614" s="126"/>
      <c r="C614" s="124"/>
      <c r="D614" s="124"/>
      <c r="E614" s="122"/>
      <c r="F614" s="172"/>
      <c r="G614" s="612"/>
    </row>
    <row r="615" customFormat="false" ht="21" hidden="false" customHeight="true" outlineLevel="0" collapsed="false">
      <c r="A615" s="121"/>
      <c r="B615" s="126"/>
      <c r="C615" s="124"/>
      <c r="D615" s="124"/>
      <c r="E615" s="122"/>
      <c r="F615" s="172"/>
      <c r="G615" s="612"/>
    </row>
    <row r="616" customFormat="false" ht="21" hidden="false" customHeight="true" outlineLevel="0" collapsed="false">
      <c r="A616" s="121"/>
      <c r="B616" s="126"/>
      <c r="C616" s="124"/>
      <c r="D616" s="124"/>
      <c r="E616" s="122"/>
      <c r="F616" s="172"/>
      <c r="G616" s="612"/>
    </row>
    <row r="617" customFormat="false" ht="21" hidden="false" customHeight="true" outlineLevel="0" collapsed="false">
      <c r="A617" s="121"/>
      <c r="B617" s="126"/>
      <c r="C617" s="124"/>
      <c r="D617" s="124"/>
      <c r="E617" s="122"/>
      <c r="F617" s="172"/>
      <c r="G617" s="612"/>
    </row>
    <row r="618" customFormat="false" ht="21" hidden="false" customHeight="true" outlineLevel="0" collapsed="false">
      <c r="A618" s="121"/>
      <c r="B618" s="126"/>
      <c r="C618" s="124"/>
      <c r="D618" s="124"/>
      <c r="E618" s="122"/>
      <c r="F618" s="172"/>
      <c r="G618" s="612"/>
    </row>
    <row r="619" customFormat="false" ht="21" hidden="false" customHeight="true" outlineLevel="0" collapsed="false">
      <c r="A619" s="121"/>
      <c r="B619" s="126"/>
      <c r="C619" s="124"/>
      <c r="D619" s="124"/>
      <c r="E619" s="122"/>
      <c r="F619" s="172"/>
      <c r="G619" s="612"/>
    </row>
    <row r="620" customFormat="false" ht="21" hidden="false" customHeight="true" outlineLevel="0" collapsed="false">
      <c r="A620" s="121"/>
      <c r="B620" s="126"/>
      <c r="C620" s="124"/>
      <c r="D620" s="124"/>
      <c r="E620" s="122"/>
      <c r="F620" s="172"/>
      <c r="G620" s="612"/>
    </row>
    <row r="621" customFormat="false" ht="21" hidden="false" customHeight="true" outlineLevel="0" collapsed="false">
      <c r="A621" s="121"/>
      <c r="B621" s="126"/>
      <c r="C621" s="124"/>
      <c r="D621" s="124"/>
      <c r="E621" s="122"/>
      <c r="F621" s="172"/>
      <c r="G621" s="612"/>
    </row>
    <row r="622" customFormat="false" ht="21" hidden="false" customHeight="true" outlineLevel="0" collapsed="false">
      <c r="A622" s="121"/>
      <c r="B622" s="126"/>
      <c r="C622" s="124"/>
      <c r="D622" s="124"/>
      <c r="E622" s="122"/>
      <c r="F622" s="172"/>
      <c r="G622" s="612"/>
    </row>
    <row r="623" customFormat="false" ht="21" hidden="false" customHeight="true" outlineLevel="0" collapsed="false">
      <c r="A623" s="121"/>
      <c r="B623" s="126"/>
      <c r="C623" s="124"/>
      <c r="D623" s="124"/>
      <c r="E623" s="122"/>
      <c r="F623" s="172"/>
      <c r="G623" s="612"/>
    </row>
    <row r="624" customFormat="false" ht="21" hidden="false" customHeight="true" outlineLevel="0" collapsed="false">
      <c r="A624" s="121"/>
      <c r="B624" s="126"/>
      <c r="C624" s="124"/>
      <c r="D624" s="124"/>
      <c r="E624" s="122"/>
      <c r="F624" s="172"/>
      <c r="G624" s="612"/>
    </row>
    <row r="625" customFormat="false" ht="21" hidden="false" customHeight="true" outlineLevel="0" collapsed="false">
      <c r="A625" s="121"/>
      <c r="B625" s="126"/>
      <c r="C625" s="124"/>
      <c r="D625" s="124"/>
      <c r="E625" s="122"/>
      <c r="F625" s="172"/>
      <c r="G625" s="612"/>
    </row>
    <row r="626" customFormat="false" ht="21" hidden="false" customHeight="true" outlineLevel="0" collapsed="false">
      <c r="A626" s="121"/>
      <c r="B626" s="126"/>
      <c r="C626" s="124"/>
      <c r="D626" s="124"/>
      <c r="E626" s="122"/>
      <c r="F626" s="172"/>
      <c r="G626" s="612"/>
    </row>
    <row r="627" customFormat="false" ht="21" hidden="false" customHeight="true" outlineLevel="0" collapsed="false">
      <c r="A627" s="121"/>
      <c r="B627" s="126"/>
      <c r="C627" s="124"/>
      <c r="D627" s="124"/>
      <c r="E627" s="122"/>
      <c r="F627" s="172"/>
      <c r="G627" s="612"/>
    </row>
    <row r="628" customFormat="false" ht="21" hidden="false" customHeight="true" outlineLevel="0" collapsed="false">
      <c r="A628" s="121"/>
      <c r="B628" s="126"/>
      <c r="C628" s="124"/>
      <c r="D628" s="124"/>
      <c r="E628" s="122"/>
      <c r="F628" s="172"/>
      <c r="G628" s="612"/>
    </row>
    <row r="629" customFormat="false" ht="21" hidden="false" customHeight="true" outlineLevel="0" collapsed="false">
      <c r="A629" s="121"/>
      <c r="B629" s="126"/>
      <c r="C629" s="124"/>
      <c r="D629" s="124"/>
      <c r="E629" s="122"/>
      <c r="F629" s="172"/>
      <c r="G629" s="612"/>
    </row>
    <row r="630" customFormat="false" ht="21" hidden="false" customHeight="true" outlineLevel="0" collapsed="false">
      <c r="A630" s="121"/>
      <c r="B630" s="126"/>
      <c r="C630" s="124"/>
      <c r="D630" s="124"/>
      <c r="E630" s="122"/>
      <c r="F630" s="172"/>
      <c r="G630" s="612"/>
    </row>
    <row r="631" customFormat="false" ht="21" hidden="false" customHeight="true" outlineLevel="0" collapsed="false">
      <c r="A631" s="121"/>
      <c r="B631" s="126"/>
      <c r="C631" s="124"/>
      <c r="D631" s="124"/>
      <c r="E631" s="122"/>
      <c r="F631" s="172"/>
      <c r="G631" s="612"/>
    </row>
    <row r="632" customFormat="false" ht="21" hidden="false" customHeight="true" outlineLevel="0" collapsed="false">
      <c r="A632" s="121"/>
      <c r="B632" s="126"/>
      <c r="C632" s="124"/>
      <c r="D632" s="124"/>
      <c r="E632" s="122"/>
      <c r="F632" s="172"/>
      <c r="G632" s="612"/>
    </row>
    <row r="633" customFormat="false" ht="21" hidden="false" customHeight="true" outlineLevel="0" collapsed="false">
      <c r="A633" s="121"/>
      <c r="B633" s="126"/>
      <c r="C633" s="124"/>
      <c r="D633" s="124"/>
      <c r="E633" s="122"/>
      <c r="F633" s="172"/>
      <c r="G633" s="612"/>
    </row>
    <row r="634" customFormat="false" ht="21" hidden="false" customHeight="true" outlineLevel="0" collapsed="false">
      <c r="A634" s="121"/>
      <c r="B634" s="126"/>
      <c r="C634" s="124"/>
      <c r="D634" s="124"/>
      <c r="E634" s="122"/>
      <c r="F634" s="172"/>
      <c r="G634" s="612"/>
    </row>
    <row r="635" customFormat="false" ht="21" hidden="false" customHeight="true" outlineLevel="0" collapsed="false">
      <c r="A635" s="121"/>
      <c r="B635" s="126"/>
      <c r="C635" s="124"/>
      <c r="D635" s="124"/>
      <c r="E635" s="122"/>
      <c r="F635" s="172"/>
      <c r="G635" s="612"/>
    </row>
    <row r="636" customFormat="false" ht="21" hidden="false" customHeight="true" outlineLevel="0" collapsed="false">
      <c r="A636" s="121"/>
      <c r="B636" s="126"/>
      <c r="C636" s="124"/>
      <c r="D636" s="124"/>
      <c r="E636" s="122"/>
      <c r="F636" s="172"/>
      <c r="G636" s="612"/>
    </row>
    <row r="637" customFormat="false" ht="21" hidden="false" customHeight="true" outlineLevel="0" collapsed="false">
      <c r="A637" s="121"/>
      <c r="B637" s="126"/>
      <c r="C637" s="124"/>
      <c r="D637" s="124"/>
      <c r="E637" s="122"/>
      <c r="F637" s="172"/>
      <c r="G637" s="612"/>
    </row>
    <row r="638" customFormat="false" ht="21" hidden="false" customHeight="true" outlineLevel="0" collapsed="false">
      <c r="A638" s="121"/>
      <c r="B638" s="126"/>
      <c r="C638" s="124"/>
      <c r="D638" s="124"/>
      <c r="E638" s="122"/>
      <c r="F638" s="172"/>
      <c r="G638" s="612"/>
    </row>
    <row r="639" customFormat="false" ht="21" hidden="false" customHeight="true" outlineLevel="0" collapsed="false">
      <c r="A639" s="121"/>
      <c r="B639" s="126"/>
      <c r="C639" s="124"/>
      <c r="D639" s="124"/>
      <c r="E639" s="122"/>
      <c r="F639" s="172"/>
      <c r="G639" s="612"/>
    </row>
    <row r="640" customFormat="false" ht="21" hidden="false" customHeight="true" outlineLevel="0" collapsed="false">
      <c r="A640" s="121"/>
      <c r="B640" s="126"/>
      <c r="C640" s="124"/>
      <c r="D640" s="124"/>
      <c r="E640" s="122"/>
      <c r="F640" s="172"/>
      <c r="G640" s="612"/>
    </row>
    <row r="641" customFormat="false" ht="21" hidden="false" customHeight="true" outlineLevel="0" collapsed="false">
      <c r="A641" s="121"/>
      <c r="B641" s="126"/>
      <c r="C641" s="124"/>
      <c r="D641" s="124"/>
      <c r="E641" s="122"/>
      <c r="F641" s="172"/>
      <c r="G641" s="612"/>
    </row>
    <row r="642" customFormat="false" ht="21" hidden="false" customHeight="true" outlineLevel="0" collapsed="false">
      <c r="A642" s="121"/>
      <c r="B642" s="126"/>
      <c r="C642" s="124"/>
      <c r="D642" s="124"/>
      <c r="E642" s="122"/>
      <c r="F642" s="172"/>
      <c r="G642" s="612"/>
    </row>
    <row r="643" customFormat="false" ht="21" hidden="false" customHeight="true" outlineLevel="0" collapsed="false">
      <c r="A643" s="121"/>
      <c r="B643" s="126"/>
      <c r="C643" s="124"/>
      <c r="D643" s="124"/>
      <c r="E643" s="122"/>
      <c r="F643" s="172"/>
      <c r="G643" s="612"/>
    </row>
    <row r="644" customFormat="false" ht="21" hidden="false" customHeight="true" outlineLevel="0" collapsed="false">
      <c r="A644" s="121"/>
      <c r="B644" s="126"/>
      <c r="C644" s="124"/>
      <c r="D644" s="124"/>
      <c r="E644" s="122"/>
      <c r="F644" s="172"/>
      <c r="G644" s="612"/>
    </row>
    <row r="645" customFormat="false" ht="21" hidden="false" customHeight="true" outlineLevel="0" collapsed="false">
      <c r="A645" s="121"/>
      <c r="B645" s="126"/>
      <c r="C645" s="124"/>
      <c r="D645" s="124"/>
      <c r="E645" s="122"/>
      <c r="F645" s="172"/>
      <c r="G645" s="612"/>
    </row>
    <row r="646" customFormat="false" ht="21" hidden="false" customHeight="true" outlineLevel="0" collapsed="false">
      <c r="A646" s="121"/>
      <c r="B646" s="126"/>
      <c r="C646" s="124"/>
      <c r="D646" s="124"/>
      <c r="E646" s="122"/>
      <c r="F646" s="172"/>
      <c r="G646" s="612"/>
    </row>
    <row r="647" customFormat="false" ht="21" hidden="false" customHeight="true" outlineLevel="0" collapsed="false">
      <c r="A647" s="121"/>
      <c r="B647" s="126"/>
      <c r="C647" s="124"/>
      <c r="D647" s="124"/>
      <c r="E647" s="122"/>
      <c r="F647" s="172"/>
      <c r="G647" s="612"/>
    </row>
    <row r="648" customFormat="false" ht="21" hidden="false" customHeight="true" outlineLevel="0" collapsed="false">
      <c r="A648" s="121"/>
      <c r="B648" s="126"/>
      <c r="C648" s="124"/>
      <c r="D648" s="124"/>
      <c r="E648" s="122"/>
      <c r="F648" s="172"/>
      <c r="G648" s="612"/>
    </row>
    <row r="649" customFormat="false" ht="21" hidden="false" customHeight="true" outlineLevel="0" collapsed="false">
      <c r="A649" s="121"/>
      <c r="B649" s="126"/>
      <c r="C649" s="124"/>
      <c r="D649" s="124"/>
      <c r="E649" s="122"/>
      <c r="F649" s="172"/>
      <c r="G649" s="612"/>
    </row>
    <row r="650" customFormat="false" ht="21" hidden="false" customHeight="true" outlineLevel="0" collapsed="false">
      <c r="A650" s="121"/>
      <c r="B650" s="126"/>
      <c r="C650" s="124"/>
      <c r="D650" s="124"/>
      <c r="E650" s="122"/>
      <c r="F650" s="172"/>
      <c r="G650" s="612"/>
    </row>
    <row r="651" customFormat="false" ht="21" hidden="false" customHeight="true" outlineLevel="0" collapsed="false">
      <c r="A651" s="121"/>
      <c r="B651" s="126"/>
      <c r="C651" s="124"/>
      <c r="D651" s="124"/>
      <c r="E651" s="122"/>
      <c r="F651" s="172"/>
      <c r="G651" s="612"/>
    </row>
    <row r="652" customFormat="false" ht="21" hidden="false" customHeight="true" outlineLevel="0" collapsed="false">
      <c r="A652" s="121"/>
      <c r="B652" s="126"/>
      <c r="C652" s="124"/>
      <c r="D652" s="124"/>
      <c r="E652" s="122"/>
      <c r="F652" s="172"/>
      <c r="G652" s="612"/>
    </row>
    <row r="653" customFormat="false" ht="21" hidden="false" customHeight="true" outlineLevel="0" collapsed="false">
      <c r="A653" s="121"/>
      <c r="B653" s="126"/>
      <c r="C653" s="124"/>
      <c r="D653" s="124"/>
      <c r="E653" s="122"/>
      <c r="F653" s="172"/>
      <c r="G653" s="612"/>
    </row>
    <row r="654" customFormat="false" ht="21" hidden="false" customHeight="true" outlineLevel="0" collapsed="false">
      <c r="A654" s="121"/>
      <c r="B654" s="126"/>
      <c r="C654" s="124"/>
      <c r="D654" s="124"/>
      <c r="E654" s="122"/>
      <c r="F654" s="172"/>
      <c r="G654" s="612"/>
    </row>
    <row r="655" customFormat="false" ht="21" hidden="false" customHeight="true" outlineLevel="0" collapsed="false">
      <c r="A655" s="121"/>
      <c r="B655" s="126"/>
      <c r="C655" s="124"/>
      <c r="D655" s="124"/>
      <c r="E655" s="122"/>
      <c r="F655" s="172"/>
      <c r="G655" s="612"/>
    </row>
    <row r="656" customFormat="false" ht="21" hidden="false" customHeight="true" outlineLevel="0" collapsed="false">
      <c r="A656" s="121"/>
      <c r="B656" s="126"/>
      <c r="C656" s="124"/>
      <c r="D656" s="124"/>
      <c r="E656" s="122"/>
      <c r="F656" s="172"/>
      <c r="G656" s="612"/>
    </row>
    <row r="657" customFormat="false" ht="21" hidden="false" customHeight="true" outlineLevel="0" collapsed="false">
      <c r="A657" s="121"/>
      <c r="B657" s="126"/>
      <c r="C657" s="124"/>
      <c r="D657" s="124"/>
      <c r="E657" s="122"/>
      <c r="F657" s="172"/>
      <c r="G657" s="612"/>
    </row>
    <row r="658" customFormat="false" ht="21" hidden="false" customHeight="true" outlineLevel="0" collapsed="false">
      <c r="A658" s="121"/>
      <c r="B658" s="126"/>
      <c r="C658" s="124"/>
      <c r="D658" s="124"/>
      <c r="E658" s="122"/>
      <c r="F658" s="172"/>
      <c r="G658" s="612"/>
    </row>
    <row r="659" customFormat="false" ht="21" hidden="false" customHeight="true" outlineLevel="0" collapsed="false">
      <c r="A659" s="121"/>
      <c r="B659" s="126"/>
      <c r="C659" s="124"/>
      <c r="D659" s="124"/>
      <c r="E659" s="122"/>
      <c r="F659" s="172"/>
      <c r="G659" s="612"/>
    </row>
    <row r="660" customFormat="false" ht="21" hidden="false" customHeight="true" outlineLevel="0" collapsed="false">
      <c r="A660" s="121"/>
      <c r="B660" s="126"/>
      <c r="C660" s="124"/>
      <c r="D660" s="124"/>
      <c r="E660" s="122"/>
      <c r="F660" s="172"/>
      <c r="G660" s="612"/>
    </row>
    <row r="661" customFormat="false" ht="21" hidden="false" customHeight="true" outlineLevel="0" collapsed="false">
      <c r="A661" s="121"/>
      <c r="B661" s="126"/>
      <c r="C661" s="124"/>
      <c r="D661" s="124"/>
      <c r="E661" s="122"/>
      <c r="F661" s="172"/>
      <c r="G661" s="612"/>
    </row>
    <row r="662" customFormat="false" ht="21" hidden="false" customHeight="true" outlineLevel="0" collapsed="false">
      <c r="A662" s="121"/>
      <c r="B662" s="126"/>
      <c r="C662" s="124"/>
      <c r="D662" s="124"/>
      <c r="E662" s="122"/>
      <c r="F662" s="172"/>
      <c r="G662" s="612"/>
    </row>
    <row r="663" customFormat="false" ht="21" hidden="false" customHeight="true" outlineLevel="0" collapsed="false">
      <c r="A663" s="121"/>
      <c r="B663" s="126"/>
      <c r="C663" s="124"/>
      <c r="D663" s="124"/>
      <c r="E663" s="122"/>
      <c r="F663" s="172"/>
      <c r="G663" s="612"/>
    </row>
    <row r="664" customFormat="false" ht="21" hidden="false" customHeight="true" outlineLevel="0" collapsed="false">
      <c r="A664" s="121"/>
      <c r="B664" s="126"/>
      <c r="C664" s="124"/>
      <c r="D664" s="124"/>
      <c r="E664" s="122"/>
      <c r="F664" s="172"/>
      <c r="G664" s="612"/>
    </row>
    <row r="665" customFormat="false" ht="21" hidden="false" customHeight="true" outlineLevel="0" collapsed="false">
      <c r="A665" s="121"/>
      <c r="B665" s="126"/>
      <c r="C665" s="124"/>
      <c r="D665" s="124"/>
      <c r="E665" s="122"/>
      <c r="F665" s="172"/>
      <c r="G665" s="612"/>
    </row>
    <row r="666" customFormat="false" ht="21" hidden="false" customHeight="true" outlineLevel="0" collapsed="false">
      <c r="A666" s="121"/>
      <c r="B666" s="126"/>
      <c r="C666" s="124"/>
      <c r="D666" s="124"/>
      <c r="E666" s="122"/>
      <c r="F666" s="172"/>
      <c r="G666" s="612"/>
    </row>
    <row r="667" customFormat="false" ht="21" hidden="false" customHeight="true" outlineLevel="0" collapsed="false">
      <c r="A667" s="121"/>
      <c r="B667" s="126"/>
      <c r="C667" s="124"/>
      <c r="D667" s="124"/>
      <c r="E667" s="122"/>
      <c r="F667" s="172"/>
      <c r="G667" s="612"/>
    </row>
    <row r="668" customFormat="false" ht="21" hidden="false" customHeight="true" outlineLevel="0" collapsed="false">
      <c r="A668" s="121"/>
      <c r="B668" s="126"/>
      <c r="C668" s="124"/>
      <c r="D668" s="124"/>
      <c r="E668" s="122"/>
      <c r="F668" s="172"/>
      <c r="G668" s="612"/>
    </row>
    <row r="669" customFormat="false" ht="21" hidden="false" customHeight="true" outlineLevel="0" collapsed="false">
      <c r="A669" s="121"/>
      <c r="B669" s="126"/>
      <c r="C669" s="124"/>
      <c r="D669" s="124"/>
      <c r="E669" s="122"/>
      <c r="F669" s="172"/>
      <c r="G669" s="612"/>
    </row>
    <row r="670" customFormat="false" ht="21" hidden="false" customHeight="true" outlineLevel="0" collapsed="false">
      <c r="A670" s="121"/>
      <c r="B670" s="126"/>
      <c r="C670" s="124"/>
      <c r="D670" s="124"/>
      <c r="E670" s="122"/>
      <c r="F670" s="172"/>
      <c r="G670" s="612"/>
    </row>
    <row r="671" customFormat="false" ht="21" hidden="false" customHeight="true" outlineLevel="0" collapsed="false">
      <c r="A671" s="121"/>
      <c r="B671" s="126"/>
      <c r="C671" s="124"/>
      <c r="D671" s="124"/>
      <c r="E671" s="122"/>
      <c r="F671" s="172"/>
      <c r="G671" s="612"/>
    </row>
    <row r="672" customFormat="false" ht="21" hidden="false" customHeight="true" outlineLevel="0" collapsed="false">
      <c r="A672" s="121"/>
      <c r="B672" s="126"/>
      <c r="C672" s="124"/>
      <c r="D672" s="124"/>
      <c r="E672" s="122"/>
      <c r="F672" s="172"/>
      <c r="G672" s="612"/>
    </row>
    <row r="673" customFormat="false" ht="21" hidden="false" customHeight="true" outlineLevel="0" collapsed="false">
      <c r="A673" s="121"/>
      <c r="B673" s="126"/>
      <c r="C673" s="124"/>
      <c r="D673" s="124"/>
      <c r="E673" s="122"/>
      <c r="F673" s="172"/>
      <c r="G673" s="612"/>
    </row>
    <row r="674" customFormat="false" ht="21" hidden="false" customHeight="true" outlineLevel="0" collapsed="false">
      <c r="A674" s="121"/>
      <c r="B674" s="126"/>
      <c r="C674" s="124"/>
      <c r="D674" s="124"/>
      <c r="E674" s="122"/>
      <c r="F674" s="172"/>
      <c r="G674" s="612"/>
    </row>
    <row r="675" customFormat="false" ht="21" hidden="false" customHeight="true" outlineLevel="0" collapsed="false">
      <c r="A675" s="121"/>
      <c r="B675" s="126"/>
      <c r="C675" s="124"/>
      <c r="D675" s="124"/>
      <c r="E675" s="122"/>
      <c r="F675" s="172"/>
      <c r="G675" s="612"/>
    </row>
    <row r="676" customFormat="false" ht="21" hidden="false" customHeight="true" outlineLevel="0" collapsed="false">
      <c r="A676" s="121"/>
      <c r="B676" s="126"/>
      <c r="C676" s="124"/>
      <c r="D676" s="124"/>
      <c r="E676" s="122"/>
      <c r="F676" s="172"/>
      <c r="G676" s="612"/>
    </row>
    <row r="677" customFormat="false" ht="21" hidden="false" customHeight="true" outlineLevel="0" collapsed="false">
      <c r="A677" s="121"/>
      <c r="B677" s="126"/>
      <c r="C677" s="124"/>
      <c r="D677" s="124"/>
      <c r="E677" s="122"/>
      <c r="F677" s="172"/>
      <c r="G677" s="612"/>
    </row>
    <row r="678" customFormat="false" ht="21" hidden="false" customHeight="true" outlineLevel="0" collapsed="false">
      <c r="A678" s="121"/>
      <c r="B678" s="126"/>
      <c r="C678" s="124"/>
      <c r="D678" s="124"/>
      <c r="E678" s="122"/>
      <c r="F678" s="172"/>
      <c r="G678" s="612"/>
    </row>
    <row r="679" customFormat="false" ht="21" hidden="false" customHeight="true" outlineLevel="0" collapsed="false">
      <c r="A679" s="121"/>
      <c r="B679" s="126"/>
      <c r="C679" s="124"/>
      <c r="D679" s="124"/>
      <c r="E679" s="122"/>
      <c r="F679" s="172"/>
      <c r="G679" s="612"/>
    </row>
    <row r="680" customFormat="false" ht="21" hidden="false" customHeight="true" outlineLevel="0" collapsed="false">
      <c r="A680" s="121"/>
      <c r="B680" s="126"/>
      <c r="C680" s="124"/>
      <c r="D680" s="124"/>
      <c r="E680" s="122"/>
      <c r="F680" s="172"/>
      <c r="G680" s="612"/>
    </row>
    <row r="681" customFormat="false" ht="21" hidden="false" customHeight="true" outlineLevel="0" collapsed="false">
      <c r="A681" s="121"/>
      <c r="B681" s="126"/>
      <c r="C681" s="124"/>
      <c r="D681" s="124"/>
      <c r="E681" s="122"/>
      <c r="F681" s="172"/>
      <c r="G681" s="612"/>
    </row>
    <row r="682" customFormat="false" ht="21" hidden="false" customHeight="true" outlineLevel="0" collapsed="false">
      <c r="A682" s="121"/>
      <c r="B682" s="126"/>
      <c r="C682" s="124"/>
      <c r="D682" s="124"/>
      <c r="E682" s="122"/>
      <c r="F682" s="172"/>
      <c r="G682" s="612"/>
    </row>
    <row r="683" customFormat="false" ht="21" hidden="false" customHeight="true" outlineLevel="0" collapsed="false">
      <c r="A683" s="121"/>
      <c r="B683" s="126"/>
      <c r="C683" s="124"/>
      <c r="D683" s="124"/>
      <c r="E683" s="122"/>
      <c r="F683" s="172"/>
      <c r="G683" s="612"/>
    </row>
    <row r="684" customFormat="false" ht="21" hidden="false" customHeight="true" outlineLevel="0" collapsed="false">
      <c r="A684" s="121"/>
      <c r="B684" s="126"/>
      <c r="C684" s="124"/>
      <c r="D684" s="124"/>
      <c r="E684" s="122"/>
      <c r="F684" s="172"/>
      <c r="G684" s="612"/>
    </row>
    <row r="685" customFormat="false" ht="21" hidden="false" customHeight="true" outlineLevel="0" collapsed="false">
      <c r="A685" s="121"/>
      <c r="B685" s="126"/>
      <c r="C685" s="124"/>
      <c r="D685" s="124"/>
      <c r="E685" s="122"/>
      <c r="F685" s="172"/>
      <c r="G685" s="612"/>
    </row>
    <row r="686" customFormat="false" ht="21" hidden="false" customHeight="true" outlineLevel="0" collapsed="false">
      <c r="A686" s="121"/>
      <c r="B686" s="126"/>
      <c r="C686" s="124"/>
      <c r="D686" s="124"/>
      <c r="E686" s="122"/>
      <c r="F686" s="172"/>
      <c r="G686" s="612"/>
    </row>
    <row r="687" customFormat="false" ht="21" hidden="false" customHeight="true" outlineLevel="0" collapsed="false">
      <c r="A687" s="121"/>
      <c r="B687" s="126"/>
      <c r="C687" s="124"/>
      <c r="D687" s="124"/>
      <c r="E687" s="122"/>
      <c r="F687" s="172"/>
      <c r="G687" s="612"/>
    </row>
    <row r="688" customFormat="false" ht="21" hidden="false" customHeight="true" outlineLevel="0" collapsed="false">
      <c r="A688" s="121"/>
      <c r="B688" s="126"/>
      <c r="C688" s="124"/>
      <c r="D688" s="124"/>
      <c r="E688" s="122"/>
      <c r="F688" s="172"/>
      <c r="G688" s="612"/>
    </row>
    <row r="689" customFormat="false" ht="21" hidden="false" customHeight="true" outlineLevel="0" collapsed="false">
      <c r="A689" s="121"/>
      <c r="B689" s="126"/>
      <c r="C689" s="124"/>
      <c r="D689" s="124"/>
      <c r="E689" s="122"/>
      <c r="F689" s="172"/>
      <c r="G689" s="612"/>
    </row>
    <row r="690" customFormat="false" ht="21" hidden="false" customHeight="true" outlineLevel="0" collapsed="false">
      <c r="A690" s="121"/>
      <c r="B690" s="126"/>
      <c r="C690" s="124"/>
      <c r="D690" s="124"/>
      <c r="E690" s="122"/>
      <c r="F690" s="172"/>
      <c r="G690" s="612"/>
    </row>
    <row r="691" customFormat="false" ht="21" hidden="false" customHeight="true" outlineLevel="0" collapsed="false">
      <c r="A691" s="121"/>
      <c r="B691" s="126"/>
      <c r="C691" s="124"/>
      <c r="D691" s="124"/>
      <c r="E691" s="122"/>
      <c r="F691" s="172"/>
      <c r="G691" s="612"/>
    </row>
    <row r="692" customFormat="false" ht="21" hidden="false" customHeight="true" outlineLevel="0" collapsed="false">
      <c r="A692" s="121"/>
      <c r="B692" s="126"/>
      <c r="C692" s="124"/>
      <c r="D692" s="124"/>
      <c r="E692" s="122"/>
      <c r="F692" s="172"/>
      <c r="G692" s="612"/>
    </row>
    <row r="693" customFormat="false" ht="21" hidden="false" customHeight="true" outlineLevel="0" collapsed="false">
      <c r="A693" s="121"/>
      <c r="B693" s="126"/>
      <c r="C693" s="124"/>
      <c r="D693" s="124"/>
      <c r="E693" s="122"/>
      <c r="F693" s="172"/>
      <c r="G693" s="612"/>
    </row>
    <row r="694" customFormat="false" ht="21" hidden="false" customHeight="true" outlineLevel="0" collapsed="false">
      <c r="A694" s="121"/>
      <c r="B694" s="126"/>
      <c r="C694" s="124"/>
      <c r="D694" s="124"/>
      <c r="E694" s="122"/>
      <c r="F694" s="172"/>
      <c r="G694" s="612"/>
    </row>
    <row r="695" customFormat="false" ht="21" hidden="false" customHeight="true" outlineLevel="0" collapsed="false">
      <c r="A695" s="121"/>
      <c r="B695" s="126"/>
      <c r="C695" s="124"/>
      <c r="D695" s="124"/>
      <c r="E695" s="122"/>
      <c r="F695" s="172"/>
      <c r="G695" s="612"/>
    </row>
    <row r="696" customFormat="false" ht="21" hidden="false" customHeight="true" outlineLevel="0" collapsed="false">
      <c r="A696" s="121"/>
      <c r="B696" s="126"/>
      <c r="C696" s="124"/>
      <c r="D696" s="124"/>
      <c r="E696" s="122"/>
      <c r="F696" s="172"/>
      <c r="G696" s="612"/>
    </row>
    <row r="697" customFormat="false" ht="21" hidden="false" customHeight="true" outlineLevel="0" collapsed="false">
      <c r="A697" s="121"/>
      <c r="B697" s="126"/>
      <c r="C697" s="124"/>
      <c r="D697" s="124"/>
      <c r="E697" s="122"/>
      <c r="F697" s="172"/>
      <c r="G697" s="612"/>
    </row>
    <row r="698" customFormat="false" ht="21" hidden="false" customHeight="true" outlineLevel="0" collapsed="false">
      <c r="A698" s="121"/>
      <c r="B698" s="126"/>
      <c r="C698" s="124"/>
      <c r="D698" s="124"/>
      <c r="E698" s="122"/>
      <c r="F698" s="172"/>
      <c r="G698" s="612"/>
    </row>
    <row r="699" customFormat="false" ht="21" hidden="false" customHeight="true" outlineLevel="0" collapsed="false">
      <c r="A699" s="121"/>
      <c r="B699" s="126"/>
      <c r="C699" s="124"/>
      <c r="D699" s="124"/>
      <c r="E699" s="122"/>
      <c r="F699" s="172"/>
      <c r="G699" s="612"/>
    </row>
    <row r="700" customFormat="false" ht="21" hidden="false" customHeight="true" outlineLevel="0" collapsed="false">
      <c r="A700" s="121"/>
      <c r="B700" s="126"/>
      <c r="C700" s="124"/>
      <c r="D700" s="124"/>
      <c r="E700" s="122"/>
      <c r="F700" s="172"/>
      <c r="G700" s="612"/>
    </row>
    <row r="701" customFormat="false" ht="21" hidden="false" customHeight="true" outlineLevel="0" collapsed="false">
      <c r="A701" s="121"/>
      <c r="B701" s="126"/>
      <c r="C701" s="124"/>
      <c r="D701" s="124"/>
      <c r="E701" s="122"/>
      <c r="F701" s="172"/>
      <c r="G701" s="612"/>
    </row>
    <row r="702" customFormat="false" ht="21" hidden="false" customHeight="true" outlineLevel="0" collapsed="false">
      <c r="A702" s="121"/>
      <c r="B702" s="126"/>
      <c r="C702" s="124"/>
      <c r="D702" s="124"/>
      <c r="E702" s="122"/>
      <c r="F702" s="172"/>
      <c r="G702" s="612"/>
    </row>
    <row r="703" customFormat="false" ht="21" hidden="false" customHeight="true" outlineLevel="0" collapsed="false">
      <c r="A703" s="121"/>
      <c r="B703" s="126"/>
      <c r="C703" s="124"/>
      <c r="D703" s="124"/>
      <c r="E703" s="122"/>
      <c r="F703" s="172"/>
      <c r="G703" s="612"/>
    </row>
    <row r="704" customFormat="false" ht="21" hidden="false" customHeight="true" outlineLevel="0" collapsed="false">
      <c r="A704" s="121"/>
      <c r="B704" s="126"/>
      <c r="C704" s="124"/>
      <c r="D704" s="124"/>
      <c r="E704" s="122"/>
      <c r="F704" s="172"/>
      <c r="G704" s="612"/>
    </row>
    <row r="705" customFormat="false" ht="21" hidden="false" customHeight="true" outlineLevel="0" collapsed="false">
      <c r="A705" s="121"/>
      <c r="B705" s="126"/>
      <c r="C705" s="124"/>
      <c r="D705" s="124"/>
      <c r="E705" s="122"/>
      <c r="F705" s="172"/>
      <c r="G705" s="612"/>
    </row>
    <row r="706" customFormat="false" ht="21" hidden="false" customHeight="true" outlineLevel="0" collapsed="false">
      <c r="A706" s="121"/>
      <c r="B706" s="126"/>
      <c r="C706" s="124"/>
      <c r="D706" s="124"/>
      <c r="E706" s="122"/>
      <c r="F706" s="172"/>
      <c r="G706" s="612"/>
    </row>
    <row r="707" customFormat="false" ht="21" hidden="false" customHeight="true" outlineLevel="0" collapsed="false">
      <c r="A707" s="121"/>
      <c r="B707" s="126"/>
      <c r="C707" s="124"/>
      <c r="D707" s="124"/>
      <c r="E707" s="122"/>
      <c r="F707" s="172"/>
      <c r="G707" s="612"/>
    </row>
    <row r="708" customFormat="false" ht="21" hidden="false" customHeight="true" outlineLevel="0" collapsed="false">
      <c r="A708" s="121"/>
      <c r="B708" s="126"/>
      <c r="C708" s="124"/>
      <c r="D708" s="124"/>
      <c r="E708" s="122"/>
      <c r="F708" s="172"/>
      <c r="G708" s="612"/>
    </row>
    <row r="709" customFormat="false" ht="21" hidden="false" customHeight="true" outlineLevel="0" collapsed="false">
      <c r="A709" s="121"/>
      <c r="B709" s="126"/>
      <c r="C709" s="124"/>
      <c r="D709" s="124"/>
      <c r="E709" s="122"/>
      <c r="F709" s="172"/>
      <c r="G709" s="612"/>
    </row>
    <row r="710" customFormat="false" ht="21" hidden="false" customHeight="true" outlineLevel="0" collapsed="false">
      <c r="A710" s="121"/>
      <c r="B710" s="126"/>
      <c r="C710" s="124"/>
      <c r="D710" s="124"/>
      <c r="E710" s="122"/>
      <c r="F710" s="172"/>
      <c r="G710" s="612"/>
    </row>
    <row r="711" customFormat="false" ht="21" hidden="false" customHeight="true" outlineLevel="0" collapsed="false">
      <c r="A711" s="121"/>
      <c r="B711" s="126"/>
      <c r="C711" s="124"/>
      <c r="D711" s="124"/>
      <c r="E711" s="122"/>
      <c r="F711" s="172"/>
      <c r="G711" s="612"/>
    </row>
    <row r="712" customFormat="false" ht="21" hidden="false" customHeight="true" outlineLevel="0" collapsed="false">
      <c r="A712" s="121"/>
      <c r="B712" s="126"/>
      <c r="C712" s="124"/>
      <c r="D712" s="124"/>
      <c r="E712" s="122"/>
      <c r="F712" s="172"/>
      <c r="G712" s="612"/>
    </row>
    <row r="713" customFormat="false" ht="21" hidden="false" customHeight="true" outlineLevel="0" collapsed="false">
      <c r="A713" s="121"/>
      <c r="B713" s="126"/>
      <c r="C713" s="124"/>
      <c r="D713" s="124"/>
      <c r="E713" s="122"/>
      <c r="F713" s="172"/>
      <c r="G713" s="612"/>
    </row>
    <row r="714" customFormat="false" ht="21" hidden="false" customHeight="true" outlineLevel="0" collapsed="false">
      <c r="A714" s="121"/>
      <c r="B714" s="126"/>
      <c r="C714" s="124"/>
      <c r="D714" s="124"/>
      <c r="E714" s="122"/>
      <c r="F714" s="172"/>
      <c r="G714" s="612"/>
    </row>
    <row r="715" customFormat="false" ht="21" hidden="false" customHeight="true" outlineLevel="0" collapsed="false">
      <c r="A715" s="121"/>
      <c r="B715" s="126"/>
      <c r="C715" s="124"/>
      <c r="D715" s="124"/>
      <c r="E715" s="122"/>
      <c r="F715" s="172"/>
      <c r="G715" s="612"/>
    </row>
    <row r="716" customFormat="false" ht="21" hidden="false" customHeight="true" outlineLevel="0" collapsed="false">
      <c r="A716" s="121"/>
      <c r="B716" s="126"/>
      <c r="C716" s="124"/>
      <c r="D716" s="124"/>
      <c r="E716" s="122"/>
      <c r="F716" s="172"/>
      <c r="G716" s="612"/>
    </row>
    <row r="717" customFormat="false" ht="21" hidden="false" customHeight="true" outlineLevel="0" collapsed="false">
      <c r="A717" s="121"/>
      <c r="B717" s="126"/>
      <c r="C717" s="124"/>
      <c r="D717" s="124"/>
      <c r="E717" s="122"/>
      <c r="F717" s="172"/>
      <c r="G717" s="612"/>
    </row>
    <row r="718" customFormat="false" ht="21" hidden="false" customHeight="true" outlineLevel="0" collapsed="false">
      <c r="A718" s="121"/>
      <c r="B718" s="126"/>
      <c r="C718" s="124"/>
      <c r="D718" s="124"/>
      <c r="E718" s="122"/>
      <c r="F718" s="172"/>
      <c r="G718" s="612"/>
    </row>
    <row r="719" customFormat="false" ht="21" hidden="false" customHeight="true" outlineLevel="0" collapsed="false">
      <c r="A719" s="121"/>
      <c r="B719" s="126"/>
      <c r="C719" s="124"/>
      <c r="D719" s="124"/>
      <c r="E719" s="122"/>
      <c r="F719" s="172"/>
      <c r="G719" s="612"/>
    </row>
    <row r="720" customFormat="false" ht="21" hidden="false" customHeight="true" outlineLevel="0" collapsed="false">
      <c r="A720" s="121"/>
      <c r="B720" s="126"/>
      <c r="C720" s="124"/>
      <c r="D720" s="124"/>
      <c r="E720" s="122"/>
      <c r="F720" s="172"/>
      <c r="G720" s="612"/>
    </row>
    <row r="721" customFormat="false" ht="21" hidden="false" customHeight="true" outlineLevel="0" collapsed="false">
      <c r="A721" s="121"/>
      <c r="B721" s="126"/>
      <c r="C721" s="124"/>
      <c r="D721" s="124"/>
      <c r="E721" s="122"/>
      <c r="F721" s="172"/>
      <c r="G721" s="612"/>
    </row>
    <row r="722" customFormat="false" ht="21" hidden="false" customHeight="true" outlineLevel="0" collapsed="false">
      <c r="A722" s="121"/>
      <c r="B722" s="126"/>
      <c r="C722" s="124"/>
      <c r="D722" s="124"/>
      <c r="E722" s="122"/>
      <c r="F722" s="172"/>
      <c r="G722" s="612"/>
    </row>
    <row r="723" customFormat="false" ht="21" hidden="false" customHeight="true" outlineLevel="0" collapsed="false">
      <c r="A723" s="121"/>
      <c r="B723" s="126"/>
      <c r="C723" s="124"/>
      <c r="D723" s="124"/>
      <c r="E723" s="122"/>
      <c r="F723" s="172"/>
      <c r="G723" s="612"/>
    </row>
    <row r="724" customFormat="false" ht="21" hidden="false" customHeight="true" outlineLevel="0" collapsed="false">
      <c r="A724" s="121"/>
      <c r="B724" s="126"/>
      <c r="C724" s="124"/>
      <c r="D724" s="124"/>
      <c r="E724" s="122"/>
      <c r="F724" s="172"/>
      <c r="G724" s="612"/>
    </row>
    <row r="725" customFormat="false" ht="21" hidden="false" customHeight="true" outlineLevel="0" collapsed="false">
      <c r="A725" s="121"/>
      <c r="B725" s="126"/>
      <c r="C725" s="124"/>
      <c r="D725" s="124"/>
      <c r="E725" s="122"/>
      <c r="F725" s="172"/>
      <c r="G725" s="612"/>
    </row>
    <row r="726" customFormat="false" ht="21" hidden="false" customHeight="true" outlineLevel="0" collapsed="false">
      <c r="A726" s="121"/>
      <c r="B726" s="126"/>
      <c r="C726" s="124"/>
      <c r="D726" s="124"/>
      <c r="E726" s="122"/>
      <c r="F726" s="172"/>
      <c r="G726" s="612"/>
    </row>
    <row r="727" customFormat="false" ht="21" hidden="false" customHeight="true" outlineLevel="0" collapsed="false">
      <c r="A727" s="121"/>
      <c r="B727" s="126"/>
      <c r="C727" s="124"/>
      <c r="D727" s="124"/>
      <c r="E727" s="122"/>
      <c r="F727" s="172"/>
      <c r="G727" s="612"/>
    </row>
    <row r="728" customFormat="false" ht="21" hidden="false" customHeight="true" outlineLevel="0" collapsed="false">
      <c r="A728" s="121"/>
      <c r="B728" s="126"/>
      <c r="C728" s="124"/>
      <c r="D728" s="124"/>
      <c r="E728" s="122"/>
      <c r="F728" s="172"/>
      <c r="G728" s="612"/>
    </row>
    <row r="729" customFormat="false" ht="21" hidden="false" customHeight="true" outlineLevel="0" collapsed="false">
      <c r="A729" s="121"/>
      <c r="B729" s="126"/>
      <c r="C729" s="124"/>
      <c r="D729" s="124"/>
      <c r="E729" s="122"/>
      <c r="F729" s="172"/>
      <c r="G729" s="612"/>
    </row>
    <row r="730" customFormat="false" ht="21" hidden="false" customHeight="true" outlineLevel="0" collapsed="false">
      <c r="A730" s="121"/>
      <c r="B730" s="126"/>
      <c r="C730" s="124"/>
      <c r="D730" s="124"/>
      <c r="E730" s="122"/>
      <c r="F730" s="172"/>
      <c r="G730" s="612"/>
    </row>
    <row r="731" customFormat="false" ht="21" hidden="false" customHeight="true" outlineLevel="0" collapsed="false">
      <c r="A731" s="121"/>
      <c r="B731" s="126"/>
      <c r="C731" s="124"/>
      <c r="D731" s="124"/>
      <c r="E731" s="122"/>
      <c r="F731" s="172"/>
      <c r="G731" s="612"/>
    </row>
    <row r="732" customFormat="false" ht="21" hidden="false" customHeight="true" outlineLevel="0" collapsed="false">
      <c r="A732" s="121"/>
      <c r="B732" s="126"/>
      <c r="C732" s="124"/>
      <c r="D732" s="124"/>
      <c r="E732" s="122"/>
      <c r="F732" s="172"/>
      <c r="G732" s="612"/>
    </row>
    <row r="733" customFormat="false" ht="21" hidden="false" customHeight="true" outlineLevel="0" collapsed="false">
      <c r="A733" s="121"/>
      <c r="B733" s="126"/>
      <c r="C733" s="124"/>
      <c r="D733" s="124"/>
      <c r="E733" s="122"/>
      <c r="F733" s="172"/>
      <c r="G733" s="612"/>
    </row>
    <row r="734" customFormat="false" ht="21" hidden="false" customHeight="true" outlineLevel="0" collapsed="false">
      <c r="A734" s="121"/>
      <c r="B734" s="126"/>
      <c r="C734" s="124"/>
      <c r="D734" s="124"/>
      <c r="E734" s="122"/>
      <c r="F734" s="172"/>
      <c r="G734" s="612"/>
    </row>
    <row r="735" customFormat="false" ht="21" hidden="false" customHeight="true" outlineLevel="0" collapsed="false">
      <c r="A735" s="121"/>
      <c r="B735" s="126"/>
      <c r="C735" s="124"/>
      <c r="D735" s="124"/>
      <c r="E735" s="122"/>
      <c r="F735" s="172"/>
      <c r="G735" s="612"/>
    </row>
    <row r="736" customFormat="false" ht="21" hidden="false" customHeight="true" outlineLevel="0" collapsed="false">
      <c r="A736" s="121"/>
      <c r="B736" s="126"/>
      <c r="C736" s="124"/>
      <c r="D736" s="124"/>
      <c r="E736" s="122"/>
      <c r="F736" s="172"/>
      <c r="G736" s="612"/>
    </row>
    <row r="737" customFormat="false" ht="21" hidden="false" customHeight="true" outlineLevel="0" collapsed="false">
      <c r="A737" s="121"/>
      <c r="B737" s="126"/>
      <c r="C737" s="124"/>
      <c r="D737" s="124"/>
      <c r="E737" s="122"/>
      <c r="F737" s="172"/>
      <c r="G737" s="612"/>
    </row>
    <row r="738" customFormat="false" ht="21" hidden="false" customHeight="true" outlineLevel="0" collapsed="false">
      <c r="A738" s="121"/>
      <c r="B738" s="126"/>
      <c r="C738" s="124"/>
      <c r="D738" s="124"/>
      <c r="E738" s="122"/>
      <c r="F738" s="172"/>
      <c r="G738" s="612"/>
    </row>
    <row r="739" customFormat="false" ht="21" hidden="false" customHeight="true" outlineLevel="0" collapsed="false">
      <c r="A739" s="121"/>
      <c r="B739" s="126"/>
      <c r="C739" s="124"/>
      <c r="D739" s="124"/>
      <c r="E739" s="122"/>
      <c r="F739" s="172"/>
      <c r="G739" s="612"/>
    </row>
    <row r="740" customFormat="false" ht="21" hidden="false" customHeight="true" outlineLevel="0" collapsed="false">
      <c r="A740" s="121"/>
      <c r="B740" s="126"/>
      <c r="C740" s="124"/>
      <c r="D740" s="124"/>
      <c r="E740" s="122"/>
      <c r="F740" s="172"/>
      <c r="G740" s="612"/>
    </row>
    <row r="741" customFormat="false" ht="21" hidden="false" customHeight="true" outlineLevel="0" collapsed="false">
      <c r="A741" s="121"/>
      <c r="B741" s="126"/>
      <c r="C741" s="124"/>
      <c r="D741" s="124"/>
      <c r="E741" s="122"/>
      <c r="F741" s="172"/>
      <c r="G741" s="612"/>
    </row>
    <row r="742" customFormat="false" ht="21" hidden="false" customHeight="true" outlineLevel="0" collapsed="false">
      <c r="A742" s="121"/>
      <c r="B742" s="126"/>
      <c r="C742" s="124"/>
      <c r="D742" s="124"/>
      <c r="E742" s="122"/>
      <c r="F742" s="172"/>
      <c r="G742" s="612"/>
    </row>
    <row r="743" customFormat="false" ht="21" hidden="false" customHeight="true" outlineLevel="0" collapsed="false">
      <c r="A743" s="121"/>
      <c r="B743" s="126"/>
      <c r="C743" s="124"/>
      <c r="D743" s="124"/>
      <c r="E743" s="122"/>
      <c r="F743" s="172"/>
      <c r="G743" s="612"/>
    </row>
    <row r="744" customFormat="false" ht="21" hidden="false" customHeight="true" outlineLevel="0" collapsed="false">
      <c r="A744" s="121"/>
      <c r="B744" s="126"/>
      <c r="C744" s="124"/>
      <c r="D744" s="124"/>
      <c r="E744" s="122"/>
      <c r="F744" s="172"/>
      <c r="G744" s="612"/>
    </row>
    <row r="745" customFormat="false" ht="21" hidden="false" customHeight="true" outlineLevel="0" collapsed="false">
      <c r="A745" s="121"/>
      <c r="B745" s="126"/>
      <c r="C745" s="124"/>
      <c r="D745" s="124"/>
      <c r="E745" s="122"/>
      <c r="F745" s="172"/>
      <c r="G745" s="612"/>
    </row>
    <row r="746" customFormat="false" ht="21" hidden="false" customHeight="true" outlineLevel="0" collapsed="false">
      <c r="A746" s="121"/>
      <c r="B746" s="126"/>
      <c r="C746" s="124"/>
      <c r="D746" s="124"/>
      <c r="E746" s="122"/>
      <c r="F746" s="172"/>
      <c r="G746" s="612"/>
    </row>
    <row r="747" customFormat="false" ht="21" hidden="false" customHeight="true" outlineLevel="0" collapsed="false">
      <c r="A747" s="121"/>
      <c r="B747" s="126"/>
      <c r="C747" s="124"/>
      <c r="D747" s="124"/>
      <c r="E747" s="122"/>
      <c r="F747" s="172"/>
      <c r="G747" s="612"/>
    </row>
    <row r="748" customFormat="false" ht="21" hidden="false" customHeight="true" outlineLevel="0" collapsed="false">
      <c r="A748" s="121"/>
      <c r="B748" s="126"/>
      <c r="C748" s="124"/>
      <c r="D748" s="124"/>
      <c r="E748" s="122"/>
      <c r="F748" s="172"/>
      <c r="G748" s="612"/>
    </row>
    <row r="749" customFormat="false" ht="21" hidden="false" customHeight="true" outlineLevel="0" collapsed="false">
      <c r="A749" s="121"/>
      <c r="B749" s="126"/>
      <c r="C749" s="124"/>
      <c r="D749" s="124"/>
      <c r="E749" s="122"/>
      <c r="F749" s="172"/>
      <c r="G749" s="612"/>
    </row>
    <row r="750" customFormat="false" ht="21" hidden="false" customHeight="true" outlineLevel="0" collapsed="false">
      <c r="A750" s="121"/>
      <c r="B750" s="126"/>
      <c r="C750" s="124"/>
      <c r="D750" s="124"/>
      <c r="E750" s="122"/>
      <c r="F750" s="172"/>
      <c r="G750" s="612"/>
    </row>
    <row r="751" customFormat="false" ht="21" hidden="false" customHeight="true" outlineLevel="0" collapsed="false">
      <c r="A751" s="121"/>
      <c r="B751" s="126"/>
      <c r="C751" s="124"/>
      <c r="D751" s="124"/>
      <c r="E751" s="122"/>
      <c r="F751" s="172"/>
      <c r="G751" s="612"/>
    </row>
    <row r="752" customFormat="false" ht="21" hidden="false" customHeight="true" outlineLevel="0" collapsed="false">
      <c r="A752" s="121"/>
      <c r="B752" s="126"/>
      <c r="C752" s="124"/>
      <c r="D752" s="124"/>
      <c r="E752" s="122"/>
      <c r="F752" s="172"/>
      <c r="G752" s="612"/>
    </row>
    <row r="753" customFormat="false" ht="21" hidden="false" customHeight="true" outlineLevel="0" collapsed="false">
      <c r="A753" s="121"/>
      <c r="B753" s="126"/>
      <c r="C753" s="124"/>
      <c r="D753" s="124"/>
      <c r="E753" s="122"/>
      <c r="F753" s="172"/>
      <c r="G753" s="612"/>
    </row>
    <row r="754" customFormat="false" ht="21" hidden="false" customHeight="true" outlineLevel="0" collapsed="false">
      <c r="A754" s="121"/>
      <c r="B754" s="126"/>
      <c r="C754" s="124"/>
      <c r="D754" s="124"/>
      <c r="E754" s="122"/>
      <c r="F754" s="172"/>
      <c r="G754" s="612"/>
    </row>
    <row r="755" customFormat="false" ht="21" hidden="false" customHeight="true" outlineLevel="0" collapsed="false">
      <c r="A755" s="121"/>
      <c r="B755" s="126"/>
      <c r="C755" s="124"/>
      <c r="D755" s="124"/>
      <c r="E755" s="122"/>
      <c r="F755" s="172"/>
      <c r="G755" s="612"/>
    </row>
    <row r="756" customFormat="false" ht="21" hidden="false" customHeight="true" outlineLevel="0" collapsed="false">
      <c r="A756" s="121"/>
      <c r="B756" s="126"/>
      <c r="C756" s="124"/>
      <c r="D756" s="124"/>
      <c r="E756" s="122"/>
      <c r="F756" s="172"/>
      <c r="G756" s="612"/>
    </row>
    <row r="757" customFormat="false" ht="21" hidden="false" customHeight="true" outlineLevel="0" collapsed="false">
      <c r="A757" s="121"/>
      <c r="B757" s="126"/>
      <c r="C757" s="124"/>
      <c r="D757" s="124"/>
      <c r="E757" s="122"/>
      <c r="F757" s="172"/>
      <c r="G757" s="612"/>
    </row>
    <row r="758" customFormat="false" ht="21" hidden="false" customHeight="true" outlineLevel="0" collapsed="false">
      <c r="A758" s="121"/>
      <c r="B758" s="126"/>
      <c r="C758" s="124"/>
      <c r="D758" s="124"/>
      <c r="E758" s="122"/>
      <c r="F758" s="172"/>
      <c r="G758" s="612"/>
    </row>
    <row r="759" customFormat="false" ht="21" hidden="false" customHeight="true" outlineLevel="0" collapsed="false">
      <c r="A759" s="121"/>
      <c r="B759" s="126"/>
      <c r="C759" s="124"/>
      <c r="D759" s="124"/>
      <c r="E759" s="122"/>
      <c r="F759" s="172"/>
      <c r="G759" s="612"/>
    </row>
    <row r="760" customFormat="false" ht="21" hidden="false" customHeight="true" outlineLevel="0" collapsed="false">
      <c r="A760" s="121"/>
      <c r="B760" s="126"/>
      <c r="C760" s="124"/>
      <c r="D760" s="124"/>
      <c r="E760" s="122"/>
      <c r="F760" s="172"/>
      <c r="G760" s="612"/>
    </row>
    <row r="761" customFormat="false" ht="21" hidden="false" customHeight="true" outlineLevel="0" collapsed="false">
      <c r="A761" s="121"/>
      <c r="B761" s="126"/>
      <c r="C761" s="124"/>
      <c r="D761" s="124"/>
      <c r="E761" s="122"/>
      <c r="F761" s="172"/>
      <c r="G761" s="612"/>
    </row>
    <row r="762" customFormat="false" ht="21" hidden="false" customHeight="true" outlineLevel="0" collapsed="false">
      <c r="A762" s="121"/>
      <c r="B762" s="126"/>
      <c r="C762" s="124"/>
      <c r="D762" s="124"/>
      <c r="E762" s="122"/>
      <c r="F762" s="172"/>
      <c r="G762" s="612"/>
    </row>
    <row r="763" customFormat="false" ht="21" hidden="false" customHeight="true" outlineLevel="0" collapsed="false">
      <c r="A763" s="121"/>
      <c r="B763" s="126"/>
      <c r="C763" s="124"/>
      <c r="D763" s="124"/>
      <c r="E763" s="122"/>
      <c r="F763" s="172"/>
      <c r="G763" s="612"/>
    </row>
    <row r="764" customFormat="false" ht="21" hidden="false" customHeight="true" outlineLevel="0" collapsed="false">
      <c r="A764" s="121"/>
      <c r="B764" s="126"/>
      <c r="C764" s="124"/>
      <c r="D764" s="124"/>
      <c r="E764" s="122"/>
      <c r="F764" s="172"/>
      <c r="G764" s="612"/>
    </row>
    <row r="765" customFormat="false" ht="21" hidden="false" customHeight="true" outlineLevel="0" collapsed="false">
      <c r="A765" s="121"/>
      <c r="B765" s="126"/>
      <c r="C765" s="124"/>
      <c r="D765" s="124"/>
      <c r="E765" s="122"/>
      <c r="F765" s="172"/>
      <c r="G765" s="612"/>
    </row>
    <row r="766" customFormat="false" ht="21" hidden="false" customHeight="true" outlineLevel="0" collapsed="false">
      <c r="A766" s="121"/>
      <c r="B766" s="126"/>
      <c r="C766" s="124"/>
      <c r="D766" s="124"/>
      <c r="E766" s="122"/>
      <c r="F766" s="172"/>
      <c r="G766" s="612"/>
    </row>
    <row r="767" customFormat="false" ht="21" hidden="false" customHeight="true" outlineLevel="0" collapsed="false">
      <c r="A767" s="121"/>
      <c r="B767" s="126"/>
      <c r="C767" s="124"/>
      <c r="D767" s="124"/>
      <c r="E767" s="122"/>
      <c r="F767" s="172"/>
      <c r="G767" s="612"/>
    </row>
    <row r="768" customFormat="false" ht="21" hidden="false" customHeight="true" outlineLevel="0" collapsed="false">
      <c r="A768" s="121"/>
      <c r="B768" s="126"/>
      <c r="C768" s="124"/>
      <c r="D768" s="124"/>
      <c r="E768" s="122"/>
      <c r="F768" s="172"/>
      <c r="G768" s="612"/>
    </row>
    <row r="769" customFormat="false" ht="21" hidden="false" customHeight="true" outlineLevel="0" collapsed="false">
      <c r="A769" s="121"/>
      <c r="B769" s="126"/>
      <c r="C769" s="124"/>
      <c r="D769" s="124"/>
      <c r="E769" s="122"/>
      <c r="F769" s="172"/>
      <c r="G769" s="612"/>
    </row>
    <row r="770" customFormat="false" ht="21" hidden="false" customHeight="true" outlineLevel="0" collapsed="false">
      <c r="A770" s="121"/>
      <c r="B770" s="126"/>
      <c r="C770" s="124"/>
      <c r="D770" s="124"/>
      <c r="E770" s="122"/>
      <c r="F770" s="172"/>
      <c r="G770" s="612"/>
    </row>
    <row r="771" customFormat="false" ht="21" hidden="false" customHeight="true" outlineLevel="0" collapsed="false">
      <c r="A771" s="121"/>
      <c r="B771" s="126"/>
      <c r="C771" s="124"/>
      <c r="D771" s="124"/>
      <c r="E771" s="122"/>
      <c r="F771" s="172"/>
      <c r="G771" s="612"/>
    </row>
    <row r="772" customFormat="false" ht="21" hidden="false" customHeight="true" outlineLevel="0" collapsed="false">
      <c r="A772" s="121"/>
      <c r="B772" s="126"/>
      <c r="C772" s="124"/>
      <c r="D772" s="124"/>
      <c r="E772" s="122"/>
      <c r="F772" s="172"/>
      <c r="G772" s="612"/>
    </row>
    <row r="773" customFormat="false" ht="21" hidden="false" customHeight="true" outlineLevel="0" collapsed="false">
      <c r="A773" s="121"/>
      <c r="B773" s="126"/>
      <c r="C773" s="124"/>
      <c r="D773" s="124"/>
      <c r="E773" s="122"/>
      <c r="F773" s="172"/>
      <c r="G773" s="612"/>
    </row>
    <row r="774" customFormat="false" ht="21" hidden="false" customHeight="true" outlineLevel="0" collapsed="false">
      <c r="A774" s="121"/>
      <c r="B774" s="126"/>
      <c r="C774" s="124"/>
      <c r="D774" s="124"/>
      <c r="E774" s="122"/>
      <c r="F774" s="172"/>
      <c r="G774" s="612"/>
    </row>
    <row r="775" customFormat="false" ht="21" hidden="false" customHeight="true" outlineLevel="0" collapsed="false">
      <c r="A775" s="121"/>
      <c r="B775" s="126"/>
      <c r="C775" s="124"/>
      <c r="D775" s="124"/>
      <c r="E775" s="122"/>
      <c r="F775" s="172"/>
      <c r="G775" s="612"/>
    </row>
    <row r="776" customFormat="false" ht="21" hidden="false" customHeight="true" outlineLevel="0" collapsed="false">
      <c r="A776" s="121"/>
      <c r="B776" s="126"/>
      <c r="C776" s="124"/>
      <c r="D776" s="124"/>
      <c r="E776" s="122"/>
      <c r="F776" s="172"/>
      <c r="G776" s="612"/>
    </row>
    <row r="777" customFormat="false" ht="21" hidden="false" customHeight="true" outlineLevel="0" collapsed="false">
      <c r="A777" s="121"/>
      <c r="B777" s="126"/>
      <c r="C777" s="124"/>
      <c r="D777" s="124"/>
      <c r="E777" s="122"/>
      <c r="F777" s="172"/>
      <c r="G777" s="612"/>
    </row>
    <row r="778" customFormat="false" ht="21" hidden="false" customHeight="true" outlineLevel="0" collapsed="false">
      <c r="A778" s="121"/>
      <c r="B778" s="126"/>
      <c r="C778" s="124"/>
      <c r="D778" s="124"/>
      <c r="E778" s="122"/>
      <c r="F778" s="172"/>
      <c r="G778" s="612"/>
    </row>
    <row r="779" customFormat="false" ht="21" hidden="false" customHeight="true" outlineLevel="0" collapsed="false">
      <c r="A779" s="121"/>
      <c r="B779" s="126"/>
      <c r="C779" s="124"/>
      <c r="D779" s="124"/>
      <c r="E779" s="122"/>
      <c r="F779" s="172"/>
      <c r="G779" s="612"/>
    </row>
    <row r="780" customFormat="false" ht="21" hidden="false" customHeight="true" outlineLevel="0" collapsed="false">
      <c r="A780" s="121"/>
      <c r="B780" s="126"/>
      <c r="C780" s="124"/>
      <c r="D780" s="124"/>
      <c r="E780" s="122"/>
      <c r="F780" s="172"/>
      <c r="G780" s="612"/>
    </row>
    <row r="781" customFormat="false" ht="21" hidden="false" customHeight="true" outlineLevel="0" collapsed="false">
      <c r="A781" s="121"/>
      <c r="B781" s="126"/>
      <c r="C781" s="124"/>
      <c r="D781" s="124"/>
      <c r="E781" s="122"/>
      <c r="F781" s="172"/>
      <c r="G781" s="612"/>
    </row>
    <row r="782" customFormat="false" ht="21" hidden="false" customHeight="true" outlineLevel="0" collapsed="false">
      <c r="A782" s="121"/>
      <c r="B782" s="126"/>
      <c r="C782" s="124"/>
      <c r="D782" s="124"/>
      <c r="E782" s="122"/>
      <c r="F782" s="172"/>
      <c r="G782" s="612"/>
    </row>
    <row r="783" customFormat="false" ht="21" hidden="false" customHeight="true" outlineLevel="0" collapsed="false">
      <c r="A783" s="121"/>
      <c r="B783" s="126"/>
      <c r="C783" s="124"/>
      <c r="D783" s="124"/>
      <c r="E783" s="122"/>
      <c r="F783" s="172"/>
      <c r="G783" s="612"/>
    </row>
    <row r="784" customFormat="false" ht="21" hidden="false" customHeight="true" outlineLevel="0" collapsed="false">
      <c r="A784" s="121"/>
      <c r="B784" s="126"/>
      <c r="C784" s="124"/>
      <c r="D784" s="124"/>
      <c r="E784" s="122"/>
      <c r="F784" s="172"/>
      <c r="G784" s="612"/>
    </row>
    <row r="785" customFormat="false" ht="21" hidden="false" customHeight="true" outlineLevel="0" collapsed="false">
      <c r="A785" s="121"/>
      <c r="B785" s="126"/>
      <c r="C785" s="124"/>
      <c r="D785" s="124"/>
      <c r="E785" s="122"/>
      <c r="F785" s="172"/>
      <c r="G785" s="612"/>
    </row>
    <row r="786" customFormat="false" ht="21" hidden="false" customHeight="true" outlineLevel="0" collapsed="false">
      <c r="A786" s="121"/>
      <c r="B786" s="126"/>
      <c r="C786" s="124"/>
      <c r="D786" s="124"/>
      <c r="E786" s="122"/>
      <c r="F786" s="172"/>
      <c r="G786" s="612"/>
    </row>
    <row r="787" customFormat="false" ht="21" hidden="false" customHeight="true" outlineLevel="0" collapsed="false">
      <c r="A787" s="121"/>
      <c r="B787" s="126"/>
      <c r="C787" s="124"/>
      <c r="D787" s="124"/>
      <c r="E787" s="122"/>
      <c r="F787" s="172"/>
      <c r="G787" s="612"/>
    </row>
    <row r="788" customFormat="false" ht="21" hidden="false" customHeight="true" outlineLevel="0" collapsed="false">
      <c r="A788" s="121"/>
      <c r="B788" s="126"/>
      <c r="C788" s="124"/>
      <c r="D788" s="124"/>
      <c r="E788" s="122"/>
      <c r="F788" s="172"/>
      <c r="G788" s="612"/>
    </row>
    <row r="789" customFormat="false" ht="21" hidden="false" customHeight="true" outlineLevel="0" collapsed="false">
      <c r="A789" s="121"/>
      <c r="B789" s="126"/>
      <c r="C789" s="124"/>
      <c r="D789" s="124"/>
      <c r="E789" s="122"/>
      <c r="F789" s="172"/>
      <c r="G789" s="612"/>
    </row>
    <row r="790" customFormat="false" ht="21" hidden="false" customHeight="true" outlineLevel="0" collapsed="false">
      <c r="A790" s="121"/>
      <c r="B790" s="126"/>
      <c r="C790" s="124"/>
      <c r="D790" s="124"/>
      <c r="E790" s="122"/>
      <c r="F790" s="172"/>
      <c r="G790" s="612"/>
    </row>
    <row r="791" customFormat="false" ht="21" hidden="false" customHeight="true" outlineLevel="0" collapsed="false">
      <c r="A791" s="121"/>
      <c r="B791" s="126"/>
      <c r="C791" s="124"/>
      <c r="D791" s="124"/>
      <c r="E791" s="122"/>
      <c r="F791" s="172"/>
      <c r="G791" s="612"/>
    </row>
    <row r="792" customFormat="false" ht="21" hidden="false" customHeight="true" outlineLevel="0" collapsed="false">
      <c r="A792" s="121"/>
      <c r="B792" s="126"/>
      <c r="C792" s="124"/>
      <c r="D792" s="124"/>
      <c r="E792" s="122"/>
      <c r="F792" s="172"/>
      <c r="G792" s="612"/>
    </row>
    <row r="793" customFormat="false" ht="21" hidden="false" customHeight="true" outlineLevel="0" collapsed="false">
      <c r="A793" s="121"/>
      <c r="B793" s="126"/>
      <c r="C793" s="124"/>
      <c r="D793" s="124"/>
      <c r="E793" s="122"/>
      <c r="F793" s="172"/>
      <c r="G793" s="612"/>
    </row>
    <row r="794" customFormat="false" ht="21" hidden="false" customHeight="true" outlineLevel="0" collapsed="false">
      <c r="A794" s="121"/>
      <c r="B794" s="126"/>
      <c r="C794" s="124"/>
      <c r="D794" s="124"/>
      <c r="E794" s="122"/>
      <c r="F794" s="172"/>
      <c r="G794" s="612"/>
    </row>
    <row r="795" customFormat="false" ht="21" hidden="false" customHeight="true" outlineLevel="0" collapsed="false">
      <c r="A795" s="121"/>
      <c r="B795" s="126"/>
      <c r="C795" s="124"/>
      <c r="D795" s="124"/>
      <c r="E795" s="122"/>
      <c r="F795" s="172"/>
      <c r="G795" s="612"/>
    </row>
    <row r="796" customFormat="false" ht="21" hidden="false" customHeight="true" outlineLevel="0" collapsed="false">
      <c r="A796" s="121"/>
      <c r="B796" s="126"/>
      <c r="C796" s="124"/>
      <c r="D796" s="124"/>
      <c r="E796" s="122"/>
      <c r="F796" s="172"/>
      <c r="G796" s="612"/>
    </row>
    <row r="797" customFormat="false" ht="21" hidden="false" customHeight="true" outlineLevel="0" collapsed="false">
      <c r="A797" s="121"/>
      <c r="B797" s="126"/>
      <c r="C797" s="124"/>
      <c r="D797" s="124"/>
      <c r="E797" s="122"/>
      <c r="F797" s="172"/>
      <c r="G797" s="612"/>
    </row>
    <row r="798" customFormat="false" ht="21" hidden="false" customHeight="true" outlineLevel="0" collapsed="false">
      <c r="A798" s="121"/>
      <c r="B798" s="126"/>
      <c r="C798" s="124"/>
      <c r="D798" s="124"/>
      <c r="E798" s="122"/>
      <c r="F798" s="172"/>
      <c r="G798" s="612"/>
    </row>
    <row r="799" customFormat="false" ht="21" hidden="false" customHeight="true" outlineLevel="0" collapsed="false">
      <c r="A799" s="121"/>
      <c r="B799" s="126"/>
      <c r="C799" s="124"/>
      <c r="D799" s="124"/>
      <c r="E799" s="122"/>
      <c r="F799" s="172"/>
      <c r="G799" s="612"/>
    </row>
    <row r="800" customFormat="false" ht="21" hidden="false" customHeight="true" outlineLevel="0" collapsed="false">
      <c r="A800" s="121"/>
      <c r="B800" s="126"/>
      <c r="C800" s="124"/>
      <c r="D800" s="124"/>
      <c r="E800" s="122"/>
      <c r="F800" s="172"/>
      <c r="G800" s="612"/>
    </row>
    <row r="801" customFormat="false" ht="21" hidden="false" customHeight="true" outlineLevel="0" collapsed="false">
      <c r="A801" s="121"/>
      <c r="B801" s="126"/>
      <c r="C801" s="124"/>
      <c r="D801" s="124"/>
      <c r="E801" s="122"/>
      <c r="F801" s="172"/>
      <c r="G801" s="612"/>
    </row>
    <row r="802" customFormat="false" ht="21" hidden="false" customHeight="true" outlineLevel="0" collapsed="false">
      <c r="A802" s="121"/>
      <c r="B802" s="126"/>
      <c r="C802" s="124"/>
      <c r="D802" s="124"/>
      <c r="E802" s="122"/>
      <c r="F802" s="172"/>
      <c r="G802" s="612"/>
    </row>
    <row r="803" customFormat="false" ht="21" hidden="false" customHeight="true" outlineLevel="0" collapsed="false">
      <c r="A803" s="121"/>
      <c r="B803" s="126"/>
      <c r="C803" s="124"/>
      <c r="D803" s="124"/>
      <c r="E803" s="122"/>
      <c r="F803" s="172"/>
      <c r="G803" s="612"/>
    </row>
    <row r="804" customFormat="false" ht="21" hidden="false" customHeight="true" outlineLevel="0" collapsed="false">
      <c r="A804" s="121"/>
      <c r="B804" s="126"/>
      <c r="C804" s="124"/>
      <c r="D804" s="124"/>
      <c r="E804" s="122"/>
      <c r="F804" s="172"/>
      <c r="G804" s="612"/>
    </row>
    <row r="805" customFormat="false" ht="21" hidden="false" customHeight="true" outlineLevel="0" collapsed="false">
      <c r="A805" s="121"/>
      <c r="B805" s="126"/>
      <c r="C805" s="124"/>
      <c r="D805" s="124"/>
      <c r="E805" s="122"/>
      <c r="F805" s="172"/>
      <c r="G805" s="612"/>
    </row>
    <row r="806" customFormat="false" ht="21" hidden="false" customHeight="true" outlineLevel="0" collapsed="false">
      <c r="A806" s="121"/>
      <c r="B806" s="126"/>
      <c r="C806" s="124"/>
      <c r="D806" s="124"/>
      <c r="E806" s="122"/>
      <c r="F806" s="172"/>
      <c r="G806" s="612"/>
    </row>
    <row r="807" customFormat="false" ht="21" hidden="false" customHeight="true" outlineLevel="0" collapsed="false">
      <c r="A807" s="121"/>
      <c r="B807" s="126"/>
      <c r="C807" s="124"/>
      <c r="D807" s="124"/>
      <c r="E807" s="122"/>
      <c r="F807" s="172"/>
      <c r="G807" s="612"/>
    </row>
    <row r="808" customFormat="false" ht="21" hidden="false" customHeight="true" outlineLevel="0" collapsed="false">
      <c r="A808" s="121"/>
      <c r="B808" s="126"/>
      <c r="C808" s="124"/>
      <c r="D808" s="124"/>
      <c r="E808" s="122"/>
      <c r="F808" s="172"/>
      <c r="G808" s="612"/>
    </row>
    <row r="809" customFormat="false" ht="21" hidden="false" customHeight="true" outlineLevel="0" collapsed="false">
      <c r="A809" s="121"/>
      <c r="B809" s="126"/>
      <c r="C809" s="124"/>
      <c r="D809" s="124"/>
      <c r="E809" s="122"/>
      <c r="F809" s="172"/>
      <c r="G809" s="612"/>
    </row>
    <row r="810" customFormat="false" ht="21" hidden="false" customHeight="true" outlineLevel="0" collapsed="false">
      <c r="A810" s="121"/>
      <c r="B810" s="126"/>
      <c r="C810" s="124"/>
      <c r="D810" s="124"/>
      <c r="E810" s="122"/>
      <c r="F810" s="172"/>
      <c r="G810" s="612"/>
    </row>
    <row r="811" customFormat="false" ht="21" hidden="false" customHeight="true" outlineLevel="0" collapsed="false">
      <c r="A811" s="121"/>
      <c r="B811" s="126"/>
      <c r="C811" s="124"/>
      <c r="D811" s="124"/>
      <c r="E811" s="122"/>
      <c r="F811" s="172"/>
      <c r="G811" s="612"/>
    </row>
    <row r="812" customFormat="false" ht="21" hidden="false" customHeight="true" outlineLevel="0" collapsed="false">
      <c r="A812" s="121"/>
      <c r="B812" s="126"/>
      <c r="C812" s="124"/>
      <c r="D812" s="124"/>
      <c r="E812" s="122"/>
      <c r="F812" s="172"/>
      <c r="G812" s="612"/>
    </row>
    <row r="813" customFormat="false" ht="21" hidden="false" customHeight="true" outlineLevel="0" collapsed="false">
      <c r="A813" s="121"/>
      <c r="B813" s="126"/>
      <c r="C813" s="124"/>
      <c r="D813" s="124"/>
      <c r="E813" s="122"/>
      <c r="F813" s="172"/>
      <c r="G813" s="612"/>
    </row>
    <row r="814" customFormat="false" ht="21" hidden="false" customHeight="true" outlineLevel="0" collapsed="false">
      <c r="A814" s="121"/>
      <c r="B814" s="126"/>
      <c r="C814" s="124"/>
      <c r="D814" s="124"/>
      <c r="E814" s="122"/>
      <c r="F814" s="172"/>
      <c r="G814" s="612"/>
    </row>
    <row r="815" customFormat="false" ht="21" hidden="false" customHeight="true" outlineLevel="0" collapsed="false">
      <c r="A815" s="121"/>
      <c r="B815" s="126"/>
      <c r="C815" s="124"/>
      <c r="D815" s="124"/>
      <c r="E815" s="122"/>
      <c r="F815" s="172"/>
      <c r="G815" s="612"/>
    </row>
    <row r="816" customFormat="false" ht="21" hidden="false" customHeight="true" outlineLevel="0" collapsed="false">
      <c r="A816" s="121"/>
      <c r="B816" s="126"/>
      <c r="C816" s="124"/>
      <c r="D816" s="124"/>
      <c r="E816" s="122"/>
      <c r="F816" s="172"/>
      <c r="G816" s="612"/>
    </row>
    <row r="817" customFormat="false" ht="21" hidden="false" customHeight="true" outlineLevel="0" collapsed="false">
      <c r="A817" s="121"/>
      <c r="B817" s="126"/>
      <c r="C817" s="124"/>
      <c r="D817" s="124"/>
      <c r="E817" s="122"/>
      <c r="F817" s="172"/>
      <c r="G817" s="612"/>
    </row>
    <row r="818" customFormat="false" ht="21" hidden="false" customHeight="true" outlineLevel="0" collapsed="false">
      <c r="A818" s="121"/>
      <c r="B818" s="126"/>
      <c r="C818" s="124"/>
      <c r="D818" s="124"/>
      <c r="E818" s="122"/>
      <c r="F818" s="172"/>
      <c r="G818" s="612"/>
    </row>
    <row r="819" customFormat="false" ht="21" hidden="false" customHeight="true" outlineLevel="0" collapsed="false">
      <c r="A819" s="121"/>
      <c r="B819" s="126"/>
      <c r="C819" s="124"/>
      <c r="D819" s="124"/>
      <c r="E819" s="122"/>
      <c r="F819" s="172"/>
      <c r="G819" s="612"/>
    </row>
    <row r="820" customFormat="false" ht="21" hidden="false" customHeight="true" outlineLevel="0" collapsed="false">
      <c r="A820" s="121"/>
      <c r="B820" s="126"/>
      <c r="C820" s="124"/>
      <c r="D820" s="124"/>
      <c r="E820" s="122"/>
      <c r="F820" s="172"/>
      <c r="G820" s="612"/>
    </row>
    <row r="821" customFormat="false" ht="21" hidden="false" customHeight="true" outlineLevel="0" collapsed="false">
      <c r="A821" s="121"/>
      <c r="B821" s="126"/>
      <c r="C821" s="124"/>
      <c r="D821" s="124"/>
      <c r="E821" s="122"/>
      <c r="F821" s="172"/>
      <c r="G821" s="612"/>
    </row>
    <row r="822" customFormat="false" ht="21" hidden="false" customHeight="true" outlineLevel="0" collapsed="false">
      <c r="A822" s="121"/>
      <c r="B822" s="126"/>
      <c r="C822" s="124"/>
      <c r="D822" s="124"/>
      <c r="E822" s="122"/>
      <c r="F822" s="172"/>
      <c r="G822" s="612"/>
    </row>
    <row r="823" customFormat="false" ht="21" hidden="false" customHeight="true" outlineLevel="0" collapsed="false">
      <c r="A823" s="121"/>
      <c r="B823" s="126"/>
      <c r="C823" s="124"/>
      <c r="D823" s="124"/>
      <c r="E823" s="122"/>
      <c r="F823" s="172"/>
      <c r="G823" s="612"/>
    </row>
    <row r="824" customFormat="false" ht="21" hidden="false" customHeight="true" outlineLevel="0" collapsed="false">
      <c r="A824" s="121"/>
      <c r="B824" s="126"/>
      <c r="C824" s="124"/>
      <c r="D824" s="124"/>
      <c r="E824" s="122"/>
      <c r="F824" s="172"/>
      <c r="G824" s="612"/>
    </row>
    <row r="825" customFormat="false" ht="21" hidden="false" customHeight="true" outlineLevel="0" collapsed="false">
      <c r="A825" s="121"/>
      <c r="B825" s="126"/>
      <c r="C825" s="124"/>
      <c r="D825" s="124"/>
      <c r="E825" s="122"/>
      <c r="F825" s="172"/>
      <c r="G825" s="612"/>
    </row>
    <row r="826" customFormat="false" ht="21" hidden="false" customHeight="true" outlineLevel="0" collapsed="false">
      <c r="A826" s="121"/>
      <c r="B826" s="126"/>
      <c r="C826" s="124"/>
      <c r="D826" s="124"/>
      <c r="E826" s="122"/>
      <c r="F826" s="172"/>
      <c r="G826" s="612"/>
    </row>
    <row r="827" customFormat="false" ht="21" hidden="false" customHeight="true" outlineLevel="0" collapsed="false">
      <c r="A827" s="121"/>
      <c r="B827" s="126"/>
      <c r="C827" s="124"/>
      <c r="D827" s="124"/>
      <c r="E827" s="122"/>
      <c r="F827" s="172"/>
      <c r="G827" s="612"/>
    </row>
    <row r="828" customFormat="false" ht="21" hidden="false" customHeight="true" outlineLevel="0" collapsed="false">
      <c r="A828" s="121"/>
      <c r="B828" s="126"/>
      <c r="C828" s="124"/>
      <c r="D828" s="124"/>
      <c r="E828" s="122"/>
      <c r="F828" s="172"/>
      <c r="G828" s="612"/>
    </row>
    <row r="829" customFormat="false" ht="21" hidden="false" customHeight="true" outlineLevel="0" collapsed="false">
      <c r="A829" s="121"/>
      <c r="B829" s="126"/>
      <c r="C829" s="124"/>
      <c r="D829" s="124"/>
      <c r="E829" s="122"/>
      <c r="F829" s="172"/>
      <c r="G829" s="612"/>
    </row>
    <row r="830" customFormat="false" ht="21" hidden="false" customHeight="true" outlineLevel="0" collapsed="false">
      <c r="A830" s="121"/>
      <c r="B830" s="126"/>
      <c r="C830" s="124"/>
      <c r="D830" s="124"/>
      <c r="E830" s="122"/>
      <c r="F830" s="172"/>
      <c r="G830" s="612"/>
    </row>
    <row r="831" customFormat="false" ht="21" hidden="false" customHeight="true" outlineLevel="0" collapsed="false">
      <c r="A831" s="121"/>
      <c r="B831" s="126"/>
      <c r="C831" s="124"/>
      <c r="D831" s="124"/>
      <c r="E831" s="122"/>
      <c r="F831" s="172"/>
      <c r="G831" s="612"/>
    </row>
    <row r="832" customFormat="false" ht="21" hidden="false" customHeight="true" outlineLevel="0" collapsed="false">
      <c r="A832" s="121"/>
      <c r="B832" s="126"/>
      <c r="C832" s="124"/>
      <c r="D832" s="124"/>
      <c r="E832" s="122"/>
      <c r="F832" s="172"/>
      <c r="G832" s="612"/>
    </row>
    <row r="833" customFormat="false" ht="21" hidden="false" customHeight="true" outlineLevel="0" collapsed="false">
      <c r="A833" s="121"/>
      <c r="B833" s="126"/>
      <c r="C833" s="124"/>
      <c r="D833" s="124"/>
      <c r="E833" s="122"/>
      <c r="F833" s="172"/>
      <c r="G833" s="612"/>
    </row>
    <row r="834" customFormat="false" ht="21" hidden="false" customHeight="true" outlineLevel="0" collapsed="false">
      <c r="A834" s="121"/>
      <c r="B834" s="126"/>
      <c r="C834" s="124"/>
      <c r="D834" s="124"/>
      <c r="E834" s="122"/>
      <c r="F834" s="172"/>
      <c r="G834" s="612"/>
    </row>
    <row r="835" customFormat="false" ht="21" hidden="false" customHeight="true" outlineLevel="0" collapsed="false">
      <c r="A835" s="121"/>
      <c r="B835" s="126"/>
      <c r="C835" s="124"/>
      <c r="D835" s="124"/>
      <c r="E835" s="122"/>
      <c r="F835" s="172"/>
      <c r="G835" s="612"/>
    </row>
    <row r="836" customFormat="false" ht="21" hidden="false" customHeight="true" outlineLevel="0" collapsed="false">
      <c r="A836" s="121"/>
      <c r="B836" s="126"/>
      <c r="C836" s="124"/>
      <c r="D836" s="124"/>
      <c r="E836" s="122"/>
      <c r="F836" s="172"/>
      <c r="G836" s="612"/>
    </row>
    <row r="837" customFormat="false" ht="21" hidden="false" customHeight="true" outlineLevel="0" collapsed="false">
      <c r="A837" s="121"/>
      <c r="B837" s="126"/>
      <c r="C837" s="124"/>
      <c r="D837" s="124"/>
      <c r="E837" s="122"/>
      <c r="F837" s="172"/>
      <c r="G837" s="612"/>
    </row>
    <row r="838" customFormat="false" ht="21" hidden="false" customHeight="true" outlineLevel="0" collapsed="false">
      <c r="A838" s="121"/>
      <c r="B838" s="126"/>
      <c r="C838" s="124"/>
      <c r="D838" s="124"/>
      <c r="E838" s="122"/>
      <c r="F838" s="172"/>
      <c r="G838" s="612"/>
    </row>
    <row r="839" customFormat="false" ht="21" hidden="false" customHeight="true" outlineLevel="0" collapsed="false">
      <c r="A839" s="121"/>
      <c r="B839" s="126"/>
      <c r="C839" s="124"/>
      <c r="D839" s="124"/>
      <c r="E839" s="122"/>
      <c r="F839" s="172"/>
      <c r="G839" s="612"/>
    </row>
    <row r="840" customFormat="false" ht="21" hidden="false" customHeight="true" outlineLevel="0" collapsed="false">
      <c r="A840" s="121"/>
      <c r="B840" s="126"/>
      <c r="C840" s="124"/>
      <c r="D840" s="124"/>
      <c r="E840" s="122"/>
      <c r="F840" s="172"/>
      <c r="G840" s="612"/>
    </row>
    <row r="841" customFormat="false" ht="21" hidden="false" customHeight="true" outlineLevel="0" collapsed="false">
      <c r="A841" s="121"/>
      <c r="B841" s="126"/>
      <c r="C841" s="124"/>
      <c r="D841" s="124"/>
      <c r="E841" s="122"/>
      <c r="F841" s="172"/>
      <c r="G841" s="612"/>
    </row>
    <row r="842" customFormat="false" ht="21" hidden="false" customHeight="true" outlineLevel="0" collapsed="false">
      <c r="A842" s="121"/>
      <c r="B842" s="126"/>
      <c r="C842" s="124"/>
      <c r="D842" s="124"/>
      <c r="E842" s="122"/>
      <c r="F842" s="172"/>
      <c r="G842" s="612"/>
    </row>
    <row r="843" customFormat="false" ht="21" hidden="false" customHeight="true" outlineLevel="0" collapsed="false">
      <c r="A843" s="121"/>
      <c r="B843" s="126"/>
      <c r="C843" s="124"/>
      <c r="D843" s="124"/>
      <c r="E843" s="122"/>
      <c r="F843" s="172"/>
      <c r="G843" s="612"/>
    </row>
    <row r="844" customFormat="false" ht="21" hidden="false" customHeight="true" outlineLevel="0" collapsed="false">
      <c r="A844" s="121"/>
      <c r="B844" s="126"/>
      <c r="C844" s="124"/>
      <c r="D844" s="124"/>
      <c r="E844" s="122"/>
      <c r="F844" s="172"/>
      <c r="G844" s="612"/>
    </row>
    <row r="845" customFormat="false" ht="21" hidden="false" customHeight="true" outlineLevel="0" collapsed="false">
      <c r="A845" s="121"/>
      <c r="B845" s="126"/>
      <c r="C845" s="124"/>
      <c r="D845" s="124"/>
      <c r="E845" s="122"/>
      <c r="F845" s="172"/>
      <c r="G845" s="612"/>
    </row>
    <row r="846" customFormat="false" ht="21" hidden="false" customHeight="true" outlineLevel="0" collapsed="false">
      <c r="A846" s="121"/>
      <c r="B846" s="126"/>
      <c r="C846" s="124"/>
      <c r="D846" s="124"/>
      <c r="E846" s="122"/>
      <c r="F846" s="172"/>
      <c r="G846" s="612"/>
    </row>
    <row r="847" customFormat="false" ht="21" hidden="false" customHeight="true" outlineLevel="0" collapsed="false">
      <c r="A847" s="121"/>
      <c r="B847" s="126"/>
      <c r="C847" s="124"/>
      <c r="D847" s="124"/>
      <c r="E847" s="122"/>
      <c r="F847" s="172"/>
      <c r="G847" s="612"/>
    </row>
    <row r="848" customFormat="false" ht="21" hidden="false" customHeight="true" outlineLevel="0" collapsed="false">
      <c r="A848" s="121"/>
      <c r="B848" s="126"/>
      <c r="C848" s="124"/>
      <c r="D848" s="124"/>
      <c r="E848" s="122"/>
      <c r="F848" s="172"/>
      <c r="G848" s="612"/>
    </row>
    <row r="849" customFormat="false" ht="21" hidden="false" customHeight="true" outlineLevel="0" collapsed="false">
      <c r="A849" s="121"/>
      <c r="B849" s="126"/>
      <c r="C849" s="124"/>
      <c r="D849" s="124"/>
      <c r="E849" s="122"/>
      <c r="F849" s="172"/>
      <c r="G849" s="612"/>
    </row>
    <row r="850" customFormat="false" ht="21" hidden="false" customHeight="true" outlineLevel="0" collapsed="false">
      <c r="A850" s="121"/>
      <c r="B850" s="126"/>
      <c r="C850" s="124"/>
      <c r="D850" s="124"/>
      <c r="E850" s="122"/>
      <c r="F850" s="172"/>
      <c r="G850" s="612"/>
    </row>
    <row r="851" customFormat="false" ht="21" hidden="false" customHeight="true" outlineLevel="0" collapsed="false">
      <c r="A851" s="121"/>
      <c r="B851" s="126"/>
      <c r="C851" s="124"/>
      <c r="D851" s="124"/>
      <c r="E851" s="122"/>
      <c r="F851" s="172"/>
      <c r="G851" s="612"/>
    </row>
    <row r="852" customFormat="false" ht="21" hidden="false" customHeight="true" outlineLevel="0" collapsed="false">
      <c r="A852" s="121"/>
      <c r="B852" s="126"/>
      <c r="C852" s="124"/>
      <c r="D852" s="124"/>
      <c r="E852" s="122"/>
      <c r="F852" s="172"/>
      <c r="G852" s="612"/>
    </row>
    <row r="853" customFormat="false" ht="21" hidden="false" customHeight="true" outlineLevel="0" collapsed="false">
      <c r="A853" s="121"/>
      <c r="B853" s="126"/>
      <c r="C853" s="124"/>
      <c r="D853" s="124"/>
      <c r="E853" s="122"/>
      <c r="F853" s="172"/>
      <c r="G853" s="612"/>
    </row>
    <row r="854" customFormat="false" ht="21" hidden="false" customHeight="true" outlineLevel="0" collapsed="false">
      <c r="A854" s="121"/>
      <c r="B854" s="126"/>
      <c r="C854" s="124"/>
      <c r="D854" s="124"/>
      <c r="E854" s="122"/>
      <c r="F854" s="172"/>
      <c r="G854" s="612"/>
    </row>
    <row r="855" customFormat="false" ht="21" hidden="false" customHeight="true" outlineLevel="0" collapsed="false">
      <c r="A855" s="121"/>
      <c r="B855" s="126"/>
      <c r="C855" s="124"/>
      <c r="D855" s="124"/>
      <c r="E855" s="122"/>
      <c r="F855" s="172"/>
      <c r="G855" s="612"/>
    </row>
    <row r="856" customFormat="false" ht="21" hidden="false" customHeight="true" outlineLevel="0" collapsed="false">
      <c r="A856" s="121"/>
      <c r="B856" s="126"/>
      <c r="C856" s="124"/>
      <c r="D856" s="124"/>
      <c r="E856" s="122"/>
      <c r="F856" s="172"/>
      <c r="G856" s="612"/>
    </row>
    <row r="857" customFormat="false" ht="21" hidden="false" customHeight="true" outlineLevel="0" collapsed="false">
      <c r="A857" s="121"/>
      <c r="B857" s="126"/>
      <c r="C857" s="124"/>
      <c r="D857" s="124"/>
      <c r="E857" s="122"/>
      <c r="F857" s="172"/>
      <c r="G857" s="612"/>
    </row>
    <row r="858" customFormat="false" ht="21" hidden="false" customHeight="true" outlineLevel="0" collapsed="false">
      <c r="A858" s="121"/>
      <c r="B858" s="126"/>
      <c r="C858" s="124"/>
      <c r="D858" s="124"/>
      <c r="E858" s="122"/>
      <c r="F858" s="172"/>
      <c r="G858" s="612"/>
    </row>
    <row r="859" customFormat="false" ht="21" hidden="false" customHeight="true" outlineLevel="0" collapsed="false">
      <c r="A859" s="121"/>
      <c r="B859" s="126"/>
      <c r="C859" s="124"/>
      <c r="D859" s="124"/>
      <c r="E859" s="122"/>
      <c r="F859" s="172"/>
      <c r="G859" s="612"/>
    </row>
    <row r="860" customFormat="false" ht="21" hidden="false" customHeight="true" outlineLevel="0" collapsed="false">
      <c r="A860" s="121"/>
      <c r="B860" s="126"/>
      <c r="C860" s="124"/>
      <c r="D860" s="124"/>
      <c r="E860" s="122"/>
      <c r="F860" s="172"/>
      <c r="G860" s="612"/>
    </row>
    <row r="861" customFormat="false" ht="21" hidden="false" customHeight="true" outlineLevel="0" collapsed="false">
      <c r="A861" s="121"/>
      <c r="B861" s="126"/>
      <c r="C861" s="124"/>
      <c r="D861" s="124"/>
      <c r="E861" s="122"/>
      <c r="F861" s="172"/>
      <c r="G861" s="612"/>
    </row>
    <row r="862" customFormat="false" ht="21" hidden="false" customHeight="true" outlineLevel="0" collapsed="false">
      <c r="A862" s="121"/>
      <c r="B862" s="126"/>
      <c r="C862" s="124"/>
      <c r="D862" s="124"/>
      <c r="E862" s="122"/>
      <c r="F862" s="172"/>
      <c r="G862" s="612"/>
    </row>
    <row r="863" customFormat="false" ht="21" hidden="false" customHeight="true" outlineLevel="0" collapsed="false">
      <c r="A863" s="121"/>
      <c r="B863" s="126"/>
      <c r="C863" s="124"/>
      <c r="D863" s="124"/>
      <c r="E863" s="122"/>
      <c r="F863" s="172"/>
      <c r="G863" s="612"/>
    </row>
    <row r="864" customFormat="false" ht="21" hidden="false" customHeight="true" outlineLevel="0" collapsed="false">
      <c r="A864" s="121"/>
      <c r="B864" s="126"/>
      <c r="C864" s="124"/>
      <c r="D864" s="124"/>
      <c r="E864" s="122"/>
      <c r="F864" s="172"/>
      <c r="G864" s="612"/>
    </row>
    <row r="865" customFormat="false" ht="21" hidden="false" customHeight="true" outlineLevel="0" collapsed="false">
      <c r="A865" s="121"/>
      <c r="B865" s="126"/>
      <c r="C865" s="124"/>
      <c r="D865" s="124"/>
      <c r="E865" s="122"/>
      <c r="F865" s="172"/>
      <c r="G865" s="612"/>
    </row>
    <row r="866" customFormat="false" ht="21" hidden="false" customHeight="true" outlineLevel="0" collapsed="false">
      <c r="A866" s="121"/>
      <c r="B866" s="126"/>
      <c r="C866" s="124"/>
      <c r="D866" s="124"/>
      <c r="E866" s="122"/>
      <c r="F866" s="172"/>
      <c r="G866" s="612"/>
    </row>
    <row r="867" customFormat="false" ht="21" hidden="false" customHeight="true" outlineLevel="0" collapsed="false">
      <c r="A867" s="121"/>
      <c r="B867" s="126"/>
      <c r="C867" s="124"/>
      <c r="D867" s="124"/>
      <c r="E867" s="122"/>
      <c r="F867" s="172"/>
      <c r="G867" s="612"/>
    </row>
    <row r="868" customFormat="false" ht="21" hidden="false" customHeight="true" outlineLevel="0" collapsed="false">
      <c r="A868" s="121"/>
      <c r="B868" s="126"/>
      <c r="C868" s="124"/>
      <c r="D868" s="124"/>
      <c r="E868" s="122"/>
      <c r="F868" s="172"/>
      <c r="G868" s="612"/>
    </row>
    <row r="869" customFormat="false" ht="21" hidden="false" customHeight="true" outlineLevel="0" collapsed="false">
      <c r="A869" s="121"/>
      <c r="B869" s="126"/>
      <c r="C869" s="124"/>
      <c r="D869" s="124"/>
      <c r="E869" s="122"/>
      <c r="F869" s="172"/>
      <c r="G869" s="612"/>
    </row>
    <row r="870" customFormat="false" ht="21" hidden="false" customHeight="true" outlineLevel="0" collapsed="false">
      <c r="A870" s="121"/>
      <c r="B870" s="126"/>
      <c r="C870" s="124"/>
      <c r="D870" s="124"/>
      <c r="E870" s="122"/>
      <c r="F870" s="172"/>
      <c r="G870" s="612"/>
    </row>
    <row r="871" customFormat="false" ht="21" hidden="false" customHeight="true" outlineLevel="0" collapsed="false">
      <c r="A871" s="121"/>
      <c r="B871" s="126"/>
      <c r="C871" s="124"/>
      <c r="D871" s="124"/>
      <c r="E871" s="122"/>
      <c r="F871" s="172"/>
      <c r="G871" s="612"/>
    </row>
    <row r="872" customFormat="false" ht="21" hidden="false" customHeight="true" outlineLevel="0" collapsed="false">
      <c r="A872" s="121"/>
      <c r="B872" s="126"/>
      <c r="C872" s="124"/>
      <c r="D872" s="124"/>
      <c r="E872" s="122"/>
      <c r="F872" s="172"/>
      <c r="G872" s="612"/>
    </row>
    <row r="873" customFormat="false" ht="21" hidden="false" customHeight="true" outlineLevel="0" collapsed="false">
      <c r="A873" s="121"/>
      <c r="B873" s="126"/>
      <c r="C873" s="124"/>
      <c r="D873" s="124"/>
      <c r="E873" s="122"/>
      <c r="F873" s="172"/>
      <c r="G873" s="612"/>
    </row>
    <row r="874" customFormat="false" ht="21" hidden="false" customHeight="true" outlineLevel="0" collapsed="false">
      <c r="A874" s="121"/>
      <c r="B874" s="126"/>
      <c r="C874" s="124"/>
      <c r="D874" s="124"/>
      <c r="E874" s="122"/>
      <c r="F874" s="172"/>
      <c r="G874" s="612"/>
    </row>
    <row r="875" customFormat="false" ht="21" hidden="false" customHeight="true" outlineLevel="0" collapsed="false">
      <c r="A875" s="121"/>
      <c r="B875" s="126"/>
      <c r="C875" s="124"/>
      <c r="D875" s="124"/>
      <c r="E875" s="122"/>
      <c r="F875" s="172"/>
      <c r="G875" s="612"/>
    </row>
    <row r="876" customFormat="false" ht="21" hidden="false" customHeight="true" outlineLevel="0" collapsed="false">
      <c r="A876" s="121"/>
      <c r="B876" s="126"/>
      <c r="C876" s="124"/>
      <c r="D876" s="124"/>
      <c r="E876" s="122"/>
      <c r="F876" s="172"/>
      <c r="G876" s="612"/>
    </row>
    <row r="877" customFormat="false" ht="21" hidden="false" customHeight="true" outlineLevel="0" collapsed="false">
      <c r="A877" s="121"/>
      <c r="B877" s="126"/>
      <c r="C877" s="124"/>
      <c r="D877" s="124"/>
      <c r="E877" s="122"/>
      <c r="F877" s="172"/>
      <c r="G877" s="612"/>
    </row>
    <row r="878" customFormat="false" ht="21" hidden="false" customHeight="true" outlineLevel="0" collapsed="false">
      <c r="A878" s="121"/>
      <c r="B878" s="126"/>
      <c r="C878" s="124"/>
      <c r="D878" s="124"/>
      <c r="E878" s="122"/>
      <c r="F878" s="172"/>
      <c r="G878" s="612"/>
    </row>
    <row r="879" customFormat="false" ht="21" hidden="false" customHeight="true" outlineLevel="0" collapsed="false">
      <c r="A879" s="121"/>
      <c r="B879" s="126"/>
      <c r="C879" s="124"/>
      <c r="D879" s="124"/>
      <c r="E879" s="122"/>
      <c r="F879" s="172"/>
      <c r="G879" s="612"/>
    </row>
    <row r="880" customFormat="false" ht="21" hidden="false" customHeight="true" outlineLevel="0" collapsed="false">
      <c r="A880" s="121"/>
      <c r="B880" s="126"/>
      <c r="C880" s="124"/>
      <c r="D880" s="124"/>
      <c r="E880" s="122"/>
      <c r="F880" s="172"/>
      <c r="G880" s="612"/>
    </row>
    <row r="881" customFormat="false" ht="21" hidden="false" customHeight="true" outlineLevel="0" collapsed="false">
      <c r="A881" s="121"/>
      <c r="B881" s="126"/>
      <c r="C881" s="124"/>
      <c r="D881" s="124"/>
      <c r="E881" s="122"/>
      <c r="F881" s="172"/>
      <c r="G881" s="612"/>
    </row>
    <row r="882" customFormat="false" ht="21" hidden="false" customHeight="true" outlineLevel="0" collapsed="false">
      <c r="A882" s="121"/>
      <c r="B882" s="126"/>
      <c r="C882" s="124"/>
      <c r="D882" s="124"/>
      <c r="E882" s="122"/>
      <c r="F882" s="172"/>
      <c r="G882" s="612"/>
    </row>
    <row r="883" customFormat="false" ht="21" hidden="false" customHeight="true" outlineLevel="0" collapsed="false">
      <c r="A883" s="121"/>
      <c r="B883" s="126"/>
      <c r="C883" s="124"/>
      <c r="D883" s="124"/>
      <c r="E883" s="122"/>
      <c r="F883" s="172"/>
      <c r="G883" s="612"/>
    </row>
    <row r="884" customFormat="false" ht="21" hidden="false" customHeight="true" outlineLevel="0" collapsed="false">
      <c r="A884" s="121"/>
      <c r="B884" s="126"/>
      <c r="C884" s="124"/>
      <c r="D884" s="124"/>
      <c r="E884" s="122"/>
      <c r="F884" s="172"/>
      <c r="G884" s="612"/>
    </row>
    <row r="885" customFormat="false" ht="21" hidden="false" customHeight="true" outlineLevel="0" collapsed="false">
      <c r="A885" s="121"/>
      <c r="B885" s="126"/>
      <c r="C885" s="124"/>
      <c r="D885" s="124"/>
      <c r="E885" s="122"/>
      <c r="F885" s="172"/>
      <c r="G885" s="612"/>
    </row>
    <row r="886" customFormat="false" ht="21" hidden="false" customHeight="true" outlineLevel="0" collapsed="false">
      <c r="A886" s="121"/>
      <c r="B886" s="126"/>
      <c r="C886" s="124"/>
      <c r="D886" s="124"/>
      <c r="E886" s="122"/>
      <c r="F886" s="172"/>
      <c r="G886" s="612"/>
    </row>
    <row r="887" customFormat="false" ht="21" hidden="false" customHeight="true" outlineLevel="0" collapsed="false">
      <c r="A887" s="121"/>
      <c r="B887" s="126"/>
      <c r="C887" s="124"/>
      <c r="D887" s="124"/>
      <c r="E887" s="122"/>
      <c r="F887" s="172"/>
      <c r="G887" s="612"/>
    </row>
    <row r="888" customFormat="false" ht="21" hidden="false" customHeight="true" outlineLevel="0" collapsed="false">
      <c r="A888" s="121"/>
      <c r="B888" s="126"/>
      <c r="C888" s="124"/>
      <c r="D888" s="124"/>
      <c r="E888" s="122"/>
      <c r="F888" s="172"/>
      <c r="G888" s="612"/>
    </row>
    <row r="889" customFormat="false" ht="21" hidden="false" customHeight="true" outlineLevel="0" collapsed="false">
      <c r="A889" s="121"/>
      <c r="B889" s="126"/>
      <c r="C889" s="124"/>
      <c r="D889" s="124"/>
      <c r="E889" s="122"/>
      <c r="F889" s="172"/>
      <c r="G889" s="612"/>
    </row>
    <row r="890" customFormat="false" ht="21" hidden="false" customHeight="true" outlineLevel="0" collapsed="false">
      <c r="A890" s="121"/>
      <c r="B890" s="126"/>
      <c r="C890" s="124"/>
      <c r="D890" s="124"/>
      <c r="E890" s="122"/>
      <c r="F890" s="172"/>
      <c r="G890" s="612"/>
    </row>
    <row r="891" customFormat="false" ht="21" hidden="false" customHeight="true" outlineLevel="0" collapsed="false">
      <c r="A891" s="121"/>
      <c r="B891" s="126"/>
      <c r="C891" s="124"/>
      <c r="D891" s="124"/>
      <c r="E891" s="122"/>
      <c r="F891" s="172"/>
      <c r="G891" s="612"/>
    </row>
    <row r="892" customFormat="false" ht="21" hidden="false" customHeight="true" outlineLevel="0" collapsed="false">
      <c r="A892" s="121"/>
      <c r="B892" s="126"/>
      <c r="C892" s="124"/>
      <c r="D892" s="124"/>
      <c r="E892" s="122"/>
      <c r="F892" s="172"/>
      <c r="G892" s="612"/>
    </row>
    <row r="893" customFormat="false" ht="21" hidden="false" customHeight="true" outlineLevel="0" collapsed="false">
      <c r="A893" s="121"/>
      <c r="B893" s="126"/>
      <c r="C893" s="124"/>
      <c r="D893" s="124"/>
      <c r="E893" s="122"/>
      <c r="F893" s="172"/>
      <c r="G893" s="612"/>
    </row>
    <row r="894" customFormat="false" ht="21" hidden="false" customHeight="true" outlineLevel="0" collapsed="false">
      <c r="A894" s="121"/>
      <c r="B894" s="126"/>
      <c r="C894" s="124"/>
      <c r="D894" s="124"/>
      <c r="E894" s="122"/>
      <c r="F894" s="172"/>
      <c r="G894" s="612"/>
    </row>
    <row r="895" customFormat="false" ht="21" hidden="false" customHeight="true" outlineLevel="0" collapsed="false">
      <c r="A895" s="121"/>
      <c r="B895" s="126"/>
      <c r="C895" s="124"/>
      <c r="D895" s="124"/>
      <c r="E895" s="122"/>
      <c r="F895" s="172"/>
      <c r="G895" s="612"/>
    </row>
    <row r="896" customFormat="false" ht="21" hidden="false" customHeight="true" outlineLevel="0" collapsed="false">
      <c r="A896" s="121"/>
      <c r="B896" s="126"/>
      <c r="C896" s="124"/>
      <c r="D896" s="124"/>
      <c r="E896" s="122"/>
      <c r="F896" s="172"/>
      <c r="G896" s="612"/>
    </row>
    <row r="897" customFormat="false" ht="21" hidden="false" customHeight="true" outlineLevel="0" collapsed="false">
      <c r="A897" s="121"/>
      <c r="B897" s="126"/>
      <c r="C897" s="124"/>
      <c r="D897" s="124"/>
      <c r="E897" s="122"/>
      <c r="F897" s="172"/>
      <c r="G897" s="612"/>
    </row>
    <row r="898" customFormat="false" ht="21" hidden="false" customHeight="true" outlineLevel="0" collapsed="false">
      <c r="A898" s="121"/>
      <c r="B898" s="126"/>
      <c r="C898" s="124"/>
      <c r="D898" s="124"/>
      <c r="E898" s="122"/>
      <c r="F898" s="172"/>
      <c r="G898" s="612"/>
    </row>
    <row r="899" customFormat="false" ht="21" hidden="false" customHeight="true" outlineLevel="0" collapsed="false">
      <c r="A899" s="121"/>
      <c r="B899" s="126"/>
      <c r="C899" s="124"/>
      <c r="D899" s="124"/>
      <c r="E899" s="122"/>
      <c r="F899" s="172"/>
      <c r="G899" s="612"/>
    </row>
    <row r="900" customFormat="false" ht="21" hidden="false" customHeight="true" outlineLevel="0" collapsed="false">
      <c r="A900" s="121"/>
      <c r="B900" s="126"/>
      <c r="C900" s="124"/>
      <c r="D900" s="124"/>
      <c r="E900" s="122"/>
      <c r="F900" s="172"/>
      <c r="G900" s="612"/>
    </row>
    <row r="901" customFormat="false" ht="21" hidden="false" customHeight="true" outlineLevel="0" collapsed="false">
      <c r="A901" s="121"/>
      <c r="B901" s="126"/>
      <c r="C901" s="124"/>
      <c r="D901" s="124"/>
      <c r="E901" s="122"/>
      <c r="F901" s="172"/>
      <c r="G901" s="612"/>
    </row>
    <row r="902" customFormat="false" ht="21" hidden="false" customHeight="true" outlineLevel="0" collapsed="false">
      <c r="A902" s="121"/>
      <c r="B902" s="126"/>
      <c r="C902" s="124"/>
      <c r="D902" s="124"/>
      <c r="E902" s="122"/>
      <c r="F902" s="172"/>
      <c r="G902" s="612"/>
    </row>
    <row r="903" customFormat="false" ht="21" hidden="false" customHeight="true" outlineLevel="0" collapsed="false">
      <c r="A903" s="121"/>
      <c r="B903" s="126"/>
      <c r="C903" s="124"/>
      <c r="D903" s="124"/>
      <c r="E903" s="122"/>
      <c r="F903" s="172"/>
      <c r="G903" s="612"/>
    </row>
    <row r="904" customFormat="false" ht="21" hidden="false" customHeight="true" outlineLevel="0" collapsed="false">
      <c r="A904" s="121"/>
      <c r="B904" s="126"/>
      <c r="C904" s="124"/>
      <c r="D904" s="124"/>
      <c r="E904" s="122"/>
      <c r="F904" s="172"/>
      <c r="G904" s="612"/>
    </row>
    <row r="905" customFormat="false" ht="21" hidden="false" customHeight="true" outlineLevel="0" collapsed="false">
      <c r="A905" s="121"/>
      <c r="B905" s="126"/>
      <c r="C905" s="124"/>
      <c r="D905" s="124"/>
      <c r="E905" s="122"/>
      <c r="F905" s="172"/>
      <c r="G905" s="612"/>
    </row>
    <row r="906" customFormat="false" ht="21" hidden="false" customHeight="true" outlineLevel="0" collapsed="false">
      <c r="A906" s="121"/>
      <c r="B906" s="126"/>
      <c r="C906" s="124"/>
      <c r="D906" s="124"/>
      <c r="E906" s="122"/>
      <c r="F906" s="172"/>
      <c r="G906" s="612"/>
    </row>
    <row r="907" customFormat="false" ht="21" hidden="false" customHeight="true" outlineLevel="0" collapsed="false">
      <c r="A907" s="121"/>
      <c r="B907" s="126"/>
      <c r="C907" s="124"/>
      <c r="D907" s="124"/>
      <c r="E907" s="122"/>
      <c r="F907" s="172"/>
      <c r="G907" s="612"/>
    </row>
    <row r="908" customFormat="false" ht="21" hidden="false" customHeight="true" outlineLevel="0" collapsed="false">
      <c r="A908" s="121"/>
      <c r="B908" s="126"/>
      <c r="C908" s="124"/>
      <c r="D908" s="124"/>
      <c r="E908" s="122"/>
      <c r="F908" s="172"/>
      <c r="G908" s="612"/>
    </row>
    <row r="909" customFormat="false" ht="21" hidden="false" customHeight="true" outlineLevel="0" collapsed="false">
      <c r="A909" s="121"/>
      <c r="B909" s="126"/>
      <c r="C909" s="124"/>
      <c r="D909" s="124"/>
      <c r="E909" s="122"/>
      <c r="F909" s="172"/>
      <c r="G909" s="612"/>
    </row>
    <row r="910" customFormat="false" ht="21" hidden="false" customHeight="true" outlineLevel="0" collapsed="false">
      <c r="A910" s="121"/>
      <c r="B910" s="126"/>
      <c r="C910" s="124"/>
      <c r="D910" s="124"/>
      <c r="E910" s="122"/>
      <c r="F910" s="172"/>
      <c r="G910" s="612"/>
    </row>
    <row r="911" customFormat="false" ht="21" hidden="false" customHeight="true" outlineLevel="0" collapsed="false">
      <c r="A911" s="121"/>
      <c r="B911" s="126"/>
      <c r="C911" s="124"/>
      <c r="D911" s="124"/>
      <c r="E911" s="122"/>
      <c r="F911" s="172"/>
      <c r="G911" s="612"/>
    </row>
    <row r="912" customFormat="false" ht="21" hidden="false" customHeight="true" outlineLevel="0" collapsed="false">
      <c r="A912" s="121"/>
      <c r="B912" s="126"/>
      <c r="C912" s="124"/>
      <c r="D912" s="124"/>
      <c r="E912" s="122"/>
      <c r="F912" s="172"/>
      <c r="G912" s="612"/>
    </row>
    <row r="913" customFormat="false" ht="21" hidden="false" customHeight="true" outlineLevel="0" collapsed="false">
      <c r="A913" s="121"/>
      <c r="B913" s="126"/>
      <c r="C913" s="124"/>
      <c r="D913" s="124"/>
      <c r="E913" s="122"/>
      <c r="F913" s="172"/>
      <c r="G913" s="612"/>
    </row>
    <row r="914" customFormat="false" ht="21" hidden="false" customHeight="true" outlineLevel="0" collapsed="false">
      <c r="A914" s="121"/>
      <c r="B914" s="126"/>
      <c r="C914" s="124"/>
      <c r="D914" s="124"/>
      <c r="E914" s="122"/>
      <c r="F914" s="172"/>
      <c r="G914" s="612"/>
    </row>
    <row r="915" customFormat="false" ht="21" hidden="false" customHeight="true" outlineLevel="0" collapsed="false">
      <c r="A915" s="121"/>
      <c r="B915" s="126"/>
      <c r="C915" s="124"/>
      <c r="D915" s="124"/>
      <c r="E915" s="122"/>
      <c r="F915" s="172"/>
      <c r="G915" s="612"/>
    </row>
    <row r="916" customFormat="false" ht="21" hidden="false" customHeight="true" outlineLevel="0" collapsed="false">
      <c r="A916" s="121"/>
      <c r="B916" s="126"/>
      <c r="C916" s="124"/>
      <c r="D916" s="124"/>
      <c r="E916" s="122"/>
      <c r="F916" s="172"/>
      <c r="G916" s="612"/>
    </row>
    <row r="917" customFormat="false" ht="21" hidden="false" customHeight="true" outlineLevel="0" collapsed="false">
      <c r="A917" s="121"/>
      <c r="B917" s="126"/>
      <c r="C917" s="124"/>
      <c r="D917" s="124"/>
      <c r="E917" s="122"/>
      <c r="F917" s="172"/>
      <c r="G917" s="612"/>
    </row>
    <row r="918" customFormat="false" ht="21" hidden="false" customHeight="true" outlineLevel="0" collapsed="false">
      <c r="A918" s="121"/>
      <c r="B918" s="126"/>
      <c r="C918" s="124"/>
      <c r="D918" s="124"/>
      <c r="E918" s="122"/>
      <c r="F918" s="172"/>
      <c r="G918" s="612"/>
    </row>
    <row r="919" customFormat="false" ht="21" hidden="false" customHeight="true" outlineLevel="0" collapsed="false">
      <c r="A919" s="121"/>
      <c r="B919" s="126"/>
      <c r="C919" s="124"/>
      <c r="D919" s="124"/>
      <c r="E919" s="122"/>
      <c r="F919" s="172"/>
      <c r="G919" s="612"/>
    </row>
    <row r="920" customFormat="false" ht="21" hidden="false" customHeight="true" outlineLevel="0" collapsed="false">
      <c r="A920" s="121"/>
      <c r="B920" s="126"/>
      <c r="C920" s="124"/>
      <c r="D920" s="124"/>
      <c r="E920" s="122"/>
      <c r="F920" s="172"/>
      <c r="G920" s="612"/>
    </row>
    <row r="921" customFormat="false" ht="21" hidden="false" customHeight="true" outlineLevel="0" collapsed="false">
      <c r="A921" s="121"/>
      <c r="B921" s="126"/>
      <c r="C921" s="124"/>
      <c r="D921" s="124"/>
      <c r="E921" s="122"/>
      <c r="F921" s="172"/>
      <c r="G921" s="612"/>
    </row>
    <row r="922" customFormat="false" ht="21" hidden="false" customHeight="true" outlineLevel="0" collapsed="false">
      <c r="A922" s="121"/>
      <c r="B922" s="126"/>
      <c r="C922" s="124"/>
      <c r="D922" s="124"/>
      <c r="E922" s="122"/>
      <c r="F922" s="172"/>
      <c r="G922" s="612"/>
    </row>
    <row r="923" customFormat="false" ht="21" hidden="false" customHeight="true" outlineLevel="0" collapsed="false">
      <c r="A923" s="121"/>
      <c r="B923" s="126"/>
      <c r="C923" s="124"/>
      <c r="D923" s="124"/>
      <c r="E923" s="122"/>
      <c r="F923" s="172"/>
      <c r="G923" s="612"/>
    </row>
    <row r="924" customFormat="false" ht="21" hidden="false" customHeight="true" outlineLevel="0" collapsed="false">
      <c r="A924" s="121"/>
      <c r="B924" s="126"/>
      <c r="C924" s="124"/>
      <c r="D924" s="124"/>
      <c r="E924" s="122"/>
      <c r="F924" s="172"/>
      <c r="G924" s="612"/>
    </row>
    <row r="925" customFormat="false" ht="21" hidden="false" customHeight="true" outlineLevel="0" collapsed="false">
      <c r="A925" s="121"/>
      <c r="B925" s="126"/>
      <c r="C925" s="124"/>
      <c r="D925" s="124"/>
      <c r="E925" s="122"/>
      <c r="F925" s="172"/>
      <c r="G925" s="612"/>
    </row>
    <row r="926" customFormat="false" ht="21" hidden="false" customHeight="true" outlineLevel="0" collapsed="false">
      <c r="A926" s="121"/>
      <c r="B926" s="126"/>
      <c r="C926" s="124"/>
      <c r="D926" s="124"/>
      <c r="E926" s="122"/>
      <c r="F926" s="172"/>
      <c r="G926" s="612"/>
    </row>
    <row r="927" customFormat="false" ht="21" hidden="false" customHeight="true" outlineLevel="0" collapsed="false">
      <c r="A927" s="121"/>
      <c r="B927" s="126"/>
      <c r="C927" s="124"/>
      <c r="D927" s="124"/>
      <c r="E927" s="122"/>
      <c r="F927" s="172"/>
      <c r="G927" s="612"/>
    </row>
    <row r="928" customFormat="false" ht="21" hidden="false" customHeight="true" outlineLevel="0" collapsed="false">
      <c r="A928" s="121"/>
      <c r="B928" s="126"/>
      <c r="C928" s="124"/>
      <c r="D928" s="124"/>
      <c r="E928" s="122"/>
      <c r="F928" s="172"/>
      <c r="G928" s="612"/>
    </row>
    <row r="929" customFormat="false" ht="21" hidden="false" customHeight="true" outlineLevel="0" collapsed="false">
      <c r="A929" s="121"/>
      <c r="B929" s="126"/>
      <c r="C929" s="124"/>
      <c r="D929" s="124"/>
      <c r="E929" s="122"/>
      <c r="F929" s="172"/>
      <c r="G929" s="612"/>
    </row>
    <row r="930" customFormat="false" ht="21" hidden="false" customHeight="true" outlineLevel="0" collapsed="false">
      <c r="A930" s="121"/>
      <c r="B930" s="126"/>
      <c r="C930" s="124"/>
      <c r="D930" s="124"/>
      <c r="E930" s="122"/>
      <c r="F930" s="172"/>
      <c r="G930" s="612"/>
    </row>
    <row r="931" customFormat="false" ht="21" hidden="false" customHeight="true" outlineLevel="0" collapsed="false">
      <c r="A931" s="121"/>
      <c r="B931" s="126"/>
      <c r="C931" s="124"/>
      <c r="D931" s="124"/>
      <c r="E931" s="122"/>
      <c r="F931" s="172"/>
      <c r="G931" s="612"/>
    </row>
    <row r="932" customFormat="false" ht="21" hidden="false" customHeight="true" outlineLevel="0" collapsed="false">
      <c r="A932" s="121"/>
      <c r="B932" s="126"/>
      <c r="C932" s="124"/>
      <c r="D932" s="124"/>
      <c r="E932" s="122"/>
      <c r="F932" s="172"/>
      <c r="G932" s="612"/>
    </row>
    <row r="933" customFormat="false" ht="21" hidden="false" customHeight="true" outlineLevel="0" collapsed="false">
      <c r="A933" s="121"/>
      <c r="B933" s="126"/>
      <c r="C933" s="124"/>
      <c r="D933" s="124"/>
      <c r="E933" s="122"/>
      <c r="F933" s="172"/>
      <c r="G933" s="612"/>
    </row>
    <row r="934" customFormat="false" ht="21" hidden="false" customHeight="true" outlineLevel="0" collapsed="false">
      <c r="A934" s="121"/>
      <c r="B934" s="126"/>
      <c r="C934" s="124"/>
      <c r="D934" s="124"/>
      <c r="E934" s="122"/>
      <c r="F934" s="172"/>
      <c r="G934" s="612"/>
    </row>
    <row r="935" customFormat="false" ht="21" hidden="false" customHeight="true" outlineLevel="0" collapsed="false">
      <c r="A935" s="121"/>
      <c r="B935" s="126"/>
      <c r="C935" s="124"/>
      <c r="D935" s="124"/>
      <c r="E935" s="122"/>
      <c r="F935" s="172"/>
      <c r="G935" s="612"/>
    </row>
    <row r="936" customFormat="false" ht="21" hidden="false" customHeight="true" outlineLevel="0" collapsed="false">
      <c r="A936" s="121"/>
      <c r="B936" s="126"/>
      <c r="C936" s="124"/>
      <c r="D936" s="124"/>
      <c r="E936" s="122"/>
      <c r="F936" s="172"/>
      <c r="G936" s="612"/>
    </row>
    <row r="937" customFormat="false" ht="21" hidden="false" customHeight="true" outlineLevel="0" collapsed="false">
      <c r="A937" s="121"/>
      <c r="B937" s="126"/>
      <c r="C937" s="124"/>
      <c r="D937" s="124"/>
      <c r="E937" s="122"/>
      <c r="F937" s="172"/>
      <c r="G937" s="612"/>
    </row>
    <row r="938" customFormat="false" ht="21" hidden="false" customHeight="true" outlineLevel="0" collapsed="false">
      <c r="A938" s="121"/>
      <c r="B938" s="126"/>
      <c r="C938" s="124"/>
      <c r="D938" s="124"/>
      <c r="E938" s="122"/>
      <c r="F938" s="172"/>
      <c r="G938" s="612"/>
    </row>
    <row r="939" customFormat="false" ht="21" hidden="false" customHeight="true" outlineLevel="0" collapsed="false">
      <c r="A939" s="121"/>
      <c r="B939" s="126"/>
      <c r="C939" s="124"/>
      <c r="D939" s="124"/>
      <c r="E939" s="122"/>
      <c r="F939" s="172"/>
      <c r="G939" s="612"/>
    </row>
    <row r="940" customFormat="false" ht="21" hidden="false" customHeight="true" outlineLevel="0" collapsed="false">
      <c r="A940" s="121"/>
      <c r="B940" s="126"/>
      <c r="C940" s="124"/>
      <c r="D940" s="124"/>
      <c r="E940" s="122"/>
      <c r="F940" s="172"/>
      <c r="G940" s="612"/>
    </row>
    <row r="941" customFormat="false" ht="21" hidden="false" customHeight="true" outlineLevel="0" collapsed="false">
      <c r="A941" s="121"/>
      <c r="B941" s="126"/>
      <c r="C941" s="124"/>
      <c r="D941" s="124"/>
      <c r="E941" s="122"/>
      <c r="F941" s="172"/>
      <c r="G941" s="612"/>
    </row>
    <row r="942" customFormat="false" ht="21" hidden="false" customHeight="true" outlineLevel="0" collapsed="false">
      <c r="A942" s="121"/>
      <c r="B942" s="126"/>
      <c r="C942" s="124"/>
      <c r="D942" s="124"/>
      <c r="E942" s="122"/>
      <c r="F942" s="172"/>
      <c r="G942" s="612"/>
    </row>
    <row r="943" customFormat="false" ht="21" hidden="false" customHeight="true" outlineLevel="0" collapsed="false">
      <c r="A943" s="121"/>
      <c r="B943" s="126"/>
      <c r="C943" s="124"/>
      <c r="D943" s="124"/>
      <c r="E943" s="122"/>
      <c r="F943" s="172"/>
      <c r="G943" s="612"/>
    </row>
    <row r="944" customFormat="false" ht="21" hidden="false" customHeight="true" outlineLevel="0" collapsed="false">
      <c r="A944" s="121"/>
      <c r="B944" s="126"/>
      <c r="C944" s="124"/>
      <c r="D944" s="124"/>
      <c r="E944" s="122"/>
      <c r="F944" s="172"/>
      <c r="G944" s="612"/>
    </row>
    <row r="945" customFormat="false" ht="21" hidden="false" customHeight="true" outlineLevel="0" collapsed="false">
      <c r="A945" s="121"/>
      <c r="B945" s="126"/>
      <c r="C945" s="124"/>
      <c r="D945" s="124"/>
      <c r="E945" s="122"/>
      <c r="F945" s="172"/>
      <c r="G945" s="612"/>
    </row>
    <row r="946" customFormat="false" ht="21" hidden="false" customHeight="true" outlineLevel="0" collapsed="false">
      <c r="A946" s="121"/>
      <c r="B946" s="126"/>
      <c r="C946" s="124"/>
      <c r="D946" s="124"/>
      <c r="E946" s="122"/>
      <c r="F946" s="172"/>
      <c r="G946" s="612"/>
    </row>
    <row r="947" customFormat="false" ht="21" hidden="false" customHeight="true" outlineLevel="0" collapsed="false">
      <c r="A947" s="121"/>
      <c r="B947" s="126"/>
      <c r="C947" s="124"/>
      <c r="D947" s="124"/>
      <c r="E947" s="122"/>
      <c r="F947" s="172"/>
      <c r="G947" s="612"/>
    </row>
    <row r="948" customFormat="false" ht="21" hidden="false" customHeight="true" outlineLevel="0" collapsed="false">
      <c r="A948" s="121"/>
      <c r="B948" s="126"/>
      <c r="C948" s="124"/>
      <c r="D948" s="124"/>
      <c r="E948" s="122"/>
      <c r="F948" s="172"/>
      <c r="G948" s="612"/>
    </row>
    <row r="949" customFormat="false" ht="21" hidden="false" customHeight="true" outlineLevel="0" collapsed="false">
      <c r="A949" s="121"/>
      <c r="B949" s="126"/>
      <c r="C949" s="124"/>
      <c r="D949" s="124"/>
      <c r="E949" s="122"/>
      <c r="F949" s="172"/>
      <c r="G949" s="612"/>
    </row>
    <row r="950" customFormat="false" ht="21" hidden="false" customHeight="true" outlineLevel="0" collapsed="false">
      <c r="A950" s="121"/>
      <c r="B950" s="126"/>
      <c r="C950" s="124"/>
      <c r="D950" s="124"/>
      <c r="E950" s="122"/>
      <c r="F950" s="172"/>
      <c r="G950" s="612"/>
    </row>
    <row r="951" customFormat="false" ht="21" hidden="false" customHeight="true" outlineLevel="0" collapsed="false">
      <c r="A951" s="121"/>
      <c r="B951" s="126"/>
      <c r="C951" s="124"/>
      <c r="D951" s="124"/>
      <c r="E951" s="122"/>
      <c r="F951" s="172"/>
      <c r="G951" s="612"/>
    </row>
    <row r="952" customFormat="false" ht="21" hidden="false" customHeight="true" outlineLevel="0" collapsed="false">
      <c r="A952" s="121"/>
      <c r="B952" s="126"/>
      <c r="C952" s="124"/>
      <c r="D952" s="124"/>
      <c r="E952" s="122"/>
      <c r="F952" s="172"/>
      <c r="G952" s="612"/>
    </row>
    <row r="953" customFormat="false" ht="21" hidden="false" customHeight="true" outlineLevel="0" collapsed="false">
      <c r="A953" s="121"/>
      <c r="B953" s="126"/>
      <c r="C953" s="124"/>
      <c r="D953" s="124"/>
      <c r="E953" s="122"/>
      <c r="F953" s="172"/>
      <c r="G953" s="612"/>
    </row>
    <row r="954" customFormat="false" ht="21" hidden="false" customHeight="true" outlineLevel="0" collapsed="false">
      <c r="A954" s="121"/>
      <c r="B954" s="126"/>
      <c r="C954" s="124"/>
      <c r="D954" s="124"/>
      <c r="E954" s="122"/>
      <c r="F954" s="172"/>
      <c r="G954" s="612"/>
    </row>
    <row r="955" customFormat="false" ht="21" hidden="false" customHeight="true" outlineLevel="0" collapsed="false">
      <c r="A955" s="121"/>
      <c r="B955" s="126"/>
      <c r="C955" s="124"/>
      <c r="D955" s="124"/>
      <c r="E955" s="122"/>
      <c r="F955" s="172"/>
      <c r="G955" s="612"/>
    </row>
    <row r="956" customFormat="false" ht="21" hidden="false" customHeight="true" outlineLevel="0" collapsed="false">
      <c r="A956" s="121"/>
      <c r="B956" s="126"/>
      <c r="C956" s="124"/>
      <c r="D956" s="124"/>
      <c r="E956" s="122"/>
      <c r="F956" s="172"/>
      <c r="G956" s="612"/>
    </row>
    <row r="957" customFormat="false" ht="21" hidden="false" customHeight="true" outlineLevel="0" collapsed="false">
      <c r="A957" s="121"/>
      <c r="B957" s="126"/>
      <c r="C957" s="124"/>
      <c r="D957" s="124"/>
      <c r="E957" s="122"/>
      <c r="F957" s="172"/>
      <c r="G957" s="612"/>
    </row>
    <row r="958" customFormat="false" ht="21" hidden="false" customHeight="true" outlineLevel="0" collapsed="false">
      <c r="A958" s="121"/>
      <c r="B958" s="126"/>
      <c r="C958" s="124"/>
      <c r="D958" s="124"/>
      <c r="E958" s="122"/>
      <c r="F958" s="172"/>
      <c r="G958" s="612"/>
    </row>
    <row r="959" customFormat="false" ht="21" hidden="false" customHeight="true" outlineLevel="0" collapsed="false">
      <c r="A959" s="121"/>
      <c r="B959" s="126"/>
      <c r="C959" s="124"/>
      <c r="D959" s="124"/>
      <c r="E959" s="122"/>
      <c r="F959" s="172"/>
      <c r="G959" s="612"/>
    </row>
    <row r="960" customFormat="false" ht="21" hidden="false" customHeight="true" outlineLevel="0" collapsed="false">
      <c r="A960" s="121"/>
      <c r="B960" s="126"/>
      <c r="C960" s="124"/>
      <c r="D960" s="124"/>
      <c r="E960" s="122"/>
      <c r="F960" s="172"/>
      <c r="G960" s="612"/>
    </row>
    <row r="961" customFormat="false" ht="21" hidden="false" customHeight="true" outlineLevel="0" collapsed="false">
      <c r="A961" s="121"/>
      <c r="B961" s="126"/>
      <c r="C961" s="124"/>
      <c r="D961" s="124"/>
      <c r="E961" s="122"/>
      <c r="F961" s="172"/>
      <c r="G961" s="612"/>
    </row>
    <row r="962" customFormat="false" ht="21" hidden="false" customHeight="true" outlineLevel="0" collapsed="false">
      <c r="A962" s="121"/>
      <c r="B962" s="126"/>
      <c r="C962" s="124"/>
      <c r="D962" s="124"/>
      <c r="E962" s="122"/>
      <c r="F962" s="172"/>
      <c r="G962" s="612"/>
    </row>
    <row r="963" customFormat="false" ht="21" hidden="false" customHeight="true" outlineLevel="0" collapsed="false">
      <c r="A963" s="121"/>
      <c r="B963" s="126"/>
      <c r="C963" s="124"/>
      <c r="D963" s="124"/>
      <c r="E963" s="122"/>
      <c r="F963" s="172"/>
      <c r="G963" s="612"/>
    </row>
    <row r="964" customFormat="false" ht="21" hidden="false" customHeight="true" outlineLevel="0" collapsed="false">
      <c r="A964" s="121"/>
      <c r="B964" s="126"/>
      <c r="C964" s="124"/>
      <c r="D964" s="124"/>
      <c r="E964" s="122"/>
      <c r="F964" s="172"/>
      <c r="G964" s="612"/>
    </row>
    <row r="965" customFormat="false" ht="21" hidden="false" customHeight="true" outlineLevel="0" collapsed="false">
      <c r="A965" s="121"/>
      <c r="B965" s="126"/>
      <c r="C965" s="124"/>
      <c r="D965" s="124"/>
      <c r="E965" s="122"/>
      <c r="F965" s="172"/>
      <c r="G965" s="612"/>
    </row>
    <row r="966" customFormat="false" ht="21" hidden="false" customHeight="true" outlineLevel="0" collapsed="false">
      <c r="A966" s="121"/>
      <c r="B966" s="126"/>
      <c r="C966" s="124"/>
      <c r="D966" s="124"/>
      <c r="E966" s="122"/>
      <c r="F966" s="172"/>
      <c r="G966" s="612"/>
    </row>
    <row r="967" customFormat="false" ht="21" hidden="false" customHeight="true" outlineLevel="0" collapsed="false">
      <c r="A967" s="121"/>
      <c r="B967" s="126"/>
      <c r="C967" s="124"/>
      <c r="D967" s="124"/>
      <c r="E967" s="122"/>
      <c r="F967" s="172"/>
      <c r="G967" s="612"/>
    </row>
    <row r="968" customFormat="false" ht="21" hidden="false" customHeight="true" outlineLevel="0" collapsed="false">
      <c r="A968" s="121"/>
      <c r="B968" s="126"/>
      <c r="C968" s="124"/>
      <c r="D968" s="124"/>
      <c r="E968" s="122"/>
      <c r="F968" s="172"/>
      <c r="G968" s="612"/>
    </row>
    <row r="969" customFormat="false" ht="21" hidden="false" customHeight="true" outlineLevel="0" collapsed="false">
      <c r="A969" s="121"/>
      <c r="B969" s="126"/>
      <c r="C969" s="124"/>
      <c r="D969" s="124"/>
      <c r="E969" s="122"/>
      <c r="F969" s="172"/>
      <c r="G969" s="612"/>
    </row>
    <row r="970" customFormat="false" ht="21" hidden="false" customHeight="true" outlineLevel="0" collapsed="false">
      <c r="A970" s="121"/>
      <c r="B970" s="126"/>
      <c r="C970" s="124"/>
      <c r="D970" s="124"/>
      <c r="E970" s="122"/>
      <c r="F970" s="172"/>
      <c r="G970" s="612"/>
    </row>
    <row r="971" customFormat="false" ht="21" hidden="false" customHeight="true" outlineLevel="0" collapsed="false">
      <c r="A971" s="121"/>
      <c r="B971" s="126"/>
      <c r="C971" s="124"/>
      <c r="D971" s="124"/>
      <c r="E971" s="122"/>
      <c r="F971" s="172"/>
      <c r="G971" s="612"/>
    </row>
    <row r="972" customFormat="false" ht="21" hidden="false" customHeight="true" outlineLevel="0" collapsed="false">
      <c r="A972" s="121"/>
      <c r="B972" s="126"/>
      <c r="C972" s="124"/>
      <c r="D972" s="124"/>
      <c r="E972" s="122"/>
      <c r="F972" s="172"/>
      <c r="G972" s="612"/>
    </row>
    <row r="973" customFormat="false" ht="21" hidden="false" customHeight="true" outlineLevel="0" collapsed="false">
      <c r="A973" s="121"/>
      <c r="B973" s="126"/>
      <c r="C973" s="124"/>
      <c r="D973" s="124"/>
      <c r="E973" s="122"/>
      <c r="F973" s="172"/>
      <c r="G973" s="612"/>
    </row>
    <row r="974" customFormat="false" ht="21" hidden="false" customHeight="true" outlineLevel="0" collapsed="false">
      <c r="A974" s="121"/>
      <c r="B974" s="126"/>
      <c r="C974" s="124"/>
      <c r="D974" s="124"/>
      <c r="E974" s="122"/>
      <c r="F974" s="172"/>
      <c r="G974" s="612"/>
    </row>
    <row r="975" customFormat="false" ht="21" hidden="false" customHeight="true" outlineLevel="0" collapsed="false">
      <c r="A975" s="121"/>
      <c r="B975" s="126"/>
      <c r="C975" s="124"/>
      <c r="D975" s="124"/>
      <c r="E975" s="122"/>
      <c r="F975" s="172"/>
      <c r="G975" s="612"/>
    </row>
    <row r="976" customFormat="false" ht="21" hidden="false" customHeight="true" outlineLevel="0" collapsed="false">
      <c r="A976" s="121"/>
      <c r="B976" s="126"/>
      <c r="C976" s="124"/>
      <c r="D976" s="124"/>
      <c r="E976" s="122"/>
      <c r="F976" s="172"/>
      <c r="G976" s="612"/>
    </row>
    <row r="977" customFormat="false" ht="21" hidden="false" customHeight="true" outlineLevel="0" collapsed="false">
      <c r="A977" s="121"/>
      <c r="B977" s="126"/>
      <c r="C977" s="124"/>
      <c r="D977" s="124"/>
      <c r="E977" s="122"/>
      <c r="F977" s="172"/>
      <c r="G977" s="612"/>
    </row>
    <row r="978" customFormat="false" ht="21" hidden="false" customHeight="true" outlineLevel="0" collapsed="false">
      <c r="A978" s="121"/>
      <c r="B978" s="126"/>
      <c r="C978" s="124"/>
      <c r="D978" s="124"/>
      <c r="E978" s="122"/>
      <c r="F978" s="172"/>
      <c r="G978" s="612"/>
    </row>
    <row r="979" customFormat="false" ht="21" hidden="false" customHeight="true" outlineLevel="0" collapsed="false">
      <c r="A979" s="121"/>
      <c r="B979" s="126"/>
      <c r="C979" s="124"/>
      <c r="D979" s="124"/>
      <c r="E979" s="122"/>
      <c r="F979" s="172"/>
      <c r="G979" s="612"/>
    </row>
    <row r="980" customFormat="false" ht="21" hidden="false" customHeight="true" outlineLevel="0" collapsed="false">
      <c r="A980" s="121"/>
      <c r="B980" s="126"/>
      <c r="C980" s="124"/>
      <c r="D980" s="124"/>
      <c r="E980" s="122"/>
      <c r="F980" s="172"/>
      <c r="G980" s="612"/>
    </row>
    <row r="981" customFormat="false" ht="21" hidden="false" customHeight="true" outlineLevel="0" collapsed="false">
      <c r="A981" s="121"/>
      <c r="B981" s="126"/>
      <c r="C981" s="124"/>
      <c r="D981" s="124"/>
      <c r="E981" s="122"/>
      <c r="F981" s="172"/>
      <c r="G981" s="612"/>
    </row>
    <row r="982" customFormat="false" ht="21" hidden="false" customHeight="true" outlineLevel="0" collapsed="false">
      <c r="A982" s="121"/>
      <c r="B982" s="126"/>
      <c r="C982" s="124"/>
      <c r="D982" s="124"/>
      <c r="E982" s="122"/>
      <c r="F982" s="172"/>
      <c r="G982" s="612"/>
    </row>
    <row r="983" customFormat="false" ht="21" hidden="false" customHeight="true" outlineLevel="0" collapsed="false">
      <c r="A983" s="121"/>
      <c r="B983" s="126"/>
      <c r="C983" s="124"/>
      <c r="D983" s="124"/>
      <c r="E983" s="122"/>
      <c r="F983" s="172"/>
      <c r="G983" s="612"/>
    </row>
    <row r="984" customFormat="false" ht="21" hidden="false" customHeight="true" outlineLevel="0" collapsed="false">
      <c r="A984" s="121"/>
      <c r="B984" s="126"/>
      <c r="C984" s="124"/>
      <c r="D984" s="124"/>
      <c r="E984" s="122"/>
      <c r="F984" s="172"/>
      <c r="G984" s="612"/>
    </row>
    <row r="985" customFormat="false" ht="21" hidden="false" customHeight="true" outlineLevel="0" collapsed="false">
      <c r="A985" s="121"/>
      <c r="B985" s="126"/>
      <c r="C985" s="124"/>
      <c r="D985" s="124"/>
      <c r="E985" s="122"/>
      <c r="F985" s="172"/>
      <c r="G985" s="612"/>
    </row>
    <row r="986" customFormat="false" ht="21" hidden="false" customHeight="true" outlineLevel="0" collapsed="false">
      <c r="A986" s="121"/>
      <c r="B986" s="126"/>
      <c r="C986" s="124"/>
      <c r="D986" s="124"/>
      <c r="E986" s="122"/>
      <c r="F986" s="172"/>
      <c r="G986" s="612"/>
    </row>
    <row r="987" customFormat="false" ht="21" hidden="false" customHeight="true" outlineLevel="0" collapsed="false">
      <c r="A987" s="121"/>
      <c r="B987" s="126"/>
      <c r="C987" s="124"/>
      <c r="D987" s="124"/>
      <c r="E987" s="122"/>
      <c r="F987" s="172"/>
      <c r="G987" s="612"/>
    </row>
    <row r="988" customFormat="false" ht="21" hidden="false" customHeight="true" outlineLevel="0" collapsed="false">
      <c r="A988" s="121"/>
      <c r="B988" s="126"/>
      <c r="C988" s="124"/>
      <c r="D988" s="124"/>
      <c r="E988" s="122"/>
      <c r="F988" s="172"/>
      <c r="G988" s="612"/>
    </row>
    <row r="989" customFormat="false" ht="21" hidden="false" customHeight="true" outlineLevel="0" collapsed="false">
      <c r="A989" s="121"/>
      <c r="B989" s="126"/>
      <c r="C989" s="124"/>
      <c r="D989" s="124"/>
      <c r="E989" s="122"/>
      <c r="F989" s="172"/>
      <c r="G989" s="612"/>
    </row>
    <row r="990" customFormat="false" ht="21" hidden="false" customHeight="true" outlineLevel="0" collapsed="false">
      <c r="A990" s="121"/>
      <c r="B990" s="126"/>
      <c r="C990" s="124"/>
      <c r="D990" s="124"/>
      <c r="E990" s="122"/>
      <c r="F990" s="172"/>
      <c r="G990" s="612"/>
    </row>
    <row r="991" customFormat="false" ht="21" hidden="false" customHeight="true" outlineLevel="0" collapsed="false">
      <c r="A991" s="121"/>
      <c r="B991" s="126"/>
      <c r="C991" s="124"/>
      <c r="D991" s="124"/>
      <c r="E991" s="122"/>
      <c r="F991" s="172"/>
      <c r="G991" s="612"/>
    </row>
    <row r="992" customFormat="false" ht="21" hidden="false" customHeight="true" outlineLevel="0" collapsed="false">
      <c r="A992" s="121"/>
      <c r="B992" s="126"/>
      <c r="C992" s="124"/>
      <c r="D992" s="124"/>
      <c r="E992" s="122"/>
      <c r="F992" s="172"/>
      <c r="G992" s="612"/>
    </row>
    <row r="993" customFormat="false" ht="21" hidden="false" customHeight="true" outlineLevel="0" collapsed="false">
      <c r="A993" s="121"/>
      <c r="B993" s="126"/>
      <c r="C993" s="124"/>
      <c r="D993" s="124"/>
      <c r="E993" s="122"/>
      <c r="F993" s="172"/>
      <c r="G993" s="612"/>
    </row>
    <row r="994" customFormat="false" ht="21" hidden="false" customHeight="true" outlineLevel="0" collapsed="false">
      <c r="A994" s="121"/>
      <c r="B994" s="126"/>
      <c r="C994" s="124"/>
      <c r="D994" s="124"/>
      <c r="E994" s="122"/>
      <c r="F994" s="172"/>
      <c r="G994" s="612"/>
    </row>
    <row r="995" customFormat="false" ht="21" hidden="false" customHeight="true" outlineLevel="0" collapsed="false">
      <c r="A995" s="121"/>
      <c r="B995" s="126"/>
      <c r="C995" s="124"/>
      <c r="D995" s="124"/>
      <c r="E995" s="122"/>
      <c r="F995" s="172"/>
      <c r="G995" s="612"/>
    </row>
    <row r="996" customFormat="false" ht="21" hidden="false" customHeight="true" outlineLevel="0" collapsed="false">
      <c r="A996" s="121"/>
      <c r="B996" s="126"/>
      <c r="C996" s="124"/>
      <c r="D996" s="124"/>
      <c r="E996" s="122"/>
      <c r="F996" s="172"/>
      <c r="G996" s="612"/>
    </row>
    <row r="997" customFormat="false" ht="21" hidden="false" customHeight="true" outlineLevel="0" collapsed="false">
      <c r="A997" s="121"/>
      <c r="B997" s="126"/>
      <c r="C997" s="124"/>
      <c r="D997" s="124"/>
      <c r="E997" s="122"/>
      <c r="F997" s="172"/>
      <c r="G997" s="612"/>
    </row>
    <row r="998" customFormat="false" ht="21" hidden="false" customHeight="true" outlineLevel="0" collapsed="false">
      <c r="A998" s="121"/>
      <c r="B998" s="126"/>
      <c r="C998" s="124"/>
      <c r="D998" s="124"/>
      <c r="E998" s="122"/>
      <c r="F998" s="172"/>
      <c r="G998" s="612"/>
    </row>
    <row r="999" customFormat="false" ht="21" hidden="false" customHeight="true" outlineLevel="0" collapsed="false">
      <c r="A999" s="121"/>
      <c r="B999" s="126"/>
      <c r="C999" s="124"/>
      <c r="D999" s="124"/>
      <c r="E999" s="122"/>
      <c r="F999" s="172"/>
      <c r="G999" s="612"/>
    </row>
    <row r="1000" customFormat="false" ht="21" hidden="false" customHeight="true" outlineLevel="0" collapsed="false">
      <c r="A1000" s="121"/>
      <c r="B1000" s="126"/>
      <c r="C1000" s="124"/>
      <c r="D1000" s="124"/>
      <c r="E1000" s="122"/>
      <c r="F1000" s="172"/>
      <c r="G1000" s="612"/>
    </row>
    <row r="1001" customFormat="false" ht="21" hidden="false" customHeight="true" outlineLevel="0" collapsed="false">
      <c r="A1001" s="121"/>
      <c r="B1001" s="126"/>
      <c r="C1001" s="124"/>
      <c r="D1001" s="124"/>
      <c r="E1001" s="122"/>
      <c r="F1001" s="172"/>
      <c r="G1001" s="612"/>
    </row>
    <row r="1002" customFormat="false" ht="21" hidden="false" customHeight="true" outlineLevel="0" collapsed="false">
      <c r="A1002" s="121"/>
      <c r="B1002" s="126"/>
      <c r="C1002" s="124"/>
      <c r="D1002" s="124"/>
      <c r="E1002" s="122"/>
      <c r="F1002" s="172"/>
      <c r="G1002" s="612"/>
    </row>
    <row r="1003" customFormat="false" ht="21" hidden="false" customHeight="true" outlineLevel="0" collapsed="false">
      <c r="A1003" s="121"/>
      <c r="B1003" s="126"/>
      <c r="C1003" s="124"/>
      <c r="D1003" s="124"/>
      <c r="E1003" s="122"/>
      <c r="F1003" s="172"/>
      <c r="G1003" s="612"/>
    </row>
    <row r="1004" customFormat="false" ht="21" hidden="false" customHeight="true" outlineLevel="0" collapsed="false">
      <c r="A1004" s="121"/>
      <c r="B1004" s="126"/>
      <c r="C1004" s="124"/>
      <c r="D1004" s="124"/>
      <c r="E1004" s="122"/>
      <c r="F1004" s="172"/>
      <c r="G1004" s="612"/>
    </row>
    <row r="1005" customFormat="false" ht="21" hidden="false" customHeight="true" outlineLevel="0" collapsed="false">
      <c r="A1005" s="121"/>
      <c r="B1005" s="126"/>
      <c r="C1005" s="124"/>
      <c r="D1005" s="124"/>
      <c r="E1005" s="122"/>
      <c r="F1005" s="172"/>
      <c r="G1005" s="612"/>
    </row>
    <row r="1006" customFormat="false" ht="21" hidden="false" customHeight="true" outlineLevel="0" collapsed="false">
      <c r="A1006" s="121"/>
      <c r="B1006" s="126"/>
      <c r="C1006" s="124"/>
      <c r="D1006" s="124"/>
      <c r="E1006" s="122"/>
      <c r="F1006" s="172"/>
      <c r="G1006" s="612"/>
    </row>
    <row r="1007" customFormat="false" ht="21" hidden="false" customHeight="true" outlineLevel="0" collapsed="false">
      <c r="A1007" s="121"/>
      <c r="B1007" s="126"/>
      <c r="C1007" s="124"/>
      <c r="D1007" s="124"/>
      <c r="E1007" s="122"/>
      <c r="F1007" s="172"/>
      <c r="G1007" s="612"/>
    </row>
    <row r="1008" customFormat="false" ht="21" hidden="false" customHeight="true" outlineLevel="0" collapsed="false">
      <c r="A1008" s="121"/>
      <c r="B1008" s="126"/>
      <c r="C1008" s="124"/>
      <c r="D1008" s="124"/>
      <c r="E1008" s="122"/>
      <c r="F1008" s="172"/>
      <c r="G1008" s="612"/>
    </row>
    <row r="1009" customFormat="false" ht="21" hidden="false" customHeight="true" outlineLevel="0" collapsed="false">
      <c r="A1009" s="121"/>
      <c r="B1009" s="126"/>
      <c r="C1009" s="124"/>
      <c r="D1009" s="124"/>
      <c r="E1009" s="122"/>
      <c r="F1009" s="172"/>
      <c r="G1009" s="612"/>
    </row>
    <row r="1010" customFormat="false" ht="21" hidden="false" customHeight="true" outlineLevel="0" collapsed="false">
      <c r="A1010" s="121"/>
      <c r="B1010" s="126"/>
      <c r="C1010" s="124"/>
      <c r="D1010" s="124"/>
      <c r="E1010" s="122"/>
      <c r="F1010" s="172"/>
      <c r="G1010" s="612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3" width="32.25"/>
    <col collapsed="false" customWidth="true" hidden="false" outlineLevel="0" max="2" min="2" style="613" width="12.99"/>
    <col collapsed="false" customWidth="true" hidden="false" outlineLevel="0" max="6" min="3" style="613" width="15.12"/>
    <col collapsed="false" customWidth="true" hidden="false" outlineLevel="0" max="7" min="7" style="614" width="3.49"/>
    <col collapsed="false" customWidth="false" hidden="false" outlineLevel="0" max="257" min="8" style="614" width="8.99"/>
  </cols>
  <sheetData>
    <row r="1" customFormat="false" ht="21.75" hidden="false" customHeight="true" outlineLevel="0" collapsed="false">
      <c r="A1" s="4" t="str">
        <f aca="false">様式一覧!A12</f>
        <v>様式 3-2. (換気)給排気送風機入力シート</v>
      </c>
      <c r="B1" s="614"/>
      <c r="C1" s="614"/>
      <c r="D1" s="614"/>
      <c r="E1" s="614"/>
      <c r="F1" s="614"/>
    </row>
    <row r="2" customFormat="false" ht="10.35" hidden="false" customHeight="true" outlineLevel="0" collapsed="false">
      <c r="A2" s="495"/>
      <c r="B2" s="614"/>
      <c r="C2" s="614"/>
      <c r="D2" s="614"/>
      <c r="E2" s="614"/>
      <c r="F2" s="614"/>
    </row>
    <row r="3" customFormat="false" ht="10.35" hidden="false" customHeight="true" outlineLevel="0" collapsed="false">
      <c r="A3" s="495"/>
      <c r="B3" s="614"/>
      <c r="C3" s="614"/>
      <c r="D3" s="614"/>
      <c r="E3" s="614"/>
      <c r="F3" s="614"/>
    </row>
    <row r="4" customFormat="false" ht="22.7" hidden="false" customHeight="true" outlineLevel="0" collapsed="false">
      <c r="A4" s="615" t="s">
        <v>20</v>
      </c>
      <c r="B4" s="616" t="s">
        <v>23</v>
      </c>
      <c r="C4" s="617" t="s">
        <v>25</v>
      </c>
      <c r="D4" s="618" t="s">
        <v>168</v>
      </c>
      <c r="E4" s="618"/>
      <c r="F4" s="618"/>
    </row>
    <row r="5" customFormat="false" ht="22.7" hidden="false" customHeight="true" outlineLevel="0" collapsed="false">
      <c r="A5" s="619"/>
      <c r="B5" s="620"/>
      <c r="C5" s="621"/>
      <c r="D5" s="622" t="s">
        <v>27</v>
      </c>
      <c r="E5" s="623" t="s">
        <v>31</v>
      </c>
      <c r="F5" s="624" t="s">
        <v>33</v>
      </c>
    </row>
    <row r="6" customFormat="false" ht="60.6" hidden="false" customHeight="true" outlineLevel="0" collapsed="false">
      <c r="A6" s="625" t="s">
        <v>166</v>
      </c>
      <c r="B6" s="626" t="s">
        <v>169</v>
      </c>
      <c r="C6" s="627" t="s">
        <v>170</v>
      </c>
      <c r="D6" s="628" t="s">
        <v>171</v>
      </c>
      <c r="E6" s="629" t="s">
        <v>172</v>
      </c>
      <c r="F6" s="630" t="s">
        <v>173</v>
      </c>
    </row>
    <row r="7" customFormat="false" ht="8.85" hidden="false" customHeight="true" outlineLevel="0" collapsed="false">
      <c r="A7" s="625"/>
      <c r="B7" s="620"/>
      <c r="C7" s="621"/>
      <c r="D7" s="631"/>
      <c r="E7" s="632"/>
      <c r="F7" s="633"/>
    </row>
    <row r="8" customFormat="false" ht="21.2" hidden="false" customHeight="true" outlineLevel="0" collapsed="false">
      <c r="A8" s="619"/>
      <c r="B8" s="620" t="s">
        <v>174</v>
      </c>
      <c r="C8" s="634" t="s">
        <v>175</v>
      </c>
      <c r="D8" s="631"/>
      <c r="E8" s="632"/>
      <c r="F8" s="633"/>
    </row>
    <row r="9" s="640" customFormat="true" ht="21.2" hidden="false" customHeight="true" outlineLevel="0" collapsed="false">
      <c r="A9" s="625"/>
      <c r="B9" s="635"/>
      <c r="C9" s="636"/>
      <c r="D9" s="637" t="s">
        <v>176</v>
      </c>
      <c r="E9" s="638" t="s">
        <v>176</v>
      </c>
      <c r="F9" s="639" t="s">
        <v>176</v>
      </c>
    </row>
    <row r="10" s="647" customFormat="true" ht="7.5" hidden="false" customHeight="true" outlineLevel="0" collapsed="false">
      <c r="A10" s="641"/>
      <c r="B10" s="642"/>
      <c r="C10" s="643"/>
      <c r="D10" s="644"/>
      <c r="E10" s="645"/>
      <c r="F10" s="646"/>
    </row>
    <row r="11" customFormat="false" ht="19.5" hidden="false" customHeight="true" outlineLevel="0" collapsed="false">
      <c r="A11" s="648"/>
      <c r="B11" s="649"/>
      <c r="C11" s="650"/>
      <c r="D11" s="649"/>
      <c r="E11" s="651"/>
      <c r="F11" s="652"/>
    </row>
    <row r="12" customFormat="false" ht="19.5" hidden="false" customHeight="true" outlineLevel="0" collapsed="false">
      <c r="A12" s="653"/>
      <c r="B12" s="654"/>
      <c r="C12" s="655"/>
      <c r="D12" s="654"/>
      <c r="E12" s="656"/>
      <c r="F12" s="657"/>
    </row>
    <row r="13" customFormat="false" ht="19.5" hidden="false" customHeight="true" outlineLevel="0" collapsed="false">
      <c r="A13" s="653"/>
      <c r="B13" s="654"/>
      <c r="C13" s="655"/>
      <c r="D13" s="654"/>
      <c r="E13" s="656"/>
      <c r="F13" s="657"/>
    </row>
    <row r="14" customFormat="false" ht="19.5" hidden="false" customHeight="true" outlineLevel="0" collapsed="false">
      <c r="A14" s="653"/>
      <c r="B14" s="654"/>
      <c r="C14" s="655"/>
      <c r="D14" s="654"/>
      <c r="E14" s="656"/>
      <c r="F14" s="657"/>
    </row>
    <row r="15" customFormat="false" ht="19.5" hidden="false" customHeight="true" outlineLevel="0" collapsed="false">
      <c r="A15" s="653"/>
      <c r="B15" s="654"/>
      <c r="C15" s="658"/>
      <c r="D15" s="654"/>
      <c r="E15" s="656"/>
      <c r="F15" s="657"/>
    </row>
    <row r="16" customFormat="false" ht="19.5" hidden="false" customHeight="true" outlineLevel="0" collapsed="false">
      <c r="A16" s="653"/>
      <c r="B16" s="654"/>
      <c r="C16" s="655"/>
      <c r="D16" s="654"/>
      <c r="E16" s="656"/>
      <c r="F16" s="657"/>
    </row>
    <row r="17" customFormat="false" ht="19.5" hidden="false" customHeight="true" outlineLevel="0" collapsed="false">
      <c r="A17" s="653"/>
      <c r="B17" s="654"/>
      <c r="C17" s="655"/>
      <c r="D17" s="654"/>
      <c r="E17" s="656"/>
      <c r="F17" s="657"/>
    </row>
    <row r="18" customFormat="false" ht="19.5" hidden="false" customHeight="true" outlineLevel="0" collapsed="false">
      <c r="A18" s="653"/>
      <c r="B18" s="654"/>
      <c r="C18" s="655"/>
      <c r="D18" s="654"/>
      <c r="E18" s="656"/>
      <c r="F18" s="657"/>
    </row>
    <row r="19" customFormat="false" ht="19.5" hidden="false" customHeight="true" outlineLevel="0" collapsed="false">
      <c r="A19" s="653"/>
      <c r="B19" s="654"/>
      <c r="C19" s="655"/>
      <c r="D19" s="654"/>
      <c r="E19" s="656"/>
      <c r="F19" s="657"/>
    </row>
    <row r="20" customFormat="false" ht="19.5" hidden="false" customHeight="true" outlineLevel="0" collapsed="false">
      <c r="A20" s="653"/>
      <c r="B20" s="654"/>
      <c r="C20" s="655"/>
      <c r="D20" s="654"/>
      <c r="E20" s="656"/>
      <c r="F20" s="657"/>
    </row>
    <row r="21" customFormat="false" ht="19.5" hidden="false" customHeight="true" outlineLevel="0" collapsed="false">
      <c r="A21" s="653"/>
      <c r="B21" s="654"/>
      <c r="C21" s="655"/>
      <c r="D21" s="654"/>
      <c r="E21" s="656"/>
      <c r="F21" s="657"/>
    </row>
    <row r="22" customFormat="false" ht="19.5" hidden="false" customHeight="true" outlineLevel="0" collapsed="false">
      <c r="A22" s="653"/>
      <c r="B22" s="654"/>
      <c r="C22" s="655"/>
      <c r="D22" s="654"/>
      <c r="E22" s="656"/>
      <c r="F22" s="657"/>
    </row>
    <row r="23" customFormat="false" ht="19.5" hidden="false" customHeight="true" outlineLevel="0" collapsed="false">
      <c r="A23" s="653"/>
      <c r="B23" s="654"/>
      <c r="C23" s="655"/>
      <c r="D23" s="654"/>
      <c r="E23" s="656"/>
      <c r="F23" s="657"/>
    </row>
    <row r="24" customFormat="false" ht="19.5" hidden="false" customHeight="true" outlineLevel="0" collapsed="false">
      <c r="A24" s="653"/>
      <c r="B24" s="654"/>
      <c r="C24" s="655"/>
      <c r="D24" s="654"/>
      <c r="E24" s="656"/>
      <c r="F24" s="657"/>
    </row>
    <row r="25" customFormat="false" ht="19.5" hidden="false" customHeight="true" outlineLevel="0" collapsed="false">
      <c r="A25" s="653"/>
      <c r="B25" s="654"/>
      <c r="C25" s="655"/>
      <c r="D25" s="654"/>
      <c r="E25" s="656"/>
      <c r="F25" s="657"/>
    </row>
    <row r="26" customFormat="false" ht="19.5" hidden="false" customHeight="true" outlineLevel="0" collapsed="false">
      <c r="A26" s="653"/>
      <c r="B26" s="654"/>
      <c r="C26" s="655"/>
      <c r="D26" s="654"/>
      <c r="E26" s="656"/>
      <c r="F26" s="657"/>
    </row>
    <row r="27" customFormat="false" ht="19.5" hidden="false" customHeight="true" outlineLevel="0" collapsed="false">
      <c r="A27" s="653"/>
      <c r="B27" s="654"/>
      <c r="C27" s="655"/>
      <c r="D27" s="654"/>
      <c r="E27" s="656"/>
      <c r="F27" s="657"/>
    </row>
    <row r="28" customFormat="false" ht="19.5" hidden="false" customHeight="true" outlineLevel="0" collapsed="false">
      <c r="A28" s="653"/>
      <c r="B28" s="654"/>
      <c r="C28" s="655"/>
      <c r="D28" s="654"/>
      <c r="E28" s="656"/>
      <c r="F28" s="657"/>
    </row>
    <row r="29" customFormat="false" ht="19.5" hidden="false" customHeight="true" outlineLevel="0" collapsed="false">
      <c r="A29" s="653"/>
      <c r="B29" s="654"/>
      <c r="C29" s="655"/>
      <c r="D29" s="654"/>
      <c r="E29" s="656"/>
      <c r="F29" s="657"/>
    </row>
    <row r="30" customFormat="false" ht="19.5" hidden="false" customHeight="true" outlineLevel="0" collapsed="false">
      <c r="A30" s="653"/>
      <c r="B30" s="654"/>
      <c r="C30" s="655"/>
      <c r="D30" s="654"/>
      <c r="E30" s="656"/>
      <c r="F30" s="657"/>
    </row>
    <row r="31" customFormat="false" ht="19.5" hidden="false" customHeight="true" outlineLevel="0" collapsed="false">
      <c r="A31" s="653"/>
      <c r="B31" s="654"/>
      <c r="C31" s="655"/>
      <c r="D31" s="654"/>
      <c r="E31" s="656"/>
      <c r="F31" s="657"/>
    </row>
    <row r="32" customFormat="false" ht="19.5" hidden="false" customHeight="true" outlineLevel="0" collapsed="false">
      <c r="A32" s="653"/>
      <c r="B32" s="654"/>
      <c r="C32" s="655"/>
      <c r="D32" s="654"/>
      <c r="E32" s="656"/>
      <c r="F32" s="657"/>
    </row>
    <row r="33" customFormat="false" ht="19.5" hidden="false" customHeight="true" outlineLevel="0" collapsed="false">
      <c r="A33" s="653"/>
      <c r="B33" s="654"/>
      <c r="C33" s="655"/>
      <c r="D33" s="654"/>
      <c r="E33" s="656"/>
      <c r="F33" s="657"/>
    </row>
    <row r="34" customFormat="false" ht="19.5" hidden="false" customHeight="true" outlineLevel="0" collapsed="false">
      <c r="A34" s="653"/>
      <c r="B34" s="654"/>
      <c r="C34" s="655"/>
      <c r="D34" s="654"/>
      <c r="E34" s="656"/>
      <c r="F34" s="657"/>
    </row>
    <row r="35" customFormat="false" ht="19.5" hidden="false" customHeight="true" outlineLevel="0" collapsed="false">
      <c r="A35" s="653"/>
      <c r="B35" s="654"/>
      <c r="C35" s="655"/>
      <c r="D35" s="654"/>
      <c r="E35" s="656"/>
      <c r="F35" s="657"/>
    </row>
    <row r="36" customFormat="false" ht="19.5" hidden="false" customHeight="true" outlineLevel="0" collapsed="false">
      <c r="A36" s="653"/>
      <c r="B36" s="654"/>
      <c r="C36" s="655"/>
      <c r="D36" s="654"/>
      <c r="E36" s="656"/>
      <c r="F36" s="657"/>
    </row>
    <row r="37" customFormat="false" ht="19.5" hidden="false" customHeight="true" outlineLevel="0" collapsed="false">
      <c r="A37" s="653"/>
      <c r="B37" s="654"/>
      <c r="C37" s="655"/>
      <c r="D37" s="654"/>
      <c r="E37" s="656"/>
      <c r="F37" s="657"/>
    </row>
    <row r="38" customFormat="false" ht="19.5" hidden="false" customHeight="true" outlineLevel="0" collapsed="false">
      <c r="A38" s="653"/>
      <c r="B38" s="654"/>
      <c r="C38" s="655"/>
      <c r="D38" s="654"/>
      <c r="E38" s="656"/>
      <c r="F38" s="657"/>
    </row>
    <row r="39" customFormat="false" ht="19.5" hidden="false" customHeight="true" outlineLevel="0" collapsed="false">
      <c r="A39" s="653"/>
      <c r="B39" s="654"/>
      <c r="C39" s="655"/>
      <c r="D39" s="654"/>
      <c r="E39" s="656"/>
      <c r="F39" s="657"/>
    </row>
    <row r="40" customFormat="false" ht="19.5" hidden="false" customHeight="true" outlineLevel="0" collapsed="false">
      <c r="A40" s="653"/>
      <c r="B40" s="654"/>
      <c r="C40" s="655"/>
      <c r="D40" s="654"/>
      <c r="E40" s="656"/>
      <c r="F40" s="657"/>
    </row>
    <row r="41" customFormat="false" ht="19.5" hidden="false" customHeight="true" outlineLevel="0" collapsed="false">
      <c r="A41" s="653"/>
      <c r="B41" s="654"/>
      <c r="C41" s="655"/>
      <c r="D41" s="654"/>
      <c r="E41" s="656"/>
      <c r="F41" s="657"/>
    </row>
    <row r="42" customFormat="false" ht="19.5" hidden="false" customHeight="true" outlineLevel="0" collapsed="false">
      <c r="A42" s="653"/>
      <c r="B42" s="654"/>
      <c r="C42" s="655"/>
      <c r="D42" s="654"/>
      <c r="E42" s="656"/>
      <c r="F42" s="657"/>
    </row>
    <row r="43" customFormat="false" ht="19.5" hidden="false" customHeight="true" outlineLevel="0" collapsed="false">
      <c r="A43" s="653"/>
      <c r="B43" s="654"/>
      <c r="C43" s="655"/>
      <c r="D43" s="654"/>
      <c r="E43" s="656"/>
      <c r="F43" s="657"/>
    </row>
    <row r="44" customFormat="false" ht="19.5" hidden="false" customHeight="true" outlineLevel="0" collapsed="false">
      <c r="A44" s="653"/>
      <c r="B44" s="654"/>
      <c r="C44" s="655"/>
      <c r="D44" s="654"/>
      <c r="E44" s="656"/>
      <c r="F44" s="657"/>
    </row>
    <row r="45" customFormat="false" ht="19.5" hidden="false" customHeight="true" outlineLevel="0" collapsed="false">
      <c r="A45" s="653"/>
      <c r="B45" s="654"/>
      <c r="C45" s="655"/>
      <c r="D45" s="654"/>
      <c r="E45" s="656"/>
      <c r="F45" s="657"/>
    </row>
    <row r="46" customFormat="false" ht="19.5" hidden="false" customHeight="true" outlineLevel="0" collapsed="false">
      <c r="A46" s="653"/>
      <c r="B46" s="654"/>
      <c r="C46" s="655"/>
      <c r="D46" s="654"/>
      <c r="E46" s="656"/>
      <c r="F46" s="657"/>
    </row>
    <row r="47" customFormat="false" ht="19.5" hidden="false" customHeight="true" outlineLevel="0" collapsed="false">
      <c r="A47" s="653"/>
      <c r="B47" s="654"/>
      <c r="C47" s="655"/>
      <c r="D47" s="654"/>
      <c r="E47" s="656"/>
      <c r="F47" s="657"/>
    </row>
    <row r="48" customFormat="false" ht="19.5" hidden="false" customHeight="true" outlineLevel="0" collapsed="false">
      <c r="A48" s="653"/>
      <c r="B48" s="654"/>
      <c r="C48" s="655"/>
      <c r="D48" s="654"/>
      <c r="E48" s="656"/>
      <c r="F48" s="657"/>
    </row>
    <row r="49" customFormat="false" ht="19.5" hidden="false" customHeight="true" outlineLevel="0" collapsed="false">
      <c r="A49" s="653"/>
      <c r="B49" s="654"/>
      <c r="C49" s="655"/>
      <c r="D49" s="654"/>
      <c r="E49" s="656"/>
      <c r="F49" s="657"/>
    </row>
    <row r="50" customFormat="false" ht="19.5" hidden="false" customHeight="true" outlineLevel="0" collapsed="false">
      <c r="A50" s="653"/>
      <c r="B50" s="654"/>
      <c r="C50" s="655"/>
      <c r="D50" s="654"/>
      <c r="E50" s="656"/>
      <c r="F50" s="657"/>
    </row>
    <row r="51" customFormat="false" ht="19.5" hidden="false" customHeight="true" outlineLevel="0" collapsed="false">
      <c r="A51" s="653"/>
      <c r="B51" s="654"/>
      <c r="C51" s="655"/>
      <c r="D51" s="654"/>
      <c r="E51" s="656"/>
      <c r="F51" s="657"/>
    </row>
    <row r="52" customFormat="false" ht="19.5" hidden="false" customHeight="true" outlineLevel="0" collapsed="false">
      <c r="A52" s="653"/>
      <c r="B52" s="654"/>
      <c r="C52" s="655"/>
      <c r="D52" s="654"/>
      <c r="E52" s="656"/>
      <c r="F52" s="657"/>
    </row>
    <row r="53" customFormat="false" ht="19.5" hidden="false" customHeight="true" outlineLevel="0" collapsed="false">
      <c r="A53" s="653"/>
      <c r="B53" s="654"/>
      <c r="C53" s="655"/>
      <c r="D53" s="654"/>
      <c r="E53" s="656"/>
      <c r="F53" s="657"/>
    </row>
    <row r="54" customFormat="false" ht="19.5" hidden="false" customHeight="true" outlineLevel="0" collapsed="false">
      <c r="A54" s="653"/>
      <c r="B54" s="654"/>
      <c r="C54" s="655"/>
      <c r="D54" s="654"/>
      <c r="E54" s="656"/>
      <c r="F54" s="657"/>
    </row>
    <row r="55" customFormat="false" ht="19.5" hidden="false" customHeight="true" outlineLevel="0" collapsed="false">
      <c r="A55" s="653"/>
      <c r="B55" s="654"/>
      <c r="C55" s="655"/>
      <c r="D55" s="654"/>
      <c r="E55" s="656"/>
      <c r="F55" s="657"/>
    </row>
    <row r="56" customFormat="false" ht="19.5" hidden="false" customHeight="true" outlineLevel="0" collapsed="false">
      <c r="A56" s="653"/>
      <c r="B56" s="654"/>
      <c r="C56" s="655"/>
      <c r="D56" s="654"/>
      <c r="E56" s="656"/>
      <c r="F56" s="657"/>
    </row>
    <row r="57" customFormat="false" ht="19.5" hidden="false" customHeight="true" outlineLevel="0" collapsed="false">
      <c r="A57" s="653"/>
      <c r="B57" s="654"/>
      <c r="C57" s="655"/>
      <c r="D57" s="654"/>
      <c r="E57" s="656"/>
      <c r="F57" s="657"/>
    </row>
    <row r="58" customFormat="false" ht="19.5" hidden="false" customHeight="true" outlineLevel="0" collapsed="false">
      <c r="A58" s="653"/>
      <c r="B58" s="654"/>
      <c r="C58" s="655"/>
      <c r="D58" s="654"/>
      <c r="E58" s="656"/>
      <c r="F58" s="657"/>
    </row>
    <row r="59" customFormat="false" ht="19.5" hidden="false" customHeight="true" outlineLevel="0" collapsed="false">
      <c r="A59" s="653"/>
      <c r="B59" s="654"/>
      <c r="C59" s="655"/>
      <c r="D59" s="654"/>
      <c r="E59" s="656"/>
      <c r="F59" s="657"/>
    </row>
    <row r="60" customFormat="false" ht="19.5" hidden="false" customHeight="true" outlineLevel="0" collapsed="false">
      <c r="A60" s="653"/>
      <c r="B60" s="654"/>
      <c r="C60" s="655"/>
      <c r="D60" s="654"/>
      <c r="E60" s="656"/>
      <c r="F60" s="657"/>
    </row>
    <row r="61" customFormat="false" ht="19.5" hidden="false" customHeight="true" outlineLevel="0" collapsed="false">
      <c r="A61" s="653"/>
      <c r="B61" s="654"/>
      <c r="C61" s="655"/>
      <c r="D61" s="654"/>
      <c r="E61" s="656"/>
      <c r="F61" s="657"/>
    </row>
    <row r="62" customFormat="false" ht="19.5" hidden="false" customHeight="true" outlineLevel="0" collapsed="false">
      <c r="A62" s="653"/>
      <c r="B62" s="654"/>
      <c r="C62" s="655"/>
      <c r="D62" s="654"/>
      <c r="E62" s="656"/>
      <c r="F62" s="657"/>
    </row>
    <row r="63" customFormat="false" ht="19.5" hidden="false" customHeight="true" outlineLevel="0" collapsed="false">
      <c r="A63" s="653"/>
      <c r="B63" s="654"/>
      <c r="C63" s="655"/>
      <c r="D63" s="654"/>
      <c r="E63" s="656"/>
      <c r="F63" s="657"/>
    </row>
    <row r="64" customFormat="false" ht="19.5" hidden="false" customHeight="true" outlineLevel="0" collapsed="false">
      <c r="A64" s="653"/>
      <c r="B64" s="654"/>
      <c r="C64" s="655"/>
      <c r="D64" s="654"/>
      <c r="E64" s="656"/>
      <c r="F64" s="657"/>
    </row>
    <row r="65" customFormat="false" ht="19.5" hidden="false" customHeight="true" outlineLevel="0" collapsed="false">
      <c r="A65" s="653"/>
      <c r="B65" s="654"/>
      <c r="C65" s="655"/>
      <c r="D65" s="654"/>
      <c r="E65" s="656"/>
      <c r="F65" s="657"/>
    </row>
    <row r="66" customFormat="false" ht="19.5" hidden="false" customHeight="true" outlineLevel="0" collapsed="false">
      <c r="A66" s="653"/>
      <c r="B66" s="654"/>
      <c r="C66" s="655"/>
      <c r="D66" s="654"/>
      <c r="E66" s="656"/>
      <c r="F66" s="657"/>
    </row>
    <row r="67" customFormat="false" ht="19.5" hidden="false" customHeight="true" outlineLevel="0" collapsed="false">
      <c r="A67" s="653"/>
      <c r="B67" s="654"/>
      <c r="C67" s="655"/>
      <c r="D67" s="654"/>
      <c r="E67" s="656"/>
      <c r="F67" s="657"/>
    </row>
    <row r="68" customFormat="false" ht="19.5" hidden="false" customHeight="true" outlineLevel="0" collapsed="false">
      <c r="A68" s="653"/>
      <c r="B68" s="654"/>
      <c r="C68" s="655"/>
      <c r="D68" s="654"/>
      <c r="E68" s="656"/>
      <c r="F68" s="657"/>
    </row>
    <row r="69" customFormat="false" ht="19.5" hidden="false" customHeight="true" outlineLevel="0" collapsed="false">
      <c r="A69" s="653"/>
      <c r="B69" s="654"/>
      <c r="C69" s="655"/>
      <c r="D69" s="654"/>
      <c r="E69" s="656"/>
      <c r="F69" s="657"/>
    </row>
    <row r="70" customFormat="false" ht="19.5" hidden="false" customHeight="true" outlineLevel="0" collapsed="false">
      <c r="A70" s="653"/>
      <c r="B70" s="654"/>
      <c r="C70" s="655"/>
      <c r="D70" s="654"/>
      <c r="E70" s="656"/>
      <c r="F70" s="657"/>
    </row>
    <row r="71" customFormat="false" ht="19.5" hidden="false" customHeight="true" outlineLevel="0" collapsed="false">
      <c r="A71" s="653"/>
      <c r="B71" s="654"/>
      <c r="C71" s="655"/>
      <c r="D71" s="654"/>
      <c r="E71" s="656"/>
      <c r="F71" s="657"/>
    </row>
    <row r="72" customFormat="false" ht="19.5" hidden="false" customHeight="true" outlineLevel="0" collapsed="false">
      <c r="A72" s="653"/>
      <c r="B72" s="654"/>
      <c r="C72" s="655"/>
      <c r="D72" s="654"/>
      <c r="E72" s="656"/>
      <c r="F72" s="657"/>
    </row>
    <row r="73" customFormat="false" ht="19.5" hidden="false" customHeight="true" outlineLevel="0" collapsed="false">
      <c r="A73" s="653"/>
      <c r="B73" s="654"/>
      <c r="C73" s="655"/>
      <c r="D73" s="654"/>
      <c r="E73" s="656"/>
      <c r="F73" s="657"/>
    </row>
    <row r="74" customFormat="false" ht="19.5" hidden="false" customHeight="true" outlineLevel="0" collapsed="false">
      <c r="A74" s="653"/>
      <c r="B74" s="654"/>
      <c r="C74" s="655"/>
      <c r="D74" s="654"/>
      <c r="E74" s="656"/>
      <c r="F74" s="657"/>
    </row>
    <row r="75" customFormat="false" ht="19.5" hidden="false" customHeight="true" outlineLevel="0" collapsed="false">
      <c r="A75" s="653"/>
      <c r="B75" s="654"/>
      <c r="C75" s="655"/>
      <c r="D75" s="654"/>
      <c r="E75" s="656"/>
      <c r="F75" s="657"/>
    </row>
    <row r="76" customFormat="false" ht="19.5" hidden="false" customHeight="true" outlineLevel="0" collapsed="false">
      <c r="A76" s="653"/>
      <c r="B76" s="654"/>
      <c r="C76" s="655"/>
      <c r="D76" s="654"/>
      <c r="E76" s="656"/>
      <c r="F76" s="657"/>
    </row>
    <row r="77" customFormat="false" ht="19.5" hidden="false" customHeight="true" outlineLevel="0" collapsed="false">
      <c r="A77" s="653"/>
      <c r="B77" s="654"/>
      <c r="C77" s="655"/>
      <c r="D77" s="654"/>
      <c r="E77" s="656"/>
      <c r="F77" s="657"/>
    </row>
    <row r="78" customFormat="false" ht="19.5" hidden="false" customHeight="true" outlineLevel="0" collapsed="false">
      <c r="A78" s="653"/>
      <c r="B78" s="654"/>
      <c r="C78" s="655"/>
      <c r="D78" s="654"/>
      <c r="E78" s="656"/>
      <c r="F78" s="657"/>
    </row>
    <row r="79" customFormat="false" ht="19.5" hidden="false" customHeight="true" outlineLevel="0" collapsed="false">
      <c r="A79" s="653"/>
      <c r="B79" s="654"/>
      <c r="C79" s="655"/>
      <c r="D79" s="654"/>
      <c r="E79" s="656"/>
      <c r="F79" s="657"/>
    </row>
    <row r="80" customFormat="false" ht="19.5" hidden="false" customHeight="true" outlineLevel="0" collapsed="false">
      <c r="A80" s="653"/>
      <c r="B80" s="654"/>
      <c r="C80" s="655"/>
      <c r="D80" s="654"/>
      <c r="E80" s="656"/>
      <c r="F80" s="657"/>
    </row>
    <row r="81" customFormat="false" ht="19.5" hidden="false" customHeight="true" outlineLevel="0" collapsed="false">
      <c r="A81" s="653"/>
      <c r="B81" s="654"/>
      <c r="C81" s="655"/>
      <c r="D81" s="654"/>
      <c r="E81" s="656"/>
      <c r="F81" s="657"/>
    </row>
    <row r="82" customFormat="false" ht="19.5" hidden="false" customHeight="true" outlineLevel="0" collapsed="false">
      <c r="A82" s="653"/>
      <c r="B82" s="654"/>
      <c r="C82" s="655"/>
      <c r="D82" s="654"/>
      <c r="E82" s="656"/>
      <c r="F82" s="657"/>
    </row>
    <row r="83" customFormat="false" ht="19.5" hidden="false" customHeight="true" outlineLevel="0" collapsed="false">
      <c r="A83" s="653"/>
      <c r="B83" s="654"/>
      <c r="C83" s="655"/>
      <c r="D83" s="654"/>
      <c r="E83" s="656"/>
      <c r="F83" s="657"/>
    </row>
    <row r="84" customFormat="false" ht="19.5" hidden="false" customHeight="true" outlineLevel="0" collapsed="false">
      <c r="A84" s="653"/>
      <c r="B84" s="654"/>
      <c r="C84" s="655"/>
      <c r="D84" s="654"/>
      <c r="E84" s="656"/>
      <c r="F84" s="657"/>
    </row>
    <row r="85" customFormat="false" ht="19.5" hidden="false" customHeight="true" outlineLevel="0" collapsed="false">
      <c r="A85" s="653"/>
      <c r="B85" s="654"/>
      <c r="C85" s="655"/>
      <c r="D85" s="654"/>
      <c r="E85" s="656"/>
      <c r="F85" s="657"/>
    </row>
    <row r="86" customFormat="false" ht="19.5" hidden="false" customHeight="true" outlineLevel="0" collapsed="false">
      <c r="A86" s="653"/>
      <c r="B86" s="654"/>
      <c r="C86" s="655"/>
      <c r="D86" s="654"/>
      <c r="E86" s="656"/>
      <c r="F86" s="657"/>
    </row>
    <row r="87" customFormat="false" ht="19.5" hidden="false" customHeight="true" outlineLevel="0" collapsed="false">
      <c r="A87" s="653"/>
      <c r="B87" s="654"/>
      <c r="C87" s="655"/>
      <c r="D87" s="654"/>
      <c r="E87" s="656"/>
      <c r="F87" s="657"/>
    </row>
    <row r="88" customFormat="false" ht="19.5" hidden="false" customHeight="true" outlineLevel="0" collapsed="false">
      <c r="A88" s="653"/>
      <c r="B88" s="654"/>
      <c r="C88" s="655"/>
      <c r="D88" s="654"/>
      <c r="E88" s="656"/>
      <c r="F88" s="657"/>
    </row>
    <row r="89" customFormat="false" ht="19.5" hidden="false" customHeight="true" outlineLevel="0" collapsed="false">
      <c r="A89" s="653"/>
      <c r="B89" s="654"/>
      <c r="C89" s="655"/>
      <c r="D89" s="654"/>
      <c r="E89" s="656"/>
      <c r="F89" s="657"/>
    </row>
    <row r="90" customFormat="false" ht="19.5" hidden="false" customHeight="true" outlineLevel="0" collapsed="false">
      <c r="A90" s="653"/>
      <c r="B90" s="654"/>
      <c r="C90" s="655"/>
      <c r="D90" s="654"/>
      <c r="E90" s="656"/>
      <c r="F90" s="657"/>
    </row>
    <row r="91" customFormat="false" ht="19.5" hidden="false" customHeight="true" outlineLevel="0" collapsed="false">
      <c r="A91" s="653"/>
      <c r="B91" s="654"/>
      <c r="C91" s="655"/>
      <c r="D91" s="654"/>
      <c r="E91" s="656"/>
      <c r="F91" s="657"/>
    </row>
    <row r="92" customFormat="false" ht="19.5" hidden="false" customHeight="true" outlineLevel="0" collapsed="false">
      <c r="A92" s="653"/>
      <c r="B92" s="654"/>
      <c r="C92" s="655"/>
      <c r="D92" s="654"/>
      <c r="E92" s="656"/>
      <c r="F92" s="657"/>
    </row>
    <row r="93" customFormat="false" ht="19.5" hidden="false" customHeight="true" outlineLevel="0" collapsed="false">
      <c r="A93" s="653"/>
      <c r="B93" s="654"/>
      <c r="C93" s="655"/>
      <c r="D93" s="654"/>
      <c r="E93" s="656"/>
      <c r="F93" s="657"/>
    </row>
    <row r="94" customFormat="false" ht="19.5" hidden="false" customHeight="true" outlineLevel="0" collapsed="false">
      <c r="A94" s="653"/>
      <c r="B94" s="654"/>
      <c r="C94" s="655"/>
      <c r="D94" s="654"/>
      <c r="E94" s="656"/>
      <c r="F94" s="657"/>
    </row>
    <row r="95" customFormat="false" ht="19.5" hidden="false" customHeight="true" outlineLevel="0" collapsed="false">
      <c r="A95" s="653"/>
      <c r="B95" s="654"/>
      <c r="C95" s="655"/>
      <c r="D95" s="654"/>
      <c r="E95" s="656"/>
      <c r="F95" s="657"/>
    </row>
    <row r="96" customFormat="false" ht="19.5" hidden="false" customHeight="true" outlineLevel="0" collapsed="false">
      <c r="A96" s="653"/>
      <c r="B96" s="654"/>
      <c r="C96" s="655"/>
      <c r="D96" s="654"/>
      <c r="E96" s="656"/>
      <c r="F96" s="657"/>
    </row>
    <row r="97" customFormat="false" ht="19.5" hidden="false" customHeight="true" outlineLevel="0" collapsed="false">
      <c r="A97" s="653"/>
      <c r="B97" s="654"/>
      <c r="C97" s="655"/>
      <c r="D97" s="654"/>
      <c r="E97" s="656"/>
      <c r="F97" s="657"/>
    </row>
    <row r="98" customFormat="false" ht="19.5" hidden="false" customHeight="true" outlineLevel="0" collapsed="false">
      <c r="A98" s="653"/>
      <c r="B98" s="654"/>
      <c r="C98" s="655"/>
      <c r="D98" s="654"/>
      <c r="E98" s="656"/>
      <c r="F98" s="657"/>
    </row>
    <row r="99" customFormat="false" ht="19.5" hidden="false" customHeight="true" outlineLevel="0" collapsed="false">
      <c r="A99" s="653"/>
      <c r="B99" s="654"/>
      <c r="C99" s="655"/>
      <c r="D99" s="654"/>
      <c r="E99" s="656"/>
      <c r="F99" s="657"/>
    </row>
    <row r="100" customFormat="false" ht="19.5" hidden="false" customHeight="true" outlineLevel="0" collapsed="false">
      <c r="A100" s="653"/>
      <c r="B100" s="654"/>
      <c r="C100" s="655"/>
      <c r="D100" s="654"/>
      <c r="E100" s="656"/>
      <c r="F100" s="657"/>
    </row>
    <row r="101" customFormat="false" ht="19.5" hidden="false" customHeight="true" outlineLevel="0" collapsed="false">
      <c r="A101" s="653"/>
      <c r="B101" s="654"/>
      <c r="C101" s="655"/>
      <c r="D101" s="654"/>
      <c r="E101" s="656"/>
      <c r="F101" s="657"/>
    </row>
    <row r="102" customFormat="false" ht="19.5" hidden="false" customHeight="true" outlineLevel="0" collapsed="false">
      <c r="A102" s="653"/>
      <c r="B102" s="654"/>
      <c r="C102" s="655"/>
      <c r="D102" s="654"/>
      <c r="E102" s="656"/>
      <c r="F102" s="657"/>
    </row>
    <row r="103" customFormat="false" ht="19.5" hidden="false" customHeight="true" outlineLevel="0" collapsed="false">
      <c r="A103" s="653"/>
      <c r="B103" s="654"/>
      <c r="C103" s="655"/>
      <c r="D103" s="654"/>
      <c r="E103" s="656"/>
      <c r="F103" s="657"/>
    </row>
    <row r="104" customFormat="false" ht="19.5" hidden="false" customHeight="true" outlineLevel="0" collapsed="false">
      <c r="A104" s="653"/>
      <c r="B104" s="654"/>
      <c r="C104" s="655"/>
      <c r="D104" s="654"/>
      <c r="E104" s="656"/>
      <c r="F104" s="657"/>
    </row>
    <row r="105" customFormat="false" ht="19.5" hidden="false" customHeight="true" outlineLevel="0" collapsed="false">
      <c r="A105" s="653"/>
      <c r="B105" s="654"/>
      <c r="C105" s="655"/>
      <c r="D105" s="654"/>
      <c r="E105" s="656"/>
      <c r="F105" s="657"/>
    </row>
    <row r="106" customFormat="false" ht="19.5" hidden="false" customHeight="true" outlineLevel="0" collapsed="false">
      <c r="A106" s="653"/>
      <c r="B106" s="654"/>
      <c r="C106" s="655"/>
      <c r="D106" s="654"/>
      <c r="E106" s="656"/>
      <c r="F106" s="657"/>
    </row>
    <row r="107" customFormat="false" ht="19.5" hidden="false" customHeight="true" outlineLevel="0" collapsed="false">
      <c r="A107" s="653"/>
      <c r="B107" s="654"/>
      <c r="C107" s="655"/>
      <c r="D107" s="654"/>
      <c r="E107" s="656"/>
      <c r="F107" s="657"/>
    </row>
    <row r="108" customFormat="false" ht="19.5" hidden="false" customHeight="true" outlineLevel="0" collapsed="false">
      <c r="A108" s="653"/>
      <c r="B108" s="654"/>
      <c r="C108" s="655"/>
      <c r="D108" s="654"/>
      <c r="E108" s="656"/>
      <c r="F108" s="657"/>
    </row>
    <row r="109" customFormat="false" ht="19.5" hidden="false" customHeight="true" outlineLevel="0" collapsed="false">
      <c r="A109" s="653"/>
      <c r="B109" s="654"/>
      <c r="C109" s="655"/>
      <c r="D109" s="654"/>
      <c r="E109" s="656"/>
      <c r="F109" s="657"/>
    </row>
    <row r="110" customFormat="false" ht="19.5" hidden="false" customHeight="true" outlineLevel="0" collapsed="false">
      <c r="A110" s="653"/>
      <c r="B110" s="654"/>
      <c r="C110" s="655"/>
      <c r="D110" s="654"/>
      <c r="E110" s="656"/>
      <c r="F110" s="657"/>
    </row>
    <row r="111" customFormat="false" ht="19.5" hidden="false" customHeight="true" outlineLevel="0" collapsed="false">
      <c r="A111" s="653"/>
      <c r="B111" s="654"/>
      <c r="C111" s="655"/>
      <c r="D111" s="654"/>
      <c r="E111" s="656"/>
      <c r="F111" s="657"/>
    </row>
    <row r="112" customFormat="false" ht="19.5" hidden="false" customHeight="true" outlineLevel="0" collapsed="false">
      <c r="A112" s="653"/>
      <c r="B112" s="654"/>
      <c r="C112" s="655"/>
      <c r="D112" s="654"/>
      <c r="E112" s="656"/>
      <c r="F112" s="657"/>
    </row>
    <row r="113" customFormat="false" ht="19.5" hidden="false" customHeight="true" outlineLevel="0" collapsed="false">
      <c r="A113" s="653"/>
      <c r="B113" s="654"/>
      <c r="C113" s="655"/>
      <c r="D113" s="654"/>
      <c r="E113" s="656"/>
      <c r="F113" s="657"/>
    </row>
    <row r="114" customFormat="false" ht="19.5" hidden="false" customHeight="true" outlineLevel="0" collapsed="false">
      <c r="A114" s="653"/>
      <c r="B114" s="654"/>
      <c r="C114" s="655"/>
      <c r="D114" s="654"/>
      <c r="E114" s="656"/>
      <c r="F114" s="657"/>
    </row>
    <row r="115" customFormat="false" ht="19.5" hidden="false" customHeight="true" outlineLevel="0" collapsed="false">
      <c r="A115" s="653"/>
      <c r="B115" s="654"/>
      <c r="C115" s="655"/>
      <c r="D115" s="654"/>
      <c r="E115" s="656"/>
      <c r="F115" s="657"/>
    </row>
    <row r="116" customFormat="false" ht="19.5" hidden="false" customHeight="true" outlineLevel="0" collapsed="false">
      <c r="A116" s="653"/>
      <c r="B116" s="654"/>
      <c r="C116" s="655"/>
      <c r="D116" s="654"/>
      <c r="E116" s="656"/>
      <c r="F116" s="657"/>
    </row>
    <row r="117" customFormat="false" ht="19.5" hidden="false" customHeight="true" outlineLevel="0" collapsed="false">
      <c r="A117" s="653"/>
      <c r="B117" s="654"/>
      <c r="C117" s="655"/>
      <c r="D117" s="654"/>
      <c r="E117" s="656"/>
      <c r="F117" s="657"/>
    </row>
    <row r="118" customFormat="false" ht="19.5" hidden="false" customHeight="true" outlineLevel="0" collapsed="false">
      <c r="A118" s="653"/>
      <c r="B118" s="654"/>
      <c r="C118" s="655"/>
      <c r="D118" s="654"/>
      <c r="E118" s="656"/>
      <c r="F118" s="657"/>
    </row>
    <row r="119" customFormat="false" ht="19.5" hidden="false" customHeight="true" outlineLevel="0" collapsed="false">
      <c r="A119" s="653"/>
      <c r="B119" s="654"/>
      <c r="C119" s="655"/>
      <c r="D119" s="654"/>
      <c r="E119" s="656"/>
      <c r="F119" s="657"/>
    </row>
    <row r="120" customFormat="false" ht="19.5" hidden="false" customHeight="true" outlineLevel="0" collapsed="false">
      <c r="A120" s="653"/>
      <c r="B120" s="654"/>
      <c r="C120" s="655"/>
      <c r="D120" s="654"/>
      <c r="E120" s="656"/>
      <c r="F120" s="657"/>
    </row>
    <row r="121" customFormat="false" ht="19.5" hidden="false" customHeight="true" outlineLevel="0" collapsed="false">
      <c r="A121" s="653"/>
      <c r="B121" s="654"/>
      <c r="C121" s="655"/>
      <c r="D121" s="654"/>
      <c r="E121" s="656"/>
      <c r="F121" s="657"/>
    </row>
    <row r="122" customFormat="false" ht="19.5" hidden="false" customHeight="true" outlineLevel="0" collapsed="false">
      <c r="A122" s="653"/>
      <c r="B122" s="654"/>
      <c r="C122" s="655"/>
      <c r="D122" s="654"/>
      <c r="E122" s="656"/>
      <c r="F122" s="657"/>
    </row>
    <row r="123" customFormat="false" ht="19.5" hidden="false" customHeight="true" outlineLevel="0" collapsed="false">
      <c r="A123" s="653"/>
      <c r="B123" s="654"/>
      <c r="C123" s="655"/>
      <c r="D123" s="654"/>
      <c r="E123" s="656"/>
      <c r="F123" s="657"/>
    </row>
    <row r="124" customFormat="false" ht="19.5" hidden="false" customHeight="true" outlineLevel="0" collapsed="false">
      <c r="A124" s="653"/>
      <c r="B124" s="654"/>
      <c r="C124" s="655"/>
      <c r="D124" s="654"/>
      <c r="E124" s="656"/>
      <c r="F124" s="657"/>
    </row>
    <row r="125" customFormat="false" ht="19.5" hidden="false" customHeight="true" outlineLevel="0" collapsed="false">
      <c r="A125" s="653"/>
      <c r="B125" s="654"/>
      <c r="C125" s="655"/>
      <c r="D125" s="654"/>
      <c r="E125" s="656"/>
      <c r="F125" s="657"/>
    </row>
    <row r="126" customFormat="false" ht="19.5" hidden="false" customHeight="true" outlineLevel="0" collapsed="false">
      <c r="A126" s="653"/>
      <c r="B126" s="654"/>
      <c r="C126" s="655"/>
      <c r="D126" s="654"/>
      <c r="E126" s="656"/>
      <c r="F126" s="657"/>
    </row>
    <row r="127" customFormat="false" ht="19.5" hidden="false" customHeight="true" outlineLevel="0" collapsed="false">
      <c r="A127" s="653"/>
      <c r="B127" s="654"/>
      <c r="C127" s="655"/>
      <c r="D127" s="654"/>
      <c r="E127" s="656"/>
      <c r="F127" s="657"/>
    </row>
    <row r="128" customFormat="false" ht="19.5" hidden="false" customHeight="true" outlineLevel="0" collapsed="false">
      <c r="A128" s="653"/>
      <c r="B128" s="654"/>
      <c r="C128" s="655"/>
      <c r="D128" s="654"/>
      <c r="E128" s="656"/>
      <c r="F128" s="657"/>
    </row>
    <row r="129" customFormat="false" ht="19.5" hidden="false" customHeight="true" outlineLevel="0" collapsed="false">
      <c r="A129" s="653"/>
      <c r="B129" s="654"/>
      <c r="C129" s="655"/>
      <c r="D129" s="654"/>
      <c r="E129" s="656"/>
      <c r="F129" s="657"/>
    </row>
    <row r="130" customFormat="false" ht="19.5" hidden="false" customHeight="true" outlineLevel="0" collapsed="false">
      <c r="A130" s="653"/>
      <c r="B130" s="654"/>
      <c r="C130" s="655"/>
      <c r="D130" s="654"/>
      <c r="E130" s="656"/>
      <c r="F130" s="657"/>
    </row>
    <row r="131" customFormat="false" ht="19.5" hidden="false" customHeight="true" outlineLevel="0" collapsed="false">
      <c r="A131" s="653"/>
      <c r="B131" s="654"/>
      <c r="C131" s="655"/>
      <c r="D131" s="654"/>
      <c r="E131" s="656"/>
      <c r="F131" s="657"/>
    </row>
    <row r="132" customFormat="false" ht="19.5" hidden="false" customHeight="true" outlineLevel="0" collapsed="false">
      <c r="A132" s="653"/>
      <c r="B132" s="654"/>
      <c r="C132" s="655"/>
      <c r="D132" s="654"/>
      <c r="E132" s="656"/>
      <c r="F132" s="657"/>
    </row>
    <row r="133" customFormat="false" ht="19.5" hidden="false" customHeight="true" outlineLevel="0" collapsed="false">
      <c r="A133" s="653"/>
      <c r="B133" s="654"/>
      <c r="C133" s="655"/>
      <c r="D133" s="654"/>
      <c r="E133" s="656"/>
      <c r="F133" s="657"/>
    </row>
    <row r="134" customFormat="false" ht="19.5" hidden="false" customHeight="true" outlineLevel="0" collapsed="false">
      <c r="A134" s="653"/>
      <c r="B134" s="654"/>
      <c r="C134" s="655"/>
      <c r="D134" s="654"/>
      <c r="E134" s="656"/>
      <c r="F134" s="657"/>
    </row>
    <row r="135" customFormat="false" ht="19.5" hidden="false" customHeight="true" outlineLevel="0" collapsed="false">
      <c r="A135" s="653"/>
      <c r="B135" s="654"/>
      <c r="C135" s="655"/>
      <c r="D135" s="654"/>
      <c r="E135" s="656"/>
      <c r="F135" s="657"/>
    </row>
    <row r="136" customFormat="false" ht="19.5" hidden="false" customHeight="true" outlineLevel="0" collapsed="false">
      <c r="A136" s="653"/>
      <c r="B136" s="654"/>
      <c r="C136" s="655"/>
      <c r="D136" s="654"/>
      <c r="E136" s="656"/>
      <c r="F136" s="657"/>
    </row>
    <row r="137" customFormat="false" ht="19.5" hidden="false" customHeight="true" outlineLevel="0" collapsed="false">
      <c r="A137" s="653"/>
      <c r="B137" s="654"/>
      <c r="C137" s="655"/>
      <c r="D137" s="654"/>
      <c r="E137" s="656"/>
      <c r="F137" s="657"/>
    </row>
    <row r="138" customFormat="false" ht="19.5" hidden="false" customHeight="true" outlineLevel="0" collapsed="false">
      <c r="A138" s="653"/>
      <c r="B138" s="654"/>
      <c r="C138" s="655"/>
      <c r="D138" s="654"/>
      <c r="E138" s="656"/>
      <c r="F138" s="657"/>
    </row>
    <row r="139" customFormat="false" ht="19.5" hidden="false" customHeight="true" outlineLevel="0" collapsed="false">
      <c r="A139" s="653"/>
      <c r="B139" s="654"/>
      <c r="C139" s="655"/>
      <c r="D139" s="654"/>
      <c r="E139" s="656"/>
      <c r="F139" s="657"/>
    </row>
    <row r="140" customFormat="false" ht="19.5" hidden="false" customHeight="true" outlineLevel="0" collapsed="false">
      <c r="A140" s="653"/>
      <c r="B140" s="654"/>
      <c r="C140" s="655"/>
      <c r="D140" s="654"/>
      <c r="E140" s="656"/>
      <c r="F140" s="657"/>
    </row>
    <row r="141" customFormat="false" ht="19.5" hidden="false" customHeight="true" outlineLevel="0" collapsed="false">
      <c r="A141" s="653"/>
      <c r="B141" s="654"/>
      <c r="C141" s="655"/>
      <c r="D141" s="654"/>
      <c r="E141" s="656"/>
      <c r="F141" s="657"/>
    </row>
    <row r="142" customFormat="false" ht="19.5" hidden="false" customHeight="true" outlineLevel="0" collapsed="false">
      <c r="A142" s="653"/>
      <c r="B142" s="654"/>
      <c r="C142" s="655"/>
      <c r="D142" s="654"/>
      <c r="E142" s="656"/>
      <c r="F142" s="657"/>
    </row>
    <row r="143" customFormat="false" ht="19.5" hidden="false" customHeight="true" outlineLevel="0" collapsed="false">
      <c r="A143" s="653"/>
      <c r="B143" s="654"/>
      <c r="C143" s="655"/>
      <c r="D143" s="654"/>
      <c r="E143" s="656"/>
      <c r="F143" s="657"/>
    </row>
    <row r="144" customFormat="false" ht="19.5" hidden="false" customHeight="true" outlineLevel="0" collapsed="false">
      <c r="A144" s="653"/>
      <c r="B144" s="654"/>
      <c r="C144" s="655"/>
      <c r="D144" s="654"/>
      <c r="E144" s="656"/>
      <c r="F144" s="657"/>
    </row>
    <row r="145" customFormat="false" ht="19.5" hidden="false" customHeight="true" outlineLevel="0" collapsed="false">
      <c r="A145" s="653"/>
      <c r="B145" s="654"/>
      <c r="C145" s="655"/>
      <c r="D145" s="654"/>
      <c r="E145" s="656"/>
      <c r="F145" s="657"/>
    </row>
    <row r="146" customFormat="false" ht="19.5" hidden="false" customHeight="true" outlineLevel="0" collapsed="false">
      <c r="A146" s="653"/>
      <c r="B146" s="654"/>
      <c r="C146" s="655"/>
      <c r="D146" s="654"/>
      <c r="E146" s="656"/>
      <c r="F146" s="657"/>
    </row>
    <row r="147" customFormat="false" ht="19.5" hidden="false" customHeight="true" outlineLevel="0" collapsed="false">
      <c r="A147" s="653"/>
      <c r="B147" s="654"/>
      <c r="C147" s="655"/>
      <c r="D147" s="654"/>
      <c r="E147" s="656"/>
      <c r="F147" s="657"/>
    </row>
    <row r="148" customFormat="false" ht="19.5" hidden="false" customHeight="true" outlineLevel="0" collapsed="false">
      <c r="A148" s="653"/>
      <c r="B148" s="654"/>
      <c r="C148" s="655"/>
      <c r="D148" s="654"/>
      <c r="E148" s="656"/>
      <c r="F148" s="657"/>
    </row>
    <row r="149" customFormat="false" ht="19.5" hidden="false" customHeight="true" outlineLevel="0" collapsed="false">
      <c r="A149" s="653"/>
      <c r="B149" s="654"/>
      <c r="C149" s="655"/>
      <c r="D149" s="654"/>
      <c r="E149" s="656"/>
      <c r="F149" s="657"/>
    </row>
    <row r="150" customFormat="false" ht="19.5" hidden="false" customHeight="true" outlineLevel="0" collapsed="false">
      <c r="A150" s="653"/>
      <c r="B150" s="654"/>
      <c r="C150" s="655"/>
      <c r="D150" s="654"/>
      <c r="E150" s="656"/>
      <c r="F150" s="657"/>
    </row>
    <row r="151" customFormat="false" ht="19.5" hidden="false" customHeight="true" outlineLevel="0" collapsed="false">
      <c r="A151" s="653"/>
      <c r="B151" s="654"/>
      <c r="C151" s="655"/>
      <c r="D151" s="654"/>
      <c r="E151" s="656"/>
      <c r="F151" s="657"/>
    </row>
    <row r="152" customFormat="false" ht="19.5" hidden="false" customHeight="true" outlineLevel="0" collapsed="false">
      <c r="A152" s="653"/>
      <c r="B152" s="654"/>
      <c r="C152" s="655"/>
      <c r="D152" s="654"/>
      <c r="E152" s="656"/>
      <c r="F152" s="657"/>
    </row>
    <row r="153" customFormat="false" ht="19.5" hidden="false" customHeight="true" outlineLevel="0" collapsed="false">
      <c r="A153" s="653"/>
      <c r="B153" s="654"/>
      <c r="C153" s="655"/>
      <c r="D153" s="654"/>
      <c r="E153" s="656"/>
      <c r="F153" s="657"/>
    </row>
    <row r="154" customFormat="false" ht="19.5" hidden="false" customHeight="true" outlineLevel="0" collapsed="false">
      <c r="A154" s="653"/>
      <c r="B154" s="654"/>
      <c r="C154" s="655"/>
      <c r="D154" s="654"/>
      <c r="E154" s="656"/>
      <c r="F154" s="657"/>
    </row>
    <row r="155" customFormat="false" ht="19.5" hidden="false" customHeight="true" outlineLevel="0" collapsed="false">
      <c r="A155" s="653"/>
      <c r="B155" s="654"/>
      <c r="C155" s="655"/>
      <c r="D155" s="654"/>
      <c r="E155" s="656"/>
      <c r="F155" s="657"/>
    </row>
    <row r="156" customFormat="false" ht="19.5" hidden="false" customHeight="true" outlineLevel="0" collapsed="false">
      <c r="A156" s="653"/>
      <c r="B156" s="654"/>
      <c r="C156" s="655"/>
      <c r="D156" s="654"/>
      <c r="E156" s="656"/>
      <c r="F156" s="657"/>
    </row>
    <row r="157" customFormat="false" ht="19.5" hidden="false" customHeight="true" outlineLevel="0" collapsed="false">
      <c r="A157" s="653"/>
      <c r="B157" s="654"/>
      <c r="C157" s="655"/>
      <c r="D157" s="654"/>
      <c r="E157" s="656"/>
      <c r="F157" s="657"/>
    </row>
    <row r="158" customFormat="false" ht="19.5" hidden="false" customHeight="true" outlineLevel="0" collapsed="false">
      <c r="A158" s="653"/>
      <c r="B158" s="654"/>
      <c r="C158" s="655"/>
      <c r="D158" s="654"/>
      <c r="E158" s="656"/>
      <c r="F158" s="657"/>
    </row>
    <row r="159" customFormat="false" ht="19.5" hidden="false" customHeight="true" outlineLevel="0" collapsed="false">
      <c r="A159" s="653"/>
      <c r="B159" s="654"/>
      <c r="C159" s="655"/>
      <c r="D159" s="654"/>
      <c r="E159" s="656"/>
      <c r="F159" s="657"/>
    </row>
    <row r="160" customFormat="false" ht="19.5" hidden="false" customHeight="true" outlineLevel="0" collapsed="false">
      <c r="A160" s="653"/>
      <c r="B160" s="654"/>
      <c r="C160" s="655"/>
      <c r="D160" s="654"/>
      <c r="E160" s="656"/>
      <c r="F160" s="657"/>
    </row>
    <row r="161" customFormat="false" ht="19.5" hidden="false" customHeight="true" outlineLevel="0" collapsed="false">
      <c r="A161" s="653"/>
      <c r="B161" s="654"/>
      <c r="C161" s="655"/>
      <c r="D161" s="654"/>
      <c r="E161" s="656"/>
      <c r="F161" s="657"/>
    </row>
    <row r="162" customFormat="false" ht="19.5" hidden="false" customHeight="true" outlineLevel="0" collapsed="false">
      <c r="A162" s="653"/>
      <c r="B162" s="654"/>
      <c r="C162" s="655"/>
      <c r="D162" s="654"/>
      <c r="E162" s="656"/>
      <c r="F162" s="657"/>
    </row>
    <row r="163" customFormat="false" ht="19.5" hidden="false" customHeight="true" outlineLevel="0" collapsed="false">
      <c r="A163" s="653"/>
      <c r="B163" s="654"/>
      <c r="C163" s="655"/>
      <c r="D163" s="654"/>
      <c r="E163" s="656"/>
      <c r="F163" s="657"/>
    </row>
    <row r="164" customFormat="false" ht="19.5" hidden="false" customHeight="true" outlineLevel="0" collapsed="false">
      <c r="A164" s="653"/>
      <c r="B164" s="654"/>
      <c r="C164" s="655"/>
      <c r="D164" s="654"/>
      <c r="E164" s="656"/>
      <c r="F164" s="657"/>
    </row>
    <row r="165" customFormat="false" ht="19.5" hidden="false" customHeight="true" outlineLevel="0" collapsed="false">
      <c r="A165" s="653"/>
      <c r="B165" s="654"/>
      <c r="C165" s="655"/>
      <c r="D165" s="654"/>
      <c r="E165" s="656"/>
      <c r="F165" s="657"/>
    </row>
    <row r="166" customFormat="false" ht="19.5" hidden="false" customHeight="true" outlineLevel="0" collapsed="false">
      <c r="A166" s="653"/>
      <c r="B166" s="654"/>
      <c r="C166" s="655"/>
      <c r="D166" s="654"/>
      <c r="E166" s="656"/>
      <c r="F166" s="657"/>
    </row>
    <row r="167" customFormat="false" ht="19.5" hidden="false" customHeight="true" outlineLevel="0" collapsed="false">
      <c r="A167" s="653"/>
      <c r="B167" s="654"/>
      <c r="C167" s="655"/>
      <c r="D167" s="654"/>
      <c r="E167" s="656"/>
      <c r="F167" s="657"/>
    </row>
    <row r="168" customFormat="false" ht="19.5" hidden="false" customHeight="true" outlineLevel="0" collapsed="false">
      <c r="A168" s="653"/>
      <c r="B168" s="654"/>
      <c r="C168" s="655"/>
      <c r="D168" s="654"/>
      <c r="E168" s="656"/>
      <c r="F168" s="657"/>
    </row>
    <row r="169" customFormat="false" ht="19.5" hidden="false" customHeight="true" outlineLevel="0" collapsed="false">
      <c r="A169" s="653"/>
      <c r="B169" s="654"/>
      <c r="C169" s="655"/>
      <c r="D169" s="654"/>
      <c r="E169" s="656"/>
      <c r="F169" s="657"/>
    </row>
    <row r="170" customFormat="false" ht="19.5" hidden="false" customHeight="true" outlineLevel="0" collapsed="false">
      <c r="A170" s="653"/>
      <c r="B170" s="654"/>
      <c r="C170" s="655"/>
      <c r="D170" s="654"/>
      <c r="E170" s="656"/>
      <c r="F170" s="657"/>
    </row>
    <row r="171" customFormat="false" ht="19.5" hidden="false" customHeight="true" outlineLevel="0" collapsed="false">
      <c r="A171" s="653"/>
      <c r="B171" s="654"/>
      <c r="C171" s="655"/>
      <c r="D171" s="654"/>
      <c r="E171" s="656"/>
      <c r="F171" s="657"/>
    </row>
    <row r="172" customFormat="false" ht="19.5" hidden="false" customHeight="true" outlineLevel="0" collapsed="false">
      <c r="A172" s="653"/>
      <c r="B172" s="654"/>
      <c r="C172" s="655"/>
      <c r="D172" s="654"/>
      <c r="E172" s="656"/>
      <c r="F172" s="657"/>
    </row>
    <row r="173" customFormat="false" ht="19.5" hidden="false" customHeight="true" outlineLevel="0" collapsed="false">
      <c r="A173" s="653"/>
      <c r="B173" s="654"/>
      <c r="C173" s="655"/>
      <c r="D173" s="654"/>
      <c r="E173" s="656"/>
      <c r="F173" s="657"/>
    </row>
    <row r="174" customFormat="false" ht="19.5" hidden="false" customHeight="true" outlineLevel="0" collapsed="false">
      <c r="A174" s="653"/>
      <c r="B174" s="654"/>
      <c r="C174" s="655"/>
      <c r="D174" s="654"/>
      <c r="E174" s="656"/>
      <c r="F174" s="657"/>
    </row>
    <row r="175" customFormat="false" ht="19.5" hidden="false" customHeight="true" outlineLevel="0" collapsed="false">
      <c r="A175" s="653"/>
      <c r="B175" s="654"/>
      <c r="C175" s="655"/>
      <c r="D175" s="654"/>
      <c r="E175" s="656"/>
      <c r="F175" s="657"/>
    </row>
    <row r="176" customFormat="false" ht="19.5" hidden="false" customHeight="true" outlineLevel="0" collapsed="false">
      <c r="A176" s="653"/>
      <c r="B176" s="654"/>
      <c r="C176" s="655"/>
      <c r="D176" s="654"/>
      <c r="E176" s="656"/>
      <c r="F176" s="657"/>
    </row>
    <row r="177" customFormat="false" ht="19.5" hidden="false" customHeight="true" outlineLevel="0" collapsed="false">
      <c r="A177" s="653"/>
      <c r="B177" s="654"/>
      <c r="C177" s="655"/>
      <c r="D177" s="654"/>
      <c r="E177" s="656"/>
      <c r="F177" s="657"/>
    </row>
    <row r="178" customFormat="false" ht="19.5" hidden="false" customHeight="true" outlineLevel="0" collapsed="false">
      <c r="A178" s="653"/>
      <c r="B178" s="654"/>
      <c r="C178" s="655"/>
      <c r="D178" s="654"/>
      <c r="E178" s="656"/>
      <c r="F178" s="657"/>
    </row>
    <row r="179" customFormat="false" ht="19.5" hidden="false" customHeight="true" outlineLevel="0" collapsed="false">
      <c r="A179" s="653"/>
      <c r="B179" s="654"/>
      <c r="C179" s="655"/>
      <c r="D179" s="654"/>
      <c r="E179" s="656"/>
      <c r="F179" s="657"/>
    </row>
    <row r="180" customFormat="false" ht="19.5" hidden="false" customHeight="true" outlineLevel="0" collapsed="false">
      <c r="A180" s="653"/>
      <c r="B180" s="654"/>
      <c r="C180" s="655"/>
      <c r="D180" s="654"/>
      <c r="E180" s="656"/>
      <c r="F180" s="657"/>
    </row>
    <row r="181" customFormat="false" ht="19.5" hidden="false" customHeight="true" outlineLevel="0" collapsed="false">
      <c r="A181" s="653"/>
      <c r="B181" s="654"/>
      <c r="C181" s="655"/>
      <c r="D181" s="654"/>
      <c r="E181" s="656"/>
      <c r="F181" s="657"/>
    </row>
    <row r="182" customFormat="false" ht="19.5" hidden="false" customHeight="true" outlineLevel="0" collapsed="false">
      <c r="A182" s="653"/>
      <c r="B182" s="654"/>
      <c r="C182" s="655"/>
      <c r="D182" s="654"/>
      <c r="E182" s="656"/>
      <c r="F182" s="657"/>
    </row>
    <row r="183" customFormat="false" ht="19.5" hidden="false" customHeight="true" outlineLevel="0" collapsed="false">
      <c r="A183" s="653"/>
      <c r="B183" s="654"/>
      <c r="C183" s="655"/>
      <c r="D183" s="654"/>
      <c r="E183" s="656"/>
      <c r="F183" s="657"/>
    </row>
    <row r="184" customFormat="false" ht="19.5" hidden="false" customHeight="true" outlineLevel="0" collapsed="false">
      <c r="A184" s="653"/>
      <c r="B184" s="654"/>
      <c r="C184" s="655"/>
      <c r="D184" s="654"/>
      <c r="E184" s="656"/>
      <c r="F184" s="657"/>
    </row>
    <row r="185" customFormat="false" ht="19.5" hidden="false" customHeight="true" outlineLevel="0" collapsed="false">
      <c r="A185" s="653"/>
      <c r="B185" s="654"/>
      <c r="C185" s="655"/>
      <c r="D185" s="654"/>
      <c r="E185" s="656"/>
      <c r="F185" s="657"/>
    </row>
    <row r="186" customFormat="false" ht="19.5" hidden="false" customHeight="true" outlineLevel="0" collapsed="false">
      <c r="A186" s="653"/>
      <c r="B186" s="654"/>
      <c r="C186" s="655"/>
      <c r="D186" s="654"/>
      <c r="E186" s="656"/>
      <c r="F186" s="657"/>
    </row>
    <row r="187" customFormat="false" ht="19.5" hidden="false" customHeight="true" outlineLevel="0" collapsed="false">
      <c r="A187" s="653"/>
      <c r="B187" s="654"/>
      <c r="C187" s="655"/>
      <c r="D187" s="654"/>
      <c r="E187" s="656"/>
      <c r="F187" s="657"/>
    </row>
    <row r="188" customFormat="false" ht="19.5" hidden="false" customHeight="true" outlineLevel="0" collapsed="false">
      <c r="A188" s="653"/>
      <c r="B188" s="654"/>
      <c r="C188" s="655"/>
      <c r="D188" s="654"/>
      <c r="E188" s="656"/>
      <c r="F188" s="657"/>
    </row>
    <row r="189" customFormat="false" ht="19.5" hidden="false" customHeight="true" outlineLevel="0" collapsed="false">
      <c r="A189" s="653"/>
      <c r="B189" s="654"/>
      <c r="C189" s="655"/>
      <c r="D189" s="654"/>
      <c r="E189" s="656"/>
      <c r="F189" s="657"/>
    </row>
    <row r="190" customFormat="false" ht="19.5" hidden="false" customHeight="true" outlineLevel="0" collapsed="false">
      <c r="A190" s="653"/>
      <c r="B190" s="654"/>
      <c r="C190" s="655"/>
      <c r="D190" s="654"/>
      <c r="E190" s="656"/>
      <c r="F190" s="657"/>
    </row>
    <row r="191" customFormat="false" ht="19.5" hidden="false" customHeight="true" outlineLevel="0" collapsed="false">
      <c r="A191" s="653"/>
      <c r="B191" s="654"/>
      <c r="C191" s="655"/>
      <c r="D191" s="654"/>
      <c r="E191" s="656"/>
      <c r="F191" s="657"/>
    </row>
    <row r="192" customFormat="false" ht="19.5" hidden="false" customHeight="true" outlineLevel="0" collapsed="false">
      <c r="A192" s="653"/>
      <c r="B192" s="654"/>
      <c r="C192" s="655"/>
      <c r="D192" s="654"/>
      <c r="E192" s="656"/>
      <c r="F192" s="657"/>
    </row>
    <row r="193" customFormat="false" ht="19.5" hidden="false" customHeight="true" outlineLevel="0" collapsed="false">
      <c r="A193" s="653"/>
      <c r="B193" s="654"/>
      <c r="C193" s="655"/>
      <c r="D193" s="654"/>
      <c r="E193" s="656"/>
      <c r="F193" s="657"/>
    </row>
    <row r="194" customFormat="false" ht="19.5" hidden="false" customHeight="true" outlineLevel="0" collapsed="false">
      <c r="A194" s="653"/>
      <c r="B194" s="654"/>
      <c r="C194" s="655"/>
      <c r="D194" s="654"/>
      <c r="E194" s="656"/>
      <c r="F194" s="657"/>
    </row>
    <row r="195" customFormat="false" ht="19.5" hidden="false" customHeight="true" outlineLevel="0" collapsed="false">
      <c r="A195" s="653"/>
      <c r="B195" s="654"/>
      <c r="C195" s="655"/>
      <c r="D195" s="654"/>
      <c r="E195" s="656"/>
      <c r="F195" s="657"/>
    </row>
    <row r="196" customFormat="false" ht="19.5" hidden="false" customHeight="true" outlineLevel="0" collapsed="false">
      <c r="A196" s="653"/>
      <c r="B196" s="654"/>
      <c r="C196" s="655"/>
      <c r="D196" s="654"/>
      <c r="E196" s="656"/>
      <c r="F196" s="657"/>
    </row>
    <row r="197" customFormat="false" ht="19.5" hidden="false" customHeight="true" outlineLevel="0" collapsed="false">
      <c r="A197" s="653"/>
      <c r="B197" s="654"/>
      <c r="C197" s="655"/>
      <c r="D197" s="654"/>
      <c r="E197" s="656"/>
      <c r="F197" s="657"/>
    </row>
    <row r="198" customFormat="false" ht="19.5" hidden="false" customHeight="true" outlineLevel="0" collapsed="false">
      <c r="A198" s="653"/>
      <c r="B198" s="654"/>
      <c r="C198" s="655"/>
      <c r="D198" s="654"/>
      <c r="E198" s="656"/>
      <c r="F198" s="657"/>
    </row>
    <row r="199" customFormat="false" ht="19.5" hidden="false" customHeight="true" outlineLevel="0" collapsed="false">
      <c r="A199" s="653"/>
      <c r="B199" s="654"/>
      <c r="C199" s="655"/>
      <c r="D199" s="654"/>
      <c r="E199" s="656"/>
      <c r="F199" s="657"/>
    </row>
    <row r="200" customFormat="false" ht="19.5" hidden="false" customHeight="true" outlineLevel="0" collapsed="false">
      <c r="A200" s="653"/>
      <c r="B200" s="654"/>
      <c r="C200" s="655"/>
      <c r="D200" s="654"/>
      <c r="E200" s="656"/>
      <c r="F200" s="657"/>
    </row>
    <row r="201" customFormat="false" ht="19.5" hidden="false" customHeight="true" outlineLevel="0" collapsed="false">
      <c r="A201" s="653"/>
      <c r="B201" s="654"/>
      <c r="C201" s="655"/>
      <c r="D201" s="654"/>
      <c r="E201" s="656"/>
      <c r="F201" s="657"/>
    </row>
    <row r="202" customFormat="false" ht="19.5" hidden="false" customHeight="true" outlineLevel="0" collapsed="false">
      <c r="A202" s="653"/>
      <c r="B202" s="654"/>
      <c r="C202" s="655"/>
      <c r="D202" s="654"/>
      <c r="E202" s="656"/>
      <c r="F202" s="657"/>
    </row>
    <row r="203" customFormat="false" ht="19.5" hidden="false" customHeight="true" outlineLevel="0" collapsed="false">
      <c r="A203" s="653"/>
      <c r="B203" s="654"/>
      <c r="C203" s="655"/>
      <c r="D203" s="654"/>
      <c r="E203" s="656"/>
      <c r="F203" s="657"/>
    </row>
    <row r="204" customFormat="false" ht="19.5" hidden="false" customHeight="true" outlineLevel="0" collapsed="false">
      <c r="A204" s="653"/>
      <c r="B204" s="654"/>
      <c r="C204" s="655"/>
      <c r="D204" s="654"/>
      <c r="E204" s="656"/>
      <c r="F204" s="657"/>
    </row>
    <row r="205" customFormat="false" ht="19.5" hidden="false" customHeight="true" outlineLevel="0" collapsed="false">
      <c r="A205" s="653"/>
      <c r="B205" s="654"/>
      <c r="C205" s="655"/>
      <c r="D205" s="654"/>
      <c r="E205" s="656"/>
      <c r="F205" s="657"/>
    </row>
    <row r="206" customFormat="false" ht="19.5" hidden="false" customHeight="true" outlineLevel="0" collapsed="false">
      <c r="A206" s="653"/>
      <c r="B206" s="654"/>
      <c r="C206" s="655"/>
      <c r="D206" s="654"/>
      <c r="E206" s="656"/>
      <c r="F206" s="657"/>
    </row>
    <row r="207" customFormat="false" ht="19.5" hidden="false" customHeight="true" outlineLevel="0" collapsed="false">
      <c r="A207" s="653"/>
      <c r="B207" s="654"/>
      <c r="C207" s="655"/>
      <c r="D207" s="654"/>
      <c r="E207" s="656"/>
      <c r="F207" s="657"/>
    </row>
    <row r="208" customFormat="false" ht="19.5" hidden="false" customHeight="true" outlineLevel="0" collapsed="false">
      <c r="A208" s="653"/>
      <c r="B208" s="654"/>
      <c r="C208" s="655"/>
      <c r="D208" s="654"/>
      <c r="E208" s="656"/>
      <c r="F208" s="657"/>
    </row>
    <row r="209" customFormat="false" ht="19.5" hidden="false" customHeight="true" outlineLevel="0" collapsed="false">
      <c r="A209" s="653"/>
      <c r="B209" s="654"/>
      <c r="C209" s="655"/>
      <c r="D209" s="654"/>
      <c r="E209" s="656"/>
      <c r="F209" s="657"/>
    </row>
    <row r="210" customFormat="false" ht="19.5" hidden="false" customHeight="true" outlineLevel="0" collapsed="false">
      <c r="A210" s="653"/>
      <c r="B210" s="654"/>
      <c r="C210" s="655"/>
      <c r="D210" s="654"/>
      <c r="E210" s="656"/>
      <c r="F210" s="657"/>
    </row>
    <row r="211" customFormat="false" ht="19.5" hidden="false" customHeight="true" outlineLevel="0" collapsed="false">
      <c r="A211" s="653"/>
      <c r="B211" s="654"/>
      <c r="C211" s="655"/>
      <c r="D211" s="654"/>
      <c r="E211" s="656"/>
      <c r="F211" s="657"/>
    </row>
    <row r="212" customFormat="false" ht="19.5" hidden="false" customHeight="true" outlineLevel="0" collapsed="false">
      <c r="A212" s="653"/>
      <c r="B212" s="654"/>
      <c r="C212" s="655"/>
      <c r="D212" s="654"/>
      <c r="E212" s="656"/>
      <c r="F212" s="657"/>
    </row>
    <row r="213" customFormat="false" ht="19.5" hidden="false" customHeight="true" outlineLevel="0" collapsed="false">
      <c r="A213" s="653"/>
      <c r="B213" s="654"/>
      <c r="C213" s="655"/>
      <c r="D213" s="654"/>
      <c r="E213" s="656"/>
      <c r="F213" s="657"/>
    </row>
    <row r="214" customFormat="false" ht="19.5" hidden="false" customHeight="true" outlineLevel="0" collapsed="false">
      <c r="A214" s="653"/>
      <c r="B214" s="654"/>
      <c r="C214" s="655"/>
      <c r="D214" s="654"/>
      <c r="E214" s="656"/>
      <c r="F214" s="657"/>
    </row>
    <row r="215" customFormat="false" ht="19.5" hidden="false" customHeight="true" outlineLevel="0" collapsed="false">
      <c r="A215" s="653"/>
      <c r="B215" s="654"/>
      <c r="C215" s="655"/>
      <c r="D215" s="654"/>
      <c r="E215" s="656"/>
      <c r="F215" s="657"/>
    </row>
    <row r="216" customFormat="false" ht="19.5" hidden="false" customHeight="true" outlineLevel="0" collapsed="false">
      <c r="A216" s="653"/>
      <c r="B216" s="654"/>
      <c r="C216" s="655"/>
      <c r="D216" s="654"/>
      <c r="E216" s="656"/>
      <c r="F216" s="657"/>
    </row>
    <row r="217" customFormat="false" ht="19.5" hidden="false" customHeight="true" outlineLevel="0" collapsed="false">
      <c r="A217" s="653"/>
      <c r="B217" s="654"/>
      <c r="C217" s="655"/>
      <c r="D217" s="654"/>
      <c r="E217" s="656"/>
      <c r="F217" s="657"/>
    </row>
    <row r="218" customFormat="false" ht="19.5" hidden="false" customHeight="true" outlineLevel="0" collapsed="false">
      <c r="A218" s="653"/>
      <c r="B218" s="654"/>
      <c r="C218" s="655"/>
      <c r="D218" s="654"/>
      <c r="E218" s="656"/>
      <c r="F218" s="657"/>
    </row>
    <row r="219" customFormat="false" ht="19.5" hidden="false" customHeight="true" outlineLevel="0" collapsed="false">
      <c r="A219" s="653"/>
      <c r="B219" s="654"/>
      <c r="C219" s="655"/>
      <c r="D219" s="654"/>
      <c r="E219" s="656"/>
      <c r="F219" s="657"/>
    </row>
    <row r="220" customFormat="false" ht="19.5" hidden="false" customHeight="true" outlineLevel="0" collapsed="false">
      <c r="A220" s="653"/>
      <c r="B220" s="654"/>
      <c r="C220" s="655"/>
      <c r="D220" s="654"/>
      <c r="E220" s="656"/>
      <c r="F220" s="657"/>
    </row>
    <row r="221" customFormat="false" ht="19.5" hidden="false" customHeight="true" outlineLevel="0" collapsed="false">
      <c r="A221" s="653"/>
      <c r="B221" s="654"/>
      <c r="C221" s="655"/>
      <c r="D221" s="654"/>
      <c r="E221" s="656"/>
      <c r="F221" s="657"/>
    </row>
    <row r="222" customFormat="false" ht="19.5" hidden="false" customHeight="true" outlineLevel="0" collapsed="false">
      <c r="A222" s="653"/>
      <c r="B222" s="654"/>
      <c r="C222" s="655"/>
      <c r="D222" s="654"/>
      <c r="E222" s="656"/>
      <c r="F222" s="657"/>
    </row>
    <row r="223" customFormat="false" ht="19.5" hidden="false" customHeight="true" outlineLevel="0" collapsed="false">
      <c r="A223" s="653"/>
      <c r="B223" s="654"/>
      <c r="C223" s="655"/>
      <c r="D223" s="654"/>
      <c r="E223" s="656"/>
      <c r="F223" s="657"/>
    </row>
    <row r="224" customFormat="false" ht="19.5" hidden="false" customHeight="true" outlineLevel="0" collapsed="false">
      <c r="A224" s="653"/>
      <c r="B224" s="654"/>
      <c r="C224" s="655"/>
      <c r="D224" s="654"/>
      <c r="E224" s="656"/>
      <c r="F224" s="657"/>
    </row>
    <row r="225" customFormat="false" ht="19.5" hidden="false" customHeight="true" outlineLevel="0" collapsed="false">
      <c r="A225" s="653"/>
      <c r="B225" s="654"/>
      <c r="C225" s="655"/>
      <c r="D225" s="654"/>
      <c r="E225" s="656"/>
      <c r="F225" s="657"/>
    </row>
    <row r="226" customFormat="false" ht="19.5" hidden="false" customHeight="true" outlineLevel="0" collapsed="false">
      <c r="A226" s="653"/>
      <c r="B226" s="654"/>
      <c r="C226" s="655"/>
      <c r="D226" s="654"/>
      <c r="E226" s="656"/>
      <c r="F226" s="657"/>
    </row>
    <row r="227" customFormat="false" ht="19.5" hidden="false" customHeight="true" outlineLevel="0" collapsed="false">
      <c r="A227" s="653"/>
      <c r="B227" s="654"/>
      <c r="C227" s="655"/>
      <c r="D227" s="654"/>
      <c r="E227" s="656"/>
      <c r="F227" s="657"/>
    </row>
    <row r="228" customFormat="false" ht="19.5" hidden="false" customHeight="true" outlineLevel="0" collapsed="false">
      <c r="A228" s="653"/>
      <c r="B228" s="654"/>
      <c r="C228" s="655"/>
      <c r="D228" s="654"/>
      <c r="E228" s="656"/>
      <c r="F228" s="657"/>
    </row>
    <row r="229" customFormat="false" ht="19.5" hidden="false" customHeight="true" outlineLevel="0" collapsed="false">
      <c r="A229" s="653"/>
      <c r="B229" s="654"/>
      <c r="C229" s="655"/>
      <c r="D229" s="654"/>
      <c r="E229" s="656"/>
      <c r="F229" s="657"/>
    </row>
    <row r="230" customFormat="false" ht="19.5" hidden="false" customHeight="true" outlineLevel="0" collapsed="false">
      <c r="A230" s="653"/>
      <c r="B230" s="654"/>
      <c r="C230" s="655"/>
      <c r="D230" s="654"/>
      <c r="E230" s="656"/>
      <c r="F230" s="657"/>
    </row>
    <row r="231" customFormat="false" ht="19.5" hidden="false" customHeight="true" outlineLevel="0" collapsed="false">
      <c r="A231" s="653"/>
      <c r="B231" s="654"/>
      <c r="C231" s="655"/>
      <c r="D231" s="654"/>
      <c r="E231" s="656"/>
      <c r="F231" s="657"/>
    </row>
    <row r="232" customFormat="false" ht="19.5" hidden="false" customHeight="true" outlineLevel="0" collapsed="false">
      <c r="A232" s="653"/>
      <c r="B232" s="654"/>
      <c r="C232" s="655"/>
      <c r="D232" s="654"/>
      <c r="E232" s="656"/>
      <c r="F232" s="657"/>
    </row>
    <row r="233" customFormat="false" ht="19.5" hidden="false" customHeight="true" outlineLevel="0" collapsed="false">
      <c r="A233" s="653"/>
      <c r="B233" s="654"/>
      <c r="C233" s="655"/>
      <c r="D233" s="654"/>
      <c r="E233" s="656"/>
      <c r="F233" s="657"/>
    </row>
    <row r="234" customFormat="false" ht="19.5" hidden="false" customHeight="true" outlineLevel="0" collapsed="false">
      <c r="A234" s="653"/>
      <c r="B234" s="654"/>
      <c r="C234" s="655"/>
      <c r="D234" s="654"/>
      <c r="E234" s="656"/>
      <c r="F234" s="657"/>
    </row>
    <row r="235" customFormat="false" ht="19.5" hidden="false" customHeight="true" outlineLevel="0" collapsed="false">
      <c r="A235" s="653"/>
      <c r="B235" s="654"/>
      <c r="C235" s="655"/>
      <c r="D235" s="654"/>
      <c r="E235" s="656"/>
      <c r="F235" s="657"/>
    </row>
    <row r="236" customFormat="false" ht="19.5" hidden="false" customHeight="true" outlineLevel="0" collapsed="false">
      <c r="A236" s="653"/>
      <c r="B236" s="654"/>
      <c r="C236" s="655"/>
      <c r="D236" s="654"/>
      <c r="E236" s="656"/>
      <c r="F236" s="657"/>
    </row>
    <row r="237" customFormat="false" ht="19.5" hidden="false" customHeight="true" outlineLevel="0" collapsed="false">
      <c r="A237" s="653"/>
      <c r="B237" s="654"/>
      <c r="C237" s="655"/>
      <c r="D237" s="654"/>
      <c r="E237" s="656"/>
      <c r="F237" s="657"/>
    </row>
    <row r="238" customFormat="false" ht="19.5" hidden="false" customHeight="true" outlineLevel="0" collapsed="false">
      <c r="A238" s="653"/>
      <c r="B238" s="654"/>
      <c r="C238" s="655"/>
      <c r="D238" s="654"/>
      <c r="E238" s="656"/>
      <c r="F238" s="657"/>
    </row>
    <row r="239" customFormat="false" ht="19.5" hidden="false" customHeight="true" outlineLevel="0" collapsed="false">
      <c r="A239" s="653"/>
      <c r="B239" s="654"/>
      <c r="C239" s="655"/>
      <c r="D239" s="654"/>
      <c r="E239" s="656"/>
      <c r="F239" s="657"/>
    </row>
    <row r="240" customFormat="false" ht="19.5" hidden="false" customHeight="true" outlineLevel="0" collapsed="false">
      <c r="A240" s="653"/>
      <c r="B240" s="654"/>
      <c r="C240" s="655"/>
      <c r="D240" s="654"/>
      <c r="E240" s="656"/>
      <c r="F240" s="657"/>
    </row>
    <row r="241" customFormat="false" ht="19.5" hidden="false" customHeight="true" outlineLevel="0" collapsed="false">
      <c r="A241" s="653"/>
      <c r="B241" s="654"/>
      <c r="C241" s="655"/>
      <c r="D241" s="654"/>
      <c r="E241" s="656"/>
      <c r="F241" s="657"/>
    </row>
    <row r="242" customFormat="false" ht="19.5" hidden="false" customHeight="true" outlineLevel="0" collapsed="false">
      <c r="A242" s="653"/>
      <c r="B242" s="654"/>
      <c r="C242" s="655"/>
      <c r="D242" s="654"/>
      <c r="E242" s="656"/>
      <c r="F242" s="657"/>
    </row>
    <row r="243" customFormat="false" ht="19.5" hidden="false" customHeight="true" outlineLevel="0" collapsed="false">
      <c r="A243" s="653"/>
      <c r="B243" s="654"/>
      <c r="C243" s="655"/>
      <c r="D243" s="654"/>
      <c r="E243" s="656"/>
      <c r="F243" s="657"/>
    </row>
    <row r="244" customFormat="false" ht="19.5" hidden="false" customHeight="true" outlineLevel="0" collapsed="false">
      <c r="A244" s="653"/>
      <c r="B244" s="654"/>
      <c r="C244" s="655"/>
      <c r="D244" s="654"/>
      <c r="E244" s="656"/>
      <c r="F244" s="657"/>
    </row>
    <row r="245" customFormat="false" ht="19.5" hidden="false" customHeight="true" outlineLevel="0" collapsed="false">
      <c r="A245" s="653"/>
      <c r="B245" s="654"/>
      <c r="C245" s="655"/>
      <c r="D245" s="654"/>
      <c r="E245" s="656"/>
      <c r="F245" s="657"/>
    </row>
    <row r="246" customFormat="false" ht="19.5" hidden="false" customHeight="true" outlineLevel="0" collapsed="false">
      <c r="A246" s="653"/>
      <c r="B246" s="654"/>
      <c r="C246" s="655"/>
      <c r="D246" s="654"/>
      <c r="E246" s="656"/>
      <c r="F246" s="657"/>
    </row>
    <row r="247" customFormat="false" ht="19.5" hidden="false" customHeight="true" outlineLevel="0" collapsed="false">
      <c r="A247" s="653"/>
      <c r="B247" s="654"/>
      <c r="C247" s="655"/>
      <c r="D247" s="654"/>
      <c r="E247" s="656"/>
      <c r="F247" s="657"/>
    </row>
    <row r="248" customFormat="false" ht="19.5" hidden="false" customHeight="true" outlineLevel="0" collapsed="false">
      <c r="A248" s="653"/>
      <c r="B248" s="654"/>
      <c r="C248" s="655"/>
      <c r="D248" s="654"/>
      <c r="E248" s="656"/>
      <c r="F248" s="657"/>
    </row>
    <row r="249" customFormat="false" ht="19.5" hidden="false" customHeight="true" outlineLevel="0" collapsed="false">
      <c r="A249" s="653"/>
      <c r="B249" s="654"/>
      <c r="C249" s="655"/>
      <c r="D249" s="654"/>
      <c r="E249" s="656"/>
      <c r="F249" s="657"/>
    </row>
    <row r="250" customFormat="false" ht="19.5" hidden="false" customHeight="true" outlineLevel="0" collapsed="false">
      <c r="A250" s="653"/>
      <c r="B250" s="654"/>
      <c r="C250" s="655"/>
      <c r="D250" s="654"/>
      <c r="E250" s="656"/>
      <c r="F250" s="657"/>
    </row>
    <row r="251" customFormat="false" ht="19.5" hidden="false" customHeight="true" outlineLevel="0" collapsed="false">
      <c r="A251" s="653"/>
      <c r="B251" s="654"/>
      <c r="C251" s="655"/>
      <c r="D251" s="654"/>
      <c r="E251" s="656"/>
      <c r="F251" s="657"/>
    </row>
    <row r="252" customFormat="false" ht="19.5" hidden="false" customHeight="true" outlineLevel="0" collapsed="false">
      <c r="A252" s="653"/>
      <c r="B252" s="654"/>
      <c r="C252" s="655"/>
      <c r="D252" s="654"/>
      <c r="E252" s="656"/>
      <c r="F252" s="657"/>
    </row>
    <row r="253" customFormat="false" ht="19.5" hidden="false" customHeight="true" outlineLevel="0" collapsed="false">
      <c r="A253" s="653"/>
      <c r="B253" s="654"/>
      <c r="C253" s="655"/>
      <c r="D253" s="654"/>
      <c r="E253" s="656"/>
      <c r="F253" s="657"/>
    </row>
    <row r="254" customFormat="false" ht="19.5" hidden="false" customHeight="true" outlineLevel="0" collapsed="false">
      <c r="A254" s="653"/>
      <c r="B254" s="654"/>
      <c r="C254" s="655"/>
      <c r="D254" s="654"/>
      <c r="E254" s="656"/>
      <c r="F254" s="657"/>
    </row>
    <row r="255" customFormat="false" ht="19.5" hidden="false" customHeight="true" outlineLevel="0" collapsed="false">
      <c r="A255" s="653"/>
      <c r="B255" s="654"/>
      <c r="C255" s="655"/>
      <c r="D255" s="654"/>
      <c r="E255" s="656"/>
      <c r="F255" s="657"/>
    </row>
    <row r="256" customFormat="false" ht="19.5" hidden="false" customHeight="true" outlineLevel="0" collapsed="false">
      <c r="A256" s="653"/>
      <c r="B256" s="654"/>
      <c r="C256" s="655"/>
      <c r="D256" s="654"/>
      <c r="E256" s="656"/>
      <c r="F256" s="657"/>
    </row>
    <row r="257" customFormat="false" ht="19.5" hidden="false" customHeight="true" outlineLevel="0" collapsed="false">
      <c r="A257" s="653"/>
      <c r="B257" s="654"/>
      <c r="C257" s="655"/>
      <c r="D257" s="654"/>
      <c r="E257" s="656"/>
      <c r="F257" s="657"/>
    </row>
    <row r="258" customFormat="false" ht="19.5" hidden="false" customHeight="true" outlineLevel="0" collapsed="false">
      <c r="A258" s="653"/>
      <c r="B258" s="654"/>
      <c r="C258" s="655"/>
      <c r="D258" s="654"/>
      <c r="E258" s="656"/>
      <c r="F258" s="657"/>
    </row>
    <row r="259" customFormat="false" ht="19.5" hidden="false" customHeight="true" outlineLevel="0" collapsed="false">
      <c r="A259" s="653"/>
      <c r="B259" s="654"/>
      <c r="C259" s="655"/>
      <c r="D259" s="654"/>
      <c r="E259" s="656"/>
      <c r="F259" s="657"/>
    </row>
    <row r="260" customFormat="false" ht="19.5" hidden="false" customHeight="true" outlineLevel="0" collapsed="false">
      <c r="A260" s="653"/>
      <c r="B260" s="654"/>
      <c r="C260" s="655"/>
      <c r="D260" s="654"/>
      <c r="E260" s="656"/>
      <c r="F260" s="657"/>
    </row>
    <row r="261" customFormat="false" ht="19.5" hidden="false" customHeight="true" outlineLevel="0" collapsed="false">
      <c r="A261" s="653"/>
      <c r="B261" s="654"/>
      <c r="C261" s="655"/>
      <c r="D261" s="654"/>
      <c r="E261" s="656"/>
      <c r="F261" s="657"/>
    </row>
    <row r="262" customFormat="false" ht="19.5" hidden="false" customHeight="true" outlineLevel="0" collapsed="false">
      <c r="A262" s="653"/>
      <c r="B262" s="654"/>
      <c r="C262" s="655"/>
      <c r="D262" s="654"/>
      <c r="E262" s="656"/>
      <c r="F262" s="657"/>
    </row>
    <row r="263" customFormat="false" ht="19.5" hidden="false" customHeight="true" outlineLevel="0" collapsed="false">
      <c r="A263" s="653"/>
      <c r="B263" s="654"/>
      <c r="C263" s="655"/>
      <c r="D263" s="654"/>
      <c r="E263" s="656"/>
      <c r="F263" s="657"/>
    </row>
    <row r="264" customFormat="false" ht="19.5" hidden="false" customHeight="true" outlineLevel="0" collapsed="false">
      <c r="A264" s="653"/>
      <c r="B264" s="654"/>
      <c r="C264" s="655"/>
      <c r="D264" s="654"/>
      <c r="E264" s="656"/>
      <c r="F264" s="657"/>
    </row>
    <row r="265" customFormat="false" ht="19.5" hidden="false" customHeight="true" outlineLevel="0" collapsed="false">
      <c r="A265" s="653"/>
      <c r="B265" s="654"/>
      <c r="C265" s="655"/>
      <c r="D265" s="654"/>
      <c r="E265" s="656"/>
      <c r="F265" s="657"/>
    </row>
    <row r="266" customFormat="false" ht="19.5" hidden="false" customHeight="true" outlineLevel="0" collapsed="false">
      <c r="A266" s="653"/>
      <c r="B266" s="654"/>
      <c r="C266" s="655"/>
      <c r="D266" s="654"/>
      <c r="E266" s="656"/>
      <c r="F266" s="657"/>
    </row>
    <row r="267" customFormat="false" ht="19.5" hidden="false" customHeight="true" outlineLevel="0" collapsed="false">
      <c r="A267" s="653"/>
      <c r="B267" s="654"/>
      <c r="C267" s="655"/>
      <c r="D267" s="654"/>
      <c r="E267" s="656"/>
      <c r="F267" s="657"/>
    </row>
    <row r="268" customFormat="false" ht="19.5" hidden="false" customHeight="true" outlineLevel="0" collapsed="false">
      <c r="A268" s="653"/>
      <c r="B268" s="654"/>
      <c r="C268" s="655"/>
      <c r="D268" s="654"/>
      <c r="E268" s="656"/>
      <c r="F268" s="657"/>
    </row>
    <row r="269" customFormat="false" ht="19.5" hidden="false" customHeight="true" outlineLevel="0" collapsed="false">
      <c r="A269" s="653"/>
      <c r="B269" s="654"/>
      <c r="C269" s="655"/>
      <c r="D269" s="654"/>
      <c r="E269" s="656"/>
      <c r="F269" s="657"/>
    </row>
    <row r="270" customFormat="false" ht="19.5" hidden="false" customHeight="true" outlineLevel="0" collapsed="false">
      <c r="A270" s="653"/>
      <c r="B270" s="654"/>
      <c r="C270" s="655"/>
      <c r="D270" s="654"/>
      <c r="E270" s="656"/>
      <c r="F270" s="657"/>
    </row>
    <row r="271" customFormat="false" ht="19.5" hidden="false" customHeight="true" outlineLevel="0" collapsed="false">
      <c r="A271" s="653"/>
      <c r="B271" s="654"/>
      <c r="C271" s="655"/>
      <c r="D271" s="654"/>
      <c r="E271" s="656"/>
      <c r="F271" s="657"/>
    </row>
    <row r="272" customFormat="false" ht="19.5" hidden="false" customHeight="true" outlineLevel="0" collapsed="false">
      <c r="A272" s="653"/>
      <c r="B272" s="654"/>
      <c r="C272" s="655"/>
      <c r="D272" s="654"/>
      <c r="E272" s="656"/>
      <c r="F272" s="657"/>
    </row>
    <row r="273" customFormat="false" ht="19.5" hidden="false" customHeight="true" outlineLevel="0" collapsed="false">
      <c r="A273" s="653"/>
      <c r="B273" s="654"/>
      <c r="C273" s="655"/>
      <c r="D273" s="654"/>
      <c r="E273" s="656"/>
      <c r="F273" s="657"/>
    </row>
    <row r="274" customFormat="false" ht="19.5" hidden="false" customHeight="true" outlineLevel="0" collapsed="false">
      <c r="A274" s="653"/>
      <c r="B274" s="654"/>
      <c r="C274" s="655"/>
      <c r="D274" s="654"/>
      <c r="E274" s="656"/>
      <c r="F274" s="657"/>
    </row>
    <row r="275" customFormat="false" ht="19.5" hidden="false" customHeight="true" outlineLevel="0" collapsed="false">
      <c r="A275" s="653"/>
      <c r="B275" s="654"/>
      <c r="C275" s="655"/>
      <c r="D275" s="654"/>
      <c r="E275" s="656"/>
      <c r="F275" s="657"/>
    </row>
    <row r="276" customFormat="false" ht="19.5" hidden="false" customHeight="true" outlineLevel="0" collapsed="false">
      <c r="A276" s="653"/>
      <c r="B276" s="654"/>
      <c r="C276" s="655"/>
      <c r="D276" s="654"/>
      <c r="E276" s="656"/>
      <c r="F276" s="657"/>
    </row>
    <row r="277" customFormat="false" ht="19.5" hidden="false" customHeight="true" outlineLevel="0" collapsed="false">
      <c r="A277" s="653"/>
      <c r="B277" s="654"/>
      <c r="C277" s="655"/>
      <c r="D277" s="654"/>
      <c r="E277" s="656"/>
      <c r="F277" s="657"/>
    </row>
    <row r="278" customFormat="false" ht="19.5" hidden="false" customHeight="true" outlineLevel="0" collapsed="false">
      <c r="A278" s="653"/>
      <c r="B278" s="654"/>
      <c r="C278" s="655"/>
      <c r="D278" s="654"/>
      <c r="E278" s="656"/>
      <c r="F278" s="657"/>
    </row>
    <row r="279" customFormat="false" ht="19.5" hidden="false" customHeight="true" outlineLevel="0" collapsed="false">
      <c r="A279" s="653"/>
      <c r="B279" s="654"/>
      <c r="C279" s="655"/>
      <c r="D279" s="654"/>
      <c r="E279" s="656"/>
      <c r="F279" s="657"/>
    </row>
    <row r="280" customFormat="false" ht="19.5" hidden="false" customHeight="true" outlineLevel="0" collapsed="false">
      <c r="A280" s="653"/>
      <c r="B280" s="654"/>
      <c r="C280" s="655"/>
      <c r="D280" s="654"/>
      <c r="E280" s="656"/>
      <c r="F280" s="657"/>
    </row>
    <row r="281" customFormat="false" ht="19.5" hidden="false" customHeight="true" outlineLevel="0" collapsed="false">
      <c r="A281" s="653"/>
      <c r="B281" s="654"/>
      <c r="C281" s="655"/>
      <c r="D281" s="654"/>
      <c r="E281" s="656"/>
      <c r="F281" s="657"/>
    </row>
    <row r="282" customFormat="false" ht="19.5" hidden="false" customHeight="true" outlineLevel="0" collapsed="false">
      <c r="A282" s="653"/>
      <c r="B282" s="654"/>
      <c r="C282" s="655"/>
      <c r="D282" s="654"/>
      <c r="E282" s="656"/>
      <c r="F282" s="657"/>
    </row>
    <row r="283" customFormat="false" ht="19.5" hidden="false" customHeight="true" outlineLevel="0" collapsed="false">
      <c r="A283" s="653"/>
      <c r="B283" s="654"/>
      <c r="C283" s="655"/>
      <c r="D283" s="654"/>
      <c r="E283" s="656"/>
      <c r="F283" s="657"/>
    </row>
    <row r="284" customFormat="false" ht="19.5" hidden="false" customHeight="true" outlineLevel="0" collapsed="false">
      <c r="A284" s="653"/>
      <c r="B284" s="654"/>
      <c r="C284" s="655"/>
      <c r="D284" s="654"/>
      <c r="E284" s="656"/>
      <c r="F284" s="657"/>
    </row>
    <row r="285" customFormat="false" ht="19.5" hidden="false" customHeight="true" outlineLevel="0" collapsed="false">
      <c r="A285" s="653"/>
      <c r="B285" s="654"/>
      <c r="C285" s="655"/>
      <c r="D285" s="654"/>
      <c r="E285" s="656"/>
      <c r="F285" s="657"/>
    </row>
    <row r="286" customFormat="false" ht="19.5" hidden="false" customHeight="true" outlineLevel="0" collapsed="false">
      <c r="A286" s="653"/>
      <c r="B286" s="654"/>
      <c r="C286" s="655"/>
      <c r="D286" s="654"/>
      <c r="E286" s="656"/>
      <c r="F286" s="657"/>
    </row>
    <row r="287" customFormat="false" ht="19.5" hidden="false" customHeight="true" outlineLevel="0" collapsed="false">
      <c r="A287" s="653"/>
      <c r="B287" s="654"/>
      <c r="C287" s="655"/>
      <c r="D287" s="654"/>
      <c r="E287" s="656"/>
      <c r="F287" s="657"/>
    </row>
    <row r="288" customFormat="false" ht="19.5" hidden="false" customHeight="true" outlineLevel="0" collapsed="false">
      <c r="A288" s="653"/>
      <c r="B288" s="654"/>
      <c r="C288" s="655"/>
      <c r="D288" s="654"/>
      <c r="E288" s="656"/>
      <c r="F288" s="657"/>
    </row>
    <row r="289" customFormat="false" ht="19.5" hidden="false" customHeight="true" outlineLevel="0" collapsed="false">
      <c r="A289" s="653"/>
      <c r="B289" s="654"/>
      <c r="C289" s="655"/>
      <c r="D289" s="654"/>
      <c r="E289" s="656"/>
      <c r="F289" s="657"/>
    </row>
    <row r="290" customFormat="false" ht="19.5" hidden="false" customHeight="true" outlineLevel="0" collapsed="false">
      <c r="A290" s="653"/>
      <c r="B290" s="654"/>
      <c r="C290" s="655"/>
      <c r="D290" s="654"/>
      <c r="E290" s="656"/>
      <c r="F290" s="657"/>
    </row>
    <row r="291" customFormat="false" ht="19.5" hidden="false" customHeight="true" outlineLevel="0" collapsed="false">
      <c r="A291" s="653"/>
      <c r="B291" s="654"/>
      <c r="C291" s="655"/>
      <c r="D291" s="654"/>
      <c r="E291" s="656"/>
      <c r="F291" s="657"/>
    </row>
    <row r="292" customFormat="false" ht="19.5" hidden="false" customHeight="true" outlineLevel="0" collapsed="false">
      <c r="A292" s="653"/>
      <c r="B292" s="654"/>
      <c r="C292" s="655"/>
      <c r="D292" s="654"/>
      <c r="E292" s="656"/>
      <c r="F292" s="657"/>
    </row>
    <row r="293" customFormat="false" ht="19.5" hidden="false" customHeight="true" outlineLevel="0" collapsed="false">
      <c r="A293" s="653"/>
      <c r="B293" s="654"/>
      <c r="C293" s="655"/>
      <c r="D293" s="654"/>
      <c r="E293" s="656"/>
      <c r="F293" s="657"/>
    </row>
    <row r="294" customFormat="false" ht="19.5" hidden="false" customHeight="true" outlineLevel="0" collapsed="false">
      <c r="A294" s="653"/>
      <c r="B294" s="654"/>
      <c r="C294" s="655"/>
      <c r="D294" s="654"/>
      <c r="E294" s="656"/>
      <c r="F294" s="657"/>
    </row>
    <row r="295" customFormat="false" ht="19.5" hidden="false" customHeight="true" outlineLevel="0" collapsed="false">
      <c r="A295" s="653"/>
      <c r="B295" s="654"/>
      <c r="C295" s="655"/>
      <c r="D295" s="654"/>
      <c r="E295" s="656"/>
      <c r="F295" s="657"/>
    </row>
    <row r="296" customFormat="false" ht="19.5" hidden="false" customHeight="true" outlineLevel="0" collapsed="false">
      <c r="A296" s="653"/>
      <c r="B296" s="654"/>
      <c r="C296" s="655"/>
      <c r="D296" s="654"/>
      <c r="E296" s="656"/>
      <c r="F296" s="657"/>
    </row>
    <row r="297" customFormat="false" ht="19.5" hidden="false" customHeight="true" outlineLevel="0" collapsed="false">
      <c r="A297" s="653"/>
      <c r="B297" s="654"/>
      <c r="C297" s="655"/>
      <c r="D297" s="654"/>
      <c r="E297" s="656"/>
      <c r="F297" s="657"/>
    </row>
    <row r="298" customFormat="false" ht="19.5" hidden="false" customHeight="true" outlineLevel="0" collapsed="false">
      <c r="A298" s="653"/>
      <c r="B298" s="654"/>
      <c r="C298" s="655"/>
      <c r="D298" s="654"/>
      <c r="E298" s="656"/>
      <c r="F298" s="657"/>
    </row>
    <row r="299" customFormat="false" ht="19.5" hidden="false" customHeight="true" outlineLevel="0" collapsed="false">
      <c r="A299" s="653"/>
      <c r="B299" s="654"/>
      <c r="C299" s="655"/>
      <c r="D299" s="654"/>
      <c r="E299" s="656"/>
      <c r="F299" s="657"/>
    </row>
    <row r="300" customFormat="false" ht="19.5" hidden="false" customHeight="true" outlineLevel="0" collapsed="false">
      <c r="A300" s="653"/>
      <c r="B300" s="654"/>
      <c r="C300" s="655"/>
      <c r="D300" s="654"/>
      <c r="E300" s="656"/>
      <c r="F300" s="657"/>
    </row>
    <row r="301" customFormat="false" ht="19.5" hidden="false" customHeight="true" outlineLevel="0" collapsed="false">
      <c r="A301" s="653"/>
      <c r="B301" s="654"/>
      <c r="C301" s="655"/>
      <c r="D301" s="654"/>
      <c r="E301" s="656"/>
      <c r="F301" s="657"/>
    </row>
    <row r="302" customFormat="false" ht="19.5" hidden="false" customHeight="true" outlineLevel="0" collapsed="false">
      <c r="A302" s="653"/>
      <c r="B302" s="654"/>
      <c r="C302" s="655"/>
      <c r="D302" s="654"/>
      <c r="E302" s="656"/>
      <c r="F302" s="657"/>
    </row>
    <row r="303" customFormat="false" ht="19.5" hidden="false" customHeight="true" outlineLevel="0" collapsed="false">
      <c r="A303" s="653"/>
      <c r="B303" s="654"/>
      <c r="C303" s="655"/>
      <c r="D303" s="654"/>
      <c r="E303" s="656"/>
      <c r="F303" s="657"/>
    </row>
    <row r="304" customFormat="false" ht="19.5" hidden="false" customHeight="true" outlineLevel="0" collapsed="false">
      <c r="A304" s="653"/>
      <c r="B304" s="654"/>
      <c r="C304" s="655"/>
      <c r="D304" s="654"/>
      <c r="E304" s="656"/>
      <c r="F304" s="657"/>
    </row>
    <row r="305" customFormat="false" ht="19.5" hidden="false" customHeight="true" outlineLevel="0" collapsed="false">
      <c r="A305" s="653"/>
      <c r="B305" s="654"/>
      <c r="C305" s="655"/>
      <c r="D305" s="654"/>
      <c r="E305" s="656"/>
      <c r="F305" s="657"/>
    </row>
    <row r="306" customFormat="false" ht="19.5" hidden="false" customHeight="true" outlineLevel="0" collapsed="false">
      <c r="A306" s="653"/>
      <c r="B306" s="654"/>
      <c r="C306" s="655"/>
      <c r="D306" s="654"/>
      <c r="E306" s="656"/>
      <c r="F306" s="657"/>
    </row>
    <row r="307" customFormat="false" ht="19.5" hidden="false" customHeight="true" outlineLevel="0" collapsed="false">
      <c r="A307" s="653"/>
      <c r="B307" s="654"/>
      <c r="C307" s="655"/>
      <c r="D307" s="654"/>
      <c r="E307" s="656"/>
      <c r="F307" s="657"/>
    </row>
    <row r="308" customFormat="false" ht="19.5" hidden="false" customHeight="true" outlineLevel="0" collapsed="false">
      <c r="A308" s="653"/>
      <c r="B308" s="654"/>
      <c r="C308" s="655"/>
      <c r="D308" s="654"/>
      <c r="E308" s="656"/>
      <c r="F308" s="657"/>
    </row>
    <row r="309" customFormat="false" ht="19.5" hidden="false" customHeight="true" outlineLevel="0" collapsed="false">
      <c r="A309" s="653"/>
      <c r="B309" s="654"/>
      <c r="C309" s="655"/>
      <c r="D309" s="654"/>
      <c r="E309" s="656"/>
      <c r="F309" s="657"/>
    </row>
    <row r="310" customFormat="false" ht="19.5" hidden="false" customHeight="true" outlineLevel="0" collapsed="false">
      <c r="A310" s="653"/>
      <c r="B310" s="654"/>
      <c r="C310" s="655"/>
      <c r="D310" s="654"/>
      <c r="E310" s="656"/>
      <c r="F310" s="657"/>
    </row>
    <row r="311" customFormat="false" ht="19.5" hidden="false" customHeight="true" outlineLevel="0" collapsed="false">
      <c r="A311" s="653"/>
      <c r="B311" s="654"/>
      <c r="C311" s="655"/>
      <c r="D311" s="654"/>
      <c r="E311" s="656"/>
      <c r="F311" s="657"/>
    </row>
    <row r="312" customFormat="false" ht="19.5" hidden="false" customHeight="true" outlineLevel="0" collapsed="false">
      <c r="A312" s="653"/>
      <c r="B312" s="654"/>
      <c r="C312" s="655"/>
      <c r="D312" s="654"/>
      <c r="E312" s="656"/>
      <c r="F312" s="657"/>
    </row>
    <row r="313" customFormat="false" ht="19.5" hidden="false" customHeight="true" outlineLevel="0" collapsed="false">
      <c r="A313" s="653"/>
      <c r="B313" s="654"/>
      <c r="C313" s="655"/>
      <c r="D313" s="654"/>
      <c r="E313" s="656"/>
      <c r="F313" s="657"/>
    </row>
    <row r="314" customFormat="false" ht="19.5" hidden="false" customHeight="true" outlineLevel="0" collapsed="false">
      <c r="A314" s="653"/>
      <c r="B314" s="654"/>
      <c r="C314" s="655"/>
      <c r="D314" s="654"/>
      <c r="E314" s="656"/>
      <c r="F314" s="657"/>
    </row>
    <row r="315" customFormat="false" ht="19.5" hidden="false" customHeight="true" outlineLevel="0" collapsed="false">
      <c r="A315" s="653"/>
      <c r="B315" s="654"/>
      <c r="C315" s="655"/>
      <c r="D315" s="654"/>
      <c r="E315" s="656"/>
      <c r="F315" s="657"/>
    </row>
    <row r="316" customFormat="false" ht="19.5" hidden="false" customHeight="true" outlineLevel="0" collapsed="false">
      <c r="A316" s="653"/>
      <c r="B316" s="654"/>
      <c r="C316" s="655"/>
      <c r="D316" s="654"/>
      <c r="E316" s="656"/>
      <c r="F316" s="657"/>
    </row>
    <row r="317" customFormat="false" ht="19.5" hidden="false" customHeight="true" outlineLevel="0" collapsed="false">
      <c r="A317" s="653"/>
      <c r="B317" s="654"/>
      <c r="C317" s="655"/>
      <c r="D317" s="654"/>
      <c r="E317" s="656"/>
      <c r="F317" s="657"/>
    </row>
    <row r="318" customFormat="false" ht="19.5" hidden="false" customHeight="true" outlineLevel="0" collapsed="false">
      <c r="A318" s="653"/>
      <c r="B318" s="654"/>
      <c r="C318" s="655"/>
      <c r="D318" s="654"/>
      <c r="E318" s="656"/>
      <c r="F318" s="657"/>
    </row>
    <row r="319" customFormat="false" ht="19.5" hidden="false" customHeight="true" outlineLevel="0" collapsed="false">
      <c r="A319" s="653"/>
      <c r="B319" s="654"/>
      <c r="C319" s="655"/>
      <c r="D319" s="654"/>
      <c r="E319" s="656"/>
      <c r="F319" s="657"/>
    </row>
    <row r="320" customFormat="false" ht="19.5" hidden="false" customHeight="true" outlineLevel="0" collapsed="false">
      <c r="A320" s="653"/>
      <c r="B320" s="654"/>
      <c r="C320" s="655"/>
      <c r="D320" s="654"/>
      <c r="E320" s="656"/>
      <c r="F320" s="657"/>
    </row>
    <row r="321" customFormat="false" ht="19.5" hidden="false" customHeight="true" outlineLevel="0" collapsed="false">
      <c r="A321" s="653"/>
      <c r="B321" s="654"/>
      <c r="C321" s="655"/>
      <c r="D321" s="654"/>
      <c r="E321" s="656"/>
      <c r="F321" s="657"/>
    </row>
    <row r="322" customFormat="false" ht="19.5" hidden="false" customHeight="true" outlineLevel="0" collapsed="false">
      <c r="A322" s="653"/>
      <c r="B322" s="654"/>
      <c r="C322" s="655"/>
      <c r="D322" s="654"/>
      <c r="E322" s="656"/>
      <c r="F322" s="657"/>
    </row>
    <row r="323" customFormat="false" ht="19.5" hidden="false" customHeight="true" outlineLevel="0" collapsed="false">
      <c r="A323" s="653"/>
      <c r="B323" s="654"/>
      <c r="C323" s="655"/>
      <c r="D323" s="654"/>
      <c r="E323" s="656"/>
      <c r="F323" s="657"/>
    </row>
    <row r="324" customFormat="false" ht="19.5" hidden="false" customHeight="true" outlineLevel="0" collapsed="false">
      <c r="A324" s="653"/>
      <c r="B324" s="654"/>
      <c r="C324" s="655"/>
      <c r="D324" s="654"/>
      <c r="E324" s="656"/>
      <c r="F324" s="657"/>
    </row>
    <row r="325" customFormat="false" ht="19.5" hidden="false" customHeight="true" outlineLevel="0" collapsed="false">
      <c r="A325" s="653"/>
      <c r="B325" s="654"/>
      <c r="C325" s="655"/>
      <c r="D325" s="654"/>
      <c r="E325" s="656"/>
      <c r="F325" s="657"/>
    </row>
    <row r="326" customFormat="false" ht="19.5" hidden="false" customHeight="true" outlineLevel="0" collapsed="false">
      <c r="A326" s="653"/>
      <c r="B326" s="654"/>
      <c r="C326" s="655"/>
      <c r="D326" s="654"/>
      <c r="E326" s="656"/>
      <c r="F326" s="657"/>
    </row>
    <row r="327" customFormat="false" ht="19.5" hidden="false" customHeight="true" outlineLevel="0" collapsed="false">
      <c r="A327" s="653"/>
      <c r="B327" s="654"/>
      <c r="C327" s="655"/>
      <c r="D327" s="654"/>
      <c r="E327" s="656"/>
      <c r="F327" s="657"/>
    </row>
    <row r="328" customFormat="false" ht="19.5" hidden="false" customHeight="true" outlineLevel="0" collapsed="false">
      <c r="A328" s="653"/>
      <c r="B328" s="654"/>
      <c r="C328" s="655"/>
      <c r="D328" s="654"/>
      <c r="E328" s="656"/>
      <c r="F328" s="657"/>
    </row>
    <row r="329" customFormat="false" ht="19.5" hidden="false" customHeight="true" outlineLevel="0" collapsed="false">
      <c r="A329" s="653"/>
      <c r="B329" s="654"/>
      <c r="C329" s="655"/>
      <c r="D329" s="654"/>
      <c r="E329" s="656"/>
      <c r="F329" s="657"/>
    </row>
    <row r="330" customFormat="false" ht="19.5" hidden="false" customHeight="true" outlineLevel="0" collapsed="false">
      <c r="A330" s="653"/>
      <c r="B330" s="654"/>
      <c r="C330" s="655"/>
      <c r="D330" s="654"/>
      <c r="E330" s="656"/>
      <c r="F330" s="657"/>
    </row>
    <row r="331" customFormat="false" ht="19.5" hidden="false" customHeight="true" outlineLevel="0" collapsed="false">
      <c r="A331" s="653"/>
      <c r="B331" s="654"/>
      <c r="C331" s="655"/>
      <c r="D331" s="654"/>
      <c r="E331" s="656"/>
      <c r="F331" s="657"/>
    </row>
    <row r="332" customFormat="false" ht="19.5" hidden="false" customHeight="true" outlineLevel="0" collapsed="false">
      <c r="A332" s="653"/>
      <c r="B332" s="654"/>
      <c r="C332" s="655"/>
      <c r="D332" s="654"/>
      <c r="E332" s="656"/>
      <c r="F332" s="657"/>
    </row>
    <row r="333" customFormat="false" ht="19.5" hidden="false" customHeight="true" outlineLevel="0" collapsed="false">
      <c r="A333" s="653"/>
      <c r="B333" s="654"/>
      <c r="C333" s="655"/>
      <c r="D333" s="654"/>
      <c r="E333" s="656"/>
      <c r="F333" s="657"/>
    </row>
    <row r="334" customFormat="false" ht="19.5" hidden="false" customHeight="true" outlineLevel="0" collapsed="false">
      <c r="A334" s="653"/>
      <c r="B334" s="654"/>
      <c r="C334" s="655"/>
      <c r="D334" s="654"/>
      <c r="E334" s="656"/>
      <c r="F334" s="657"/>
    </row>
    <row r="335" customFormat="false" ht="19.5" hidden="false" customHeight="true" outlineLevel="0" collapsed="false">
      <c r="A335" s="653"/>
      <c r="B335" s="654"/>
      <c r="C335" s="655"/>
      <c r="D335" s="654"/>
      <c r="E335" s="656"/>
      <c r="F335" s="657"/>
    </row>
    <row r="336" customFormat="false" ht="19.5" hidden="false" customHeight="true" outlineLevel="0" collapsed="false">
      <c r="A336" s="653"/>
      <c r="B336" s="654"/>
      <c r="C336" s="655"/>
      <c r="D336" s="654"/>
      <c r="E336" s="656"/>
      <c r="F336" s="657"/>
    </row>
    <row r="337" customFormat="false" ht="19.5" hidden="false" customHeight="true" outlineLevel="0" collapsed="false">
      <c r="A337" s="653"/>
      <c r="B337" s="654"/>
      <c r="C337" s="655"/>
      <c r="D337" s="654"/>
      <c r="E337" s="656"/>
      <c r="F337" s="657"/>
    </row>
    <row r="338" customFormat="false" ht="19.5" hidden="false" customHeight="true" outlineLevel="0" collapsed="false">
      <c r="A338" s="653"/>
      <c r="B338" s="654"/>
      <c r="C338" s="655"/>
      <c r="D338" s="654"/>
      <c r="E338" s="656"/>
      <c r="F338" s="657"/>
    </row>
    <row r="339" customFormat="false" ht="19.5" hidden="false" customHeight="true" outlineLevel="0" collapsed="false">
      <c r="A339" s="653"/>
      <c r="B339" s="654"/>
      <c r="C339" s="655"/>
      <c r="D339" s="654"/>
      <c r="E339" s="656"/>
      <c r="F339" s="657"/>
    </row>
    <row r="340" customFormat="false" ht="19.5" hidden="false" customHeight="true" outlineLevel="0" collapsed="false">
      <c r="A340" s="653"/>
      <c r="B340" s="654"/>
      <c r="C340" s="655"/>
      <c r="D340" s="654"/>
      <c r="E340" s="656"/>
      <c r="F340" s="657"/>
    </row>
    <row r="341" customFormat="false" ht="19.5" hidden="false" customHeight="true" outlineLevel="0" collapsed="false">
      <c r="A341" s="653"/>
      <c r="B341" s="654"/>
      <c r="C341" s="655"/>
      <c r="D341" s="654"/>
      <c r="E341" s="656"/>
      <c r="F341" s="657"/>
    </row>
    <row r="342" customFormat="false" ht="19.5" hidden="false" customHeight="true" outlineLevel="0" collapsed="false">
      <c r="A342" s="653"/>
      <c r="B342" s="654"/>
      <c r="C342" s="655"/>
      <c r="D342" s="654"/>
      <c r="E342" s="656"/>
      <c r="F342" s="657"/>
    </row>
    <row r="343" customFormat="false" ht="19.5" hidden="false" customHeight="true" outlineLevel="0" collapsed="false">
      <c r="A343" s="653"/>
      <c r="B343" s="654"/>
      <c r="C343" s="655"/>
      <c r="D343" s="654"/>
      <c r="E343" s="656"/>
      <c r="F343" s="657"/>
    </row>
    <row r="344" customFormat="false" ht="19.5" hidden="false" customHeight="true" outlineLevel="0" collapsed="false">
      <c r="A344" s="653"/>
      <c r="B344" s="654"/>
      <c r="C344" s="655"/>
      <c r="D344" s="654"/>
      <c r="E344" s="656"/>
      <c r="F344" s="657"/>
    </row>
    <row r="345" customFormat="false" ht="19.5" hidden="false" customHeight="true" outlineLevel="0" collapsed="false">
      <c r="A345" s="653"/>
      <c r="B345" s="654"/>
      <c r="C345" s="655"/>
      <c r="D345" s="654"/>
      <c r="E345" s="656"/>
      <c r="F345" s="657"/>
    </row>
    <row r="346" customFormat="false" ht="19.5" hidden="false" customHeight="true" outlineLevel="0" collapsed="false">
      <c r="A346" s="653"/>
      <c r="B346" s="654"/>
      <c r="C346" s="655"/>
      <c r="D346" s="654"/>
      <c r="E346" s="656"/>
      <c r="F346" s="657"/>
    </row>
    <row r="347" customFormat="false" ht="19.5" hidden="false" customHeight="true" outlineLevel="0" collapsed="false">
      <c r="A347" s="653"/>
      <c r="B347" s="654"/>
      <c r="C347" s="655"/>
      <c r="D347" s="654"/>
      <c r="E347" s="656"/>
      <c r="F347" s="657"/>
    </row>
    <row r="348" customFormat="false" ht="19.5" hidden="false" customHeight="true" outlineLevel="0" collapsed="false">
      <c r="A348" s="653"/>
      <c r="B348" s="654"/>
      <c r="C348" s="655"/>
      <c r="D348" s="654"/>
      <c r="E348" s="656"/>
      <c r="F348" s="657"/>
    </row>
    <row r="349" customFormat="false" ht="19.5" hidden="false" customHeight="true" outlineLevel="0" collapsed="false">
      <c r="A349" s="653"/>
      <c r="B349" s="654"/>
      <c r="C349" s="655"/>
      <c r="D349" s="654"/>
      <c r="E349" s="656"/>
      <c r="F349" s="657"/>
    </row>
    <row r="350" customFormat="false" ht="19.5" hidden="false" customHeight="true" outlineLevel="0" collapsed="false">
      <c r="A350" s="653"/>
      <c r="B350" s="654"/>
      <c r="C350" s="655"/>
      <c r="D350" s="654"/>
      <c r="E350" s="656"/>
      <c r="F350" s="657"/>
    </row>
    <row r="351" customFormat="false" ht="19.5" hidden="false" customHeight="true" outlineLevel="0" collapsed="false">
      <c r="A351" s="653"/>
      <c r="B351" s="654"/>
      <c r="C351" s="655"/>
      <c r="D351" s="654"/>
      <c r="E351" s="656"/>
      <c r="F351" s="657"/>
    </row>
    <row r="352" customFormat="false" ht="19.5" hidden="false" customHeight="true" outlineLevel="0" collapsed="false">
      <c r="A352" s="653"/>
      <c r="B352" s="654"/>
      <c r="C352" s="655"/>
      <c r="D352" s="654"/>
      <c r="E352" s="656"/>
      <c r="F352" s="657"/>
    </row>
    <row r="353" customFormat="false" ht="19.5" hidden="false" customHeight="true" outlineLevel="0" collapsed="false">
      <c r="A353" s="653"/>
      <c r="B353" s="654"/>
      <c r="C353" s="655"/>
      <c r="D353" s="654"/>
      <c r="E353" s="656"/>
      <c r="F353" s="657"/>
    </row>
    <row r="354" customFormat="false" ht="19.5" hidden="false" customHeight="true" outlineLevel="0" collapsed="false">
      <c r="A354" s="653"/>
      <c r="B354" s="654"/>
      <c r="C354" s="655"/>
      <c r="D354" s="654"/>
      <c r="E354" s="656"/>
      <c r="F354" s="657"/>
    </row>
    <row r="355" customFormat="false" ht="19.5" hidden="false" customHeight="true" outlineLevel="0" collapsed="false">
      <c r="A355" s="653"/>
      <c r="B355" s="654"/>
      <c r="C355" s="655"/>
      <c r="D355" s="654"/>
      <c r="E355" s="656"/>
      <c r="F355" s="657"/>
    </row>
    <row r="356" customFormat="false" ht="19.5" hidden="false" customHeight="true" outlineLevel="0" collapsed="false">
      <c r="A356" s="653"/>
      <c r="B356" s="654"/>
      <c r="C356" s="655"/>
      <c r="D356" s="654"/>
      <c r="E356" s="656"/>
      <c r="F356" s="657"/>
    </row>
    <row r="357" customFormat="false" ht="19.5" hidden="false" customHeight="true" outlineLevel="0" collapsed="false">
      <c r="A357" s="653"/>
      <c r="B357" s="654"/>
      <c r="C357" s="655"/>
      <c r="D357" s="654"/>
      <c r="E357" s="656"/>
      <c r="F357" s="657"/>
    </row>
    <row r="358" customFormat="false" ht="19.5" hidden="false" customHeight="true" outlineLevel="0" collapsed="false">
      <c r="A358" s="653"/>
      <c r="B358" s="654"/>
      <c r="C358" s="655"/>
      <c r="D358" s="654"/>
      <c r="E358" s="656"/>
      <c r="F358" s="657"/>
    </row>
    <row r="359" customFormat="false" ht="19.5" hidden="false" customHeight="true" outlineLevel="0" collapsed="false">
      <c r="A359" s="653"/>
      <c r="B359" s="654"/>
      <c r="C359" s="655"/>
      <c r="D359" s="654"/>
      <c r="E359" s="656"/>
      <c r="F359" s="657"/>
    </row>
    <row r="360" customFormat="false" ht="19.5" hidden="false" customHeight="true" outlineLevel="0" collapsed="false">
      <c r="A360" s="653"/>
      <c r="B360" s="654"/>
      <c r="C360" s="655"/>
      <c r="D360" s="654"/>
      <c r="E360" s="656"/>
      <c r="F360" s="657"/>
    </row>
    <row r="361" customFormat="false" ht="19.5" hidden="false" customHeight="true" outlineLevel="0" collapsed="false">
      <c r="A361" s="653"/>
      <c r="B361" s="654"/>
      <c r="C361" s="655"/>
      <c r="D361" s="654"/>
      <c r="E361" s="656"/>
      <c r="F361" s="657"/>
    </row>
    <row r="362" customFormat="false" ht="19.5" hidden="false" customHeight="true" outlineLevel="0" collapsed="false">
      <c r="A362" s="653"/>
      <c r="B362" s="654"/>
      <c r="C362" s="655"/>
      <c r="D362" s="654"/>
      <c r="E362" s="656"/>
      <c r="F362" s="657"/>
    </row>
    <row r="363" customFormat="false" ht="19.5" hidden="false" customHeight="true" outlineLevel="0" collapsed="false">
      <c r="A363" s="653"/>
      <c r="B363" s="654"/>
      <c r="C363" s="655"/>
      <c r="D363" s="654"/>
      <c r="E363" s="656"/>
      <c r="F363" s="657"/>
    </row>
    <row r="364" customFormat="false" ht="19.5" hidden="false" customHeight="true" outlineLevel="0" collapsed="false">
      <c r="A364" s="653"/>
      <c r="B364" s="654"/>
      <c r="C364" s="655"/>
      <c r="D364" s="654"/>
      <c r="E364" s="656"/>
      <c r="F364" s="657"/>
    </row>
    <row r="365" customFormat="false" ht="19.5" hidden="false" customHeight="true" outlineLevel="0" collapsed="false">
      <c r="A365" s="653"/>
      <c r="B365" s="654"/>
      <c r="C365" s="655"/>
      <c r="D365" s="654"/>
      <c r="E365" s="656"/>
      <c r="F365" s="657"/>
    </row>
    <row r="366" customFormat="false" ht="19.5" hidden="false" customHeight="true" outlineLevel="0" collapsed="false">
      <c r="A366" s="653"/>
      <c r="B366" s="654"/>
      <c r="C366" s="655"/>
      <c r="D366" s="654"/>
      <c r="E366" s="656"/>
      <c r="F366" s="657"/>
    </row>
    <row r="367" customFormat="false" ht="19.5" hidden="false" customHeight="true" outlineLevel="0" collapsed="false">
      <c r="A367" s="653"/>
      <c r="B367" s="654"/>
      <c r="C367" s="655"/>
      <c r="D367" s="654"/>
      <c r="E367" s="656"/>
      <c r="F367" s="657"/>
    </row>
    <row r="368" customFormat="false" ht="19.5" hidden="false" customHeight="true" outlineLevel="0" collapsed="false">
      <c r="A368" s="653"/>
      <c r="B368" s="654"/>
      <c r="C368" s="655"/>
      <c r="D368" s="654"/>
      <c r="E368" s="656"/>
      <c r="F368" s="657"/>
    </row>
    <row r="369" customFormat="false" ht="19.5" hidden="false" customHeight="true" outlineLevel="0" collapsed="false">
      <c r="A369" s="653"/>
      <c r="B369" s="654"/>
      <c r="C369" s="655"/>
      <c r="D369" s="654"/>
      <c r="E369" s="656"/>
      <c r="F369" s="657"/>
    </row>
    <row r="370" customFormat="false" ht="19.5" hidden="false" customHeight="true" outlineLevel="0" collapsed="false">
      <c r="A370" s="653"/>
      <c r="B370" s="654"/>
      <c r="C370" s="655"/>
      <c r="D370" s="654"/>
      <c r="E370" s="656"/>
      <c r="F370" s="657"/>
    </row>
    <row r="371" customFormat="false" ht="19.5" hidden="false" customHeight="true" outlineLevel="0" collapsed="false">
      <c r="A371" s="653"/>
      <c r="B371" s="654"/>
      <c r="C371" s="655"/>
      <c r="D371" s="654"/>
      <c r="E371" s="656"/>
      <c r="F371" s="657"/>
    </row>
    <row r="372" customFormat="false" ht="19.5" hidden="false" customHeight="true" outlineLevel="0" collapsed="false">
      <c r="A372" s="653"/>
      <c r="B372" s="654"/>
      <c r="C372" s="655"/>
      <c r="D372" s="654"/>
      <c r="E372" s="656"/>
      <c r="F372" s="657"/>
    </row>
    <row r="373" customFormat="false" ht="19.5" hidden="false" customHeight="true" outlineLevel="0" collapsed="false">
      <c r="A373" s="653"/>
      <c r="B373" s="654"/>
      <c r="C373" s="655"/>
      <c r="D373" s="654"/>
      <c r="E373" s="656"/>
      <c r="F373" s="657"/>
    </row>
    <row r="374" customFormat="false" ht="19.5" hidden="false" customHeight="true" outlineLevel="0" collapsed="false">
      <c r="A374" s="653"/>
      <c r="B374" s="654"/>
      <c r="C374" s="655"/>
      <c r="D374" s="654"/>
      <c r="E374" s="656"/>
      <c r="F374" s="657"/>
    </row>
    <row r="375" customFormat="false" ht="19.5" hidden="false" customHeight="true" outlineLevel="0" collapsed="false">
      <c r="A375" s="653"/>
      <c r="B375" s="654"/>
      <c r="C375" s="655"/>
      <c r="D375" s="654"/>
      <c r="E375" s="656"/>
      <c r="F375" s="657"/>
    </row>
    <row r="376" customFormat="false" ht="19.5" hidden="false" customHeight="true" outlineLevel="0" collapsed="false">
      <c r="A376" s="653"/>
      <c r="B376" s="654"/>
      <c r="C376" s="655"/>
      <c r="D376" s="654"/>
      <c r="E376" s="656"/>
      <c r="F376" s="657"/>
    </row>
    <row r="377" customFormat="false" ht="19.5" hidden="false" customHeight="true" outlineLevel="0" collapsed="false">
      <c r="A377" s="653"/>
      <c r="B377" s="654"/>
      <c r="C377" s="655"/>
      <c r="D377" s="654"/>
      <c r="E377" s="656"/>
      <c r="F377" s="657"/>
    </row>
    <row r="378" customFormat="false" ht="19.5" hidden="false" customHeight="true" outlineLevel="0" collapsed="false">
      <c r="A378" s="653"/>
      <c r="B378" s="654"/>
      <c r="C378" s="655"/>
      <c r="D378" s="654"/>
      <c r="E378" s="656"/>
      <c r="F378" s="657"/>
    </row>
    <row r="379" customFormat="false" ht="19.5" hidden="false" customHeight="true" outlineLevel="0" collapsed="false">
      <c r="A379" s="653"/>
      <c r="B379" s="654"/>
      <c r="C379" s="655"/>
      <c r="D379" s="654"/>
      <c r="E379" s="656"/>
      <c r="F379" s="657"/>
    </row>
    <row r="380" customFormat="false" ht="19.5" hidden="false" customHeight="true" outlineLevel="0" collapsed="false">
      <c r="A380" s="653"/>
      <c r="B380" s="654"/>
      <c r="C380" s="655"/>
      <c r="D380" s="654"/>
      <c r="E380" s="656"/>
      <c r="F380" s="657"/>
    </row>
    <row r="381" customFormat="false" ht="19.5" hidden="false" customHeight="true" outlineLevel="0" collapsed="false">
      <c r="A381" s="653"/>
      <c r="B381" s="654"/>
      <c r="C381" s="655"/>
      <c r="D381" s="654"/>
      <c r="E381" s="656"/>
      <c r="F381" s="657"/>
    </row>
    <row r="382" customFormat="false" ht="19.5" hidden="false" customHeight="true" outlineLevel="0" collapsed="false">
      <c r="A382" s="653"/>
      <c r="B382" s="654"/>
      <c r="C382" s="655"/>
      <c r="D382" s="654"/>
      <c r="E382" s="656"/>
      <c r="F382" s="657"/>
    </row>
    <row r="383" customFormat="false" ht="19.5" hidden="false" customHeight="true" outlineLevel="0" collapsed="false">
      <c r="A383" s="653"/>
      <c r="B383" s="654"/>
      <c r="C383" s="655"/>
      <c r="D383" s="654"/>
      <c r="E383" s="656"/>
      <c r="F383" s="657"/>
    </row>
    <row r="384" customFormat="false" ht="19.5" hidden="false" customHeight="true" outlineLevel="0" collapsed="false">
      <c r="A384" s="653"/>
      <c r="B384" s="654"/>
      <c r="C384" s="655"/>
      <c r="D384" s="654"/>
      <c r="E384" s="656"/>
      <c r="F384" s="657"/>
    </row>
    <row r="385" customFormat="false" ht="19.5" hidden="false" customHeight="true" outlineLevel="0" collapsed="false">
      <c r="A385" s="653"/>
      <c r="B385" s="654"/>
      <c r="C385" s="655"/>
      <c r="D385" s="654"/>
      <c r="E385" s="656"/>
      <c r="F385" s="657"/>
    </row>
    <row r="386" customFormat="false" ht="19.5" hidden="false" customHeight="true" outlineLevel="0" collapsed="false">
      <c r="A386" s="653"/>
      <c r="B386" s="654"/>
      <c r="C386" s="655"/>
      <c r="D386" s="654"/>
      <c r="E386" s="656"/>
      <c r="F386" s="657"/>
    </row>
    <row r="387" customFormat="false" ht="19.5" hidden="false" customHeight="true" outlineLevel="0" collapsed="false">
      <c r="A387" s="653"/>
      <c r="B387" s="654"/>
      <c r="C387" s="655"/>
      <c r="D387" s="654"/>
      <c r="E387" s="656"/>
      <c r="F387" s="657"/>
    </row>
    <row r="388" customFormat="false" ht="19.5" hidden="false" customHeight="true" outlineLevel="0" collapsed="false">
      <c r="A388" s="653"/>
      <c r="B388" s="654"/>
      <c r="C388" s="655"/>
      <c r="D388" s="654"/>
      <c r="E388" s="656"/>
      <c r="F388" s="657"/>
    </row>
    <row r="389" customFormat="false" ht="19.5" hidden="false" customHeight="true" outlineLevel="0" collapsed="false">
      <c r="A389" s="653"/>
      <c r="B389" s="654"/>
      <c r="C389" s="655"/>
      <c r="D389" s="654"/>
      <c r="E389" s="656"/>
      <c r="F389" s="657"/>
    </row>
    <row r="390" customFormat="false" ht="19.5" hidden="false" customHeight="true" outlineLevel="0" collapsed="false">
      <c r="A390" s="653"/>
      <c r="B390" s="654"/>
      <c r="C390" s="655"/>
      <c r="D390" s="654"/>
      <c r="E390" s="656"/>
      <c r="F390" s="657"/>
    </row>
    <row r="391" customFormat="false" ht="19.5" hidden="false" customHeight="true" outlineLevel="0" collapsed="false">
      <c r="A391" s="653"/>
      <c r="B391" s="654"/>
      <c r="C391" s="655"/>
      <c r="D391" s="654"/>
      <c r="E391" s="656"/>
      <c r="F391" s="657"/>
    </row>
    <row r="392" customFormat="false" ht="19.5" hidden="false" customHeight="true" outlineLevel="0" collapsed="false">
      <c r="A392" s="653"/>
      <c r="B392" s="654"/>
      <c r="C392" s="655"/>
      <c r="D392" s="654"/>
      <c r="E392" s="656"/>
      <c r="F392" s="657"/>
    </row>
    <row r="393" customFormat="false" ht="19.5" hidden="false" customHeight="true" outlineLevel="0" collapsed="false">
      <c r="A393" s="653"/>
      <c r="B393" s="654"/>
      <c r="C393" s="655"/>
      <c r="D393" s="654"/>
      <c r="E393" s="656"/>
      <c r="F393" s="657"/>
    </row>
    <row r="394" customFormat="false" ht="19.5" hidden="false" customHeight="true" outlineLevel="0" collapsed="false">
      <c r="A394" s="653"/>
      <c r="B394" s="654"/>
      <c r="C394" s="655"/>
      <c r="D394" s="654"/>
      <c r="E394" s="656"/>
      <c r="F394" s="657"/>
    </row>
    <row r="395" customFormat="false" ht="19.5" hidden="false" customHeight="true" outlineLevel="0" collapsed="false">
      <c r="A395" s="653"/>
      <c r="B395" s="654"/>
      <c r="C395" s="655"/>
      <c r="D395" s="654"/>
      <c r="E395" s="656"/>
      <c r="F395" s="657"/>
    </row>
    <row r="396" customFormat="false" ht="19.5" hidden="false" customHeight="true" outlineLevel="0" collapsed="false">
      <c r="A396" s="653"/>
      <c r="B396" s="654"/>
      <c r="C396" s="655"/>
      <c r="D396" s="654"/>
      <c r="E396" s="656"/>
      <c r="F396" s="657"/>
    </row>
    <row r="397" customFormat="false" ht="19.5" hidden="false" customHeight="true" outlineLevel="0" collapsed="false">
      <c r="A397" s="653"/>
      <c r="B397" s="654"/>
      <c r="C397" s="655"/>
      <c r="D397" s="654"/>
      <c r="E397" s="656"/>
      <c r="F397" s="657"/>
    </row>
    <row r="398" customFormat="false" ht="19.5" hidden="false" customHeight="true" outlineLevel="0" collapsed="false">
      <c r="A398" s="653"/>
      <c r="B398" s="654"/>
      <c r="C398" s="655"/>
      <c r="D398" s="654"/>
      <c r="E398" s="656"/>
      <c r="F398" s="657"/>
    </row>
    <row r="399" customFormat="false" ht="19.5" hidden="false" customHeight="true" outlineLevel="0" collapsed="false">
      <c r="A399" s="653"/>
      <c r="B399" s="654"/>
      <c r="C399" s="655"/>
      <c r="D399" s="654"/>
      <c r="E399" s="656"/>
      <c r="F399" s="657"/>
    </row>
    <row r="400" customFormat="false" ht="19.5" hidden="false" customHeight="true" outlineLevel="0" collapsed="false">
      <c r="A400" s="653"/>
      <c r="B400" s="654"/>
      <c r="C400" s="655"/>
      <c r="D400" s="654"/>
      <c r="E400" s="656"/>
      <c r="F400" s="657"/>
    </row>
    <row r="401" customFormat="false" ht="19.5" hidden="false" customHeight="true" outlineLevel="0" collapsed="false">
      <c r="A401" s="653"/>
      <c r="B401" s="654"/>
      <c r="C401" s="655"/>
      <c r="D401" s="654"/>
      <c r="E401" s="656"/>
      <c r="F401" s="657"/>
    </row>
    <row r="402" customFormat="false" ht="19.5" hidden="false" customHeight="true" outlineLevel="0" collapsed="false">
      <c r="A402" s="653"/>
      <c r="B402" s="654"/>
      <c r="C402" s="655"/>
      <c r="D402" s="654"/>
      <c r="E402" s="656"/>
      <c r="F402" s="657"/>
    </row>
    <row r="403" customFormat="false" ht="19.5" hidden="false" customHeight="true" outlineLevel="0" collapsed="false">
      <c r="A403" s="653"/>
      <c r="B403" s="654"/>
      <c r="C403" s="655"/>
      <c r="D403" s="654"/>
      <c r="E403" s="656"/>
      <c r="F403" s="657"/>
    </row>
    <row r="404" customFormat="false" ht="19.5" hidden="false" customHeight="true" outlineLevel="0" collapsed="false">
      <c r="A404" s="653"/>
      <c r="B404" s="654"/>
      <c r="C404" s="655"/>
      <c r="D404" s="654"/>
      <c r="E404" s="656"/>
      <c r="F404" s="657"/>
    </row>
    <row r="405" customFormat="false" ht="19.5" hidden="false" customHeight="true" outlineLevel="0" collapsed="false">
      <c r="A405" s="653"/>
      <c r="B405" s="654"/>
      <c r="C405" s="655"/>
      <c r="D405" s="654"/>
      <c r="E405" s="656"/>
      <c r="F405" s="657"/>
    </row>
    <row r="406" customFormat="false" ht="19.5" hidden="false" customHeight="true" outlineLevel="0" collapsed="false">
      <c r="A406" s="653"/>
      <c r="B406" s="654"/>
      <c r="C406" s="655"/>
      <c r="D406" s="654"/>
      <c r="E406" s="656"/>
      <c r="F406" s="657"/>
    </row>
    <row r="407" customFormat="false" ht="19.5" hidden="false" customHeight="true" outlineLevel="0" collapsed="false">
      <c r="A407" s="653"/>
      <c r="B407" s="654"/>
      <c r="C407" s="655"/>
      <c r="D407" s="654"/>
      <c r="E407" s="656"/>
      <c r="F407" s="657"/>
    </row>
    <row r="408" customFormat="false" ht="19.5" hidden="false" customHeight="true" outlineLevel="0" collapsed="false">
      <c r="A408" s="653"/>
      <c r="B408" s="654"/>
      <c r="C408" s="655"/>
      <c r="D408" s="654"/>
      <c r="E408" s="656"/>
      <c r="F408" s="657"/>
    </row>
    <row r="409" customFormat="false" ht="19.5" hidden="false" customHeight="true" outlineLevel="0" collapsed="false">
      <c r="A409" s="653"/>
      <c r="B409" s="654"/>
      <c r="C409" s="655"/>
      <c r="D409" s="654"/>
      <c r="E409" s="656"/>
      <c r="F409" s="657"/>
    </row>
    <row r="410" customFormat="false" ht="19.5" hidden="false" customHeight="true" outlineLevel="0" collapsed="false">
      <c r="A410" s="653"/>
      <c r="B410" s="654"/>
      <c r="C410" s="655"/>
      <c r="D410" s="654"/>
      <c r="E410" s="656"/>
      <c r="F410" s="657"/>
    </row>
    <row r="411" customFormat="false" ht="19.5" hidden="false" customHeight="true" outlineLevel="0" collapsed="false">
      <c r="A411" s="653"/>
      <c r="B411" s="654"/>
      <c r="C411" s="655"/>
      <c r="D411" s="654"/>
      <c r="E411" s="656"/>
      <c r="F411" s="657"/>
    </row>
    <row r="412" customFormat="false" ht="19.5" hidden="false" customHeight="true" outlineLevel="0" collapsed="false">
      <c r="A412" s="653"/>
      <c r="B412" s="654"/>
      <c r="C412" s="655"/>
      <c r="D412" s="654"/>
      <c r="E412" s="656"/>
      <c r="F412" s="657"/>
    </row>
    <row r="413" customFormat="false" ht="19.5" hidden="false" customHeight="true" outlineLevel="0" collapsed="false">
      <c r="A413" s="653"/>
      <c r="B413" s="654"/>
      <c r="C413" s="655"/>
      <c r="D413" s="654"/>
      <c r="E413" s="656"/>
      <c r="F413" s="657"/>
    </row>
    <row r="414" customFormat="false" ht="19.5" hidden="false" customHeight="true" outlineLevel="0" collapsed="false">
      <c r="A414" s="653"/>
      <c r="B414" s="654"/>
      <c r="C414" s="655"/>
      <c r="D414" s="654"/>
      <c r="E414" s="656"/>
      <c r="F414" s="657"/>
    </row>
    <row r="415" customFormat="false" ht="19.5" hidden="false" customHeight="true" outlineLevel="0" collapsed="false">
      <c r="A415" s="653"/>
      <c r="B415" s="654"/>
      <c r="C415" s="655"/>
      <c r="D415" s="654"/>
      <c r="E415" s="656"/>
      <c r="F415" s="657"/>
    </row>
    <row r="416" customFormat="false" ht="19.5" hidden="false" customHeight="true" outlineLevel="0" collapsed="false">
      <c r="A416" s="653"/>
      <c r="B416" s="654"/>
      <c r="C416" s="655"/>
      <c r="D416" s="654"/>
      <c r="E416" s="656"/>
      <c r="F416" s="657"/>
    </row>
    <row r="417" customFormat="false" ht="19.5" hidden="false" customHeight="true" outlineLevel="0" collapsed="false">
      <c r="A417" s="653"/>
      <c r="B417" s="654"/>
      <c r="C417" s="655"/>
      <c r="D417" s="654"/>
      <c r="E417" s="656"/>
      <c r="F417" s="657"/>
    </row>
    <row r="418" customFormat="false" ht="19.5" hidden="false" customHeight="true" outlineLevel="0" collapsed="false">
      <c r="A418" s="653"/>
      <c r="B418" s="654"/>
      <c r="C418" s="655"/>
      <c r="D418" s="654"/>
      <c r="E418" s="656"/>
      <c r="F418" s="657"/>
    </row>
    <row r="419" customFormat="false" ht="19.5" hidden="false" customHeight="true" outlineLevel="0" collapsed="false">
      <c r="A419" s="653"/>
      <c r="B419" s="654"/>
      <c r="C419" s="655"/>
      <c r="D419" s="654"/>
      <c r="E419" s="656"/>
      <c r="F419" s="657"/>
    </row>
    <row r="420" customFormat="false" ht="19.5" hidden="false" customHeight="true" outlineLevel="0" collapsed="false">
      <c r="A420" s="653"/>
      <c r="B420" s="654"/>
      <c r="C420" s="655"/>
      <c r="D420" s="654"/>
      <c r="E420" s="656"/>
      <c r="F420" s="657"/>
    </row>
    <row r="421" customFormat="false" ht="19.5" hidden="false" customHeight="true" outlineLevel="0" collapsed="false">
      <c r="A421" s="653"/>
      <c r="B421" s="654"/>
      <c r="C421" s="655"/>
      <c r="D421" s="654"/>
      <c r="E421" s="656"/>
      <c r="F421" s="657"/>
    </row>
    <row r="422" customFormat="false" ht="19.5" hidden="false" customHeight="true" outlineLevel="0" collapsed="false">
      <c r="A422" s="653"/>
      <c r="B422" s="654"/>
      <c r="C422" s="655"/>
      <c r="D422" s="654"/>
      <c r="E422" s="656"/>
      <c r="F422" s="657"/>
    </row>
    <row r="423" customFormat="false" ht="19.5" hidden="false" customHeight="true" outlineLevel="0" collapsed="false">
      <c r="A423" s="653"/>
      <c r="B423" s="654"/>
      <c r="C423" s="655"/>
      <c r="D423" s="654"/>
      <c r="E423" s="656"/>
      <c r="F423" s="657"/>
    </row>
    <row r="424" customFormat="false" ht="19.5" hidden="false" customHeight="true" outlineLevel="0" collapsed="false">
      <c r="A424" s="653"/>
      <c r="B424" s="654"/>
      <c r="C424" s="655"/>
      <c r="D424" s="654"/>
      <c r="E424" s="656"/>
      <c r="F424" s="657"/>
    </row>
    <row r="425" customFormat="false" ht="19.5" hidden="false" customHeight="true" outlineLevel="0" collapsed="false">
      <c r="A425" s="653"/>
      <c r="B425" s="654"/>
      <c r="C425" s="655"/>
      <c r="D425" s="654"/>
      <c r="E425" s="656"/>
      <c r="F425" s="657"/>
    </row>
    <row r="426" customFormat="false" ht="19.5" hidden="false" customHeight="true" outlineLevel="0" collapsed="false">
      <c r="A426" s="653"/>
      <c r="B426" s="654"/>
      <c r="C426" s="655"/>
      <c r="D426" s="654"/>
      <c r="E426" s="656"/>
      <c r="F426" s="657"/>
    </row>
    <row r="427" customFormat="false" ht="19.5" hidden="false" customHeight="true" outlineLevel="0" collapsed="false">
      <c r="A427" s="653"/>
      <c r="B427" s="654"/>
      <c r="C427" s="655"/>
      <c r="D427" s="654"/>
      <c r="E427" s="656"/>
      <c r="F427" s="657"/>
    </row>
    <row r="428" customFormat="false" ht="19.5" hidden="false" customHeight="true" outlineLevel="0" collapsed="false">
      <c r="A428" s="653"/>
      <c r="B428" s="654"/>
      <c r="C428" s="655"/>
      <c r="D428" s="654"/>
      <c r="E428" s="656"/>
      <c r="F428" s="657"/>
    </row>
    <row r="429" customFormat="false" ht="19.5" hidden="false" customHeight="true" outlineLevel="0" collapsed="false">
      <c r="A429" s="653"/>
      <c r="B429" s="654"/>
      <c r="C429" s="655"/>
      <c r="D429" s="654"/>
      <c r="E429" s="656"/>
      <c r="F429" s="657"/>
    </row>
    <row r="430" customFormat="false" ht="19.5" hidden="false" customHeight="true" outlineLevel="0" collapsed="false">
      <c r="A430" s="653"/>
      <c r="B430" s="654"/>
      <c r="C430" s="655"/>
      <c r="D430" s="654"/>
      <c r="E430" s="656"/>
      <c r="F430" s="657"/>
    </row>
    <row r="431" customFormat="false" ht="19.5" hidden="false" customHeight="true" outlineLevel="0" collapsed="false">
      <c r="A431" s="653"/>
      <c r="B431" s="654"/>
      <c r="C431" s="655"/>
      <c r="D431" s="654"/>
      <c r="E431" s="656"/>
      <c r="F431" s="657"/>
    </row>
    <row r="432" customFormat="false" ht="19.5" hidden="false" customHeight="true" outlineLevel="0" collapsed="false">
      <c r="A432" s="653"/>
      <c r="B432" s="654"/>
      <c r="C432" s="655"/>
      <c r="D432" s="654"/>
      <c r="E432" s="656"/>
      <c r="F432" s="657"/>
    </row>
    <row r="433" customFormat="false" ht="19.5" hidden="false" customHeight="true" outlineLevel="0" collapsed="false">
      <c r="A433" s="653"/>
      <c r="B433" s="654"/>
      <c r="C433" s="655"/>
      <c r="D433" s="654"/>
      <c r="E433" s="656"/>
      <c r="F433" s="657"/>
    </row>
    <row r="434" customFormat="false" ht="19.5" hidden="false" customHeight="true" outlineLevel="0" collapsed="false">
      <c r="A434" s="653"/>
      <c r="B434" s="654"/>
      <c r="C434" s="655"/>
      <c r="D434" s="654"/>
      <c r="E434" s="656"/>
      <c r="F434" s="657"/>
    </row>
    <row r="435" customFormat="false" ht="19.5" hidden="false" customHeight="true" outlineLevel="0" collapsed="false">
      <c r="A435" s="653"/>
      <c r="B435" s="654"/>
      <c r="C435" s="655"/>
      <c r="D435" s="654"/>
      <c r="E435" s="656"/>
      <c r="F435" s="657"/>
    </row>
    <row r="436" customFormat="false" ht="19.5" hidden="false" customHeight="true" outlineLevel="0" collapsed="false">
      <c r="A436" s="653"/>
      <c r="B436" s="654"/>
      <c r="C436" s="655"/>
      <c r="D436" s="654"/>
      <c r="E436" s="656"/>
      <c r="F436" s="657"/>
    </row>
    <row r="437" customFormat="false" ht="19.5" hidden="false" customHeight="true" outlineLevel="0" collapsed="false">
      <c r="A437" s="653"/>
      <c r="B437" s="654"/>
      <c r="C437" s="655"/>
      <c r="D437" s="654"/>
      <c r="E437" s="656"/>
      <c r="F437" s="657"/>
    </row>
    <row r="438" customFormat="false" ht="19.5" hidden="false" customHeight="true" outlineLevel="0" collapsed="false">
      <c r="A438" s="653"/>
      <c r="B438" s="654"/>
      <c r="C438" s="655"/>
      <c r="D438" s="654"/>
      <c r="E438" s="656"/>
      <c r="F438" s="657"/>
    </row>
    <row r="439" customFormat="false" ht="19.5" hidden="false" customHeight="true" outlineLevel="0" collapsed="false">
      <c r="A439" s="653"/>
      <c r="B439" s="654"/>
      <c r="C439" s="655"/>
      <c r="D439" s="654"/>
      <c r="E439" s="656"/>
      <c r="F439" s="657"/>
    </row>
    <row r="440" customFormat="false" ht="19.5" hidden="false" customHeight="true" outlineLevel="0" collapsed="false">
      <c r="A440" s="653"/>
      <c r="B440" s="654"/>
      <c r="C440" s="655"/>
      <c r="D440" s="654"/>
      <c r="E440" s="656"/>
      <c r="F440" s="657"/>
    </row>
    <row r="441" customFormat="false" ht="19.5" hidden="false" customHeight="true" outlineLevel="0" collapsed="false">
      <c r="A441" s="653"/>
      <c r="B441" s="654"/>
      <c r="C441" s="655"/>
      <c r="D441" s="654"/>
      <c r="E441" s="656"/>
      <c r="F441" s="657"/>
    </row>
    <row r="442" customFormat="false" ht="19.5" hidden="false" customHeight="true" outlineLevel="0" collapsed="false">
      <c r="A442" s="653"/>
      <c r="B442" s="654"/>
      <c r="C442" s="655"/>
      <c r="D442" s="654"/>
      <c r="E442" s="656"/>
      <c r="F442" s="657"/>
    </row>
    <row r="443" customFormat="false" ht="19.5" hidden="false" customHeight="true" outlineLevel="0" collapsed="false">
      <c r="A443" s="653"/>
      <c r="B443" s="654"/>
      <c r="C443" s="655"/>
      <c r="D443" s="654"/>
      <c r="E443" s="656"/>
      <c r="F443" s="657"/>
    </row>
    <row r="444" customFormat="false" ht="19.5" hidden="false" customHeight="true" outlineLevel="0" collapsed="false">
      <c r="A444" s="653"/>
      <c r="B444" s="654"/>
      <c r="C444" s="655"/>
      <c r="D444" s="654"/>
      <c r="E444" s="656"/>
      <c r="F444" s="657"/>
    </row>
    <row r="445" customFormat="false" ht="19.5" hidden="false" customHeight="true" outlineLevel="0" collapsed="false">
      <c r="A445" s="653"/>
      <c r="B445" s="654"/>
      <c r="C445" s="655"/>
      <c r="D445" s="654"/>
      <c r="E445" s="656"/>
      <c r="F445" s="657"/>
    </row>
    <row r="446" customFormat="false" ht="19.5" hidden="false" customHeight="true" outlineLevel="0" collapsed="false">
      <c r="A446" s="653"/>
      <c r="B446" s="654"/>
      <c r="C446" s="655"/>
      <c r="D446" s="654"/>
      <c r="E446" s="656"/>
      <c r="F446" s="657"/>
    </row>
    <row r="447" customFormat="false" ht="19.5" hidden="false" customHeight="true" outlineLevel="0" collapsed="false">
      <c r="A447" s="653"/>
      <c r="B447" s="654"/>
      <c r="C447" s="655"/>
      <c r="D447" s="654"/>
      <c r="E447" s="656"/>
      <c r="F447" s="657"/>
    </row>
    <row r="448" customFormat="false" ht="19.5" hidden="false" customHeight="true" outlineLevel="0" collapsed="false">
      <c r="A448" s="653"/>
      <c r="B448" s="654"/>
      <c r="C448" s="655"/>
      <c r="D448" s="654"/>
      <c r="E448" s="656"/>
      <c r="F448" s="657"/>
    </row>
    <row r="449" customFormat="false" ht="19.5" hidden="false" customHeight="true" outlineLevel="0" collapsed="false">
      <c r="A449" s="653"/>
      <c r="B449" s="654"/>
      <c r="C449" s="655"/>
      <c r="D449" s="654"/>
      <c r="E449" s="656"/>
      <c r="F449" s="657"/>
    </row>
    <row r="450" customFormat="false" ht="19.5" hidden="false" customHeight="true" outlineLevel="0" collapsed="false">
      <c r="A450" s="653"/>
      <c r="B450" s="654"/>
      <c r="C450" s="655"/>
      <c r="D450" s="654"/>
      <c r="E450" s="656"/>
      <c r="F450" s="657"/>
    </row>
    <row r="451" customFormat="false" ht="19.5" hidden="false" customHeight="true" outlineLevel="0" collapsed="false">
      <c r="A451" s="653"/>
      <c r="B451" s="654"/>
      <c r="C451" s="655"/>
      <c r="D451" s="654"/>
      <c r="E451" s="656"/>
      <c r="F451" s="657"/>
    </row>
    <row r="452" customFormat="false" ht="19.5" hidden="false" customHeight="true" outlineLevel="0" collapsed="false">
      <c r="A452" s="653"/>
      <c r="B452" s="654"/>
      <c r="C452" s="655"/>
      <c r="D452" s="654"/>
      <c r="E452" s="656"/>
      <c r="F452" s="657"/>
    </row>
    <row r="453" customFormat="false" ht="19.5" hidden="false" customHeight="true" outlineLevel="0" collapsed="false">
      <c r="A453" s="653"/>
      <c r="B453" s="654"/>
      <c r="C453" s="655"/>
      <c r="D453" s="654"/>
      <c r="E453" s="656"/>
      <c r="F453" s="657"/>
    </row>
    <row r="454" customFormat="false" ht="19.5" hidden="false" customHeight="true" outlineLevel="0" collapsed="false">
      <c r="A454" s="653"/>
      <c r="B454" s="654"/>
      <c r="C454" s="655"/>
      <c r="D454" s="654"/>
      <c r="E454" s="656"/>
      <c r="F454" s="657"/>
    </row>
    <row r="455" customFormat="false" ht="19.5" hidden="false" customHeight="true" outlineLevel="0" collapsed="false">
      <c r="A455" s="653"/>
      <c r="B455" s="654"/>
      <c r="C455" s="655"/>
      <c r="D455" s="654"/>
      <c r="E455" s="656"/>
      <c r="F455" s="657"/>
    </row>
    <row r="456" customFormat="false" ht="19.5" hidden="false" customHeight="true" outlineLevel="0" collapsed="false">
      <c r="A456" s="653"/>
      <c r="B456" s="654"/>
      <c r="C456" s="655"/>
      <c r="D456" s="654"/>
      <c r="E456" s="656"/>
      <c r="F456" s="657"/>
    </row>
    <row r="457" customFormat="false" ht="19.5" hidden="false" customHeight="true" outlineLevel="0" collapsed="false">
      <c r="A457" s="653"/>
      <c r="B457" s="654"/>
      <c r="C457" s="655"/>
      <c r="D457" s="654"/>
      <c r="E457" s="656"/>
      <c r="F457" s="657"/>
    </row>
    <row r="458" customFormat="false" ht="19.5" hidden="false" customHeight="true" outlineLevel="0" collapsed="false">
      <c r="A458" s="653"/>
      <c r="B458" s="654"/>
      <c r="C458" s="655"/>
      <c r="D458" s="654"/>
      <c r="E458" s="656"/>
      <c r="F458" s="657"/>
    </row>
    <row r="459" customFormat="false" ht="19.5" hidden="false" customHeight="true" outlineLevel="0" collapsed="false">
      <c r="A459" s="653"/>
      <c r="B459" s="654"/>
      <c r="C459" s="655"/>
      <c r="D459" s="654"/>
      <c r="E459" s="656"/>
      <c r="F459" s="657"/>
    </row>
    <row r="460" customFormat="false" ht="19.5" hidden="false" customHeight="true" outlineLevel="0" collapsed="false">
      <c r="A460" s="653"/>
      <c r="B460" s="654"/>
      <c r="C460" s="655"/>
      <c r="D460" s="654"/>
      <c r="E460" s="656"/>
      <c r="F460" s="657"/>
    </row>
    <row r="461" customFormat="false" ht="19.5" hidden="false" customHeight="true" outlineLevel="0" collapsed="false">
      <c r="A461" s="653"/>
      <c r="B461" s="654"/>
      <c r="C461" s="655"/>
      <c r="D461" s="654"/>
      <c r="E461" s="656"/>
      <c r="F461" s="657"/>
    </row>
    <row r="462" customFormat="false" ht="19.5" hidden="false" customHeight="true" outlineLevel="0" collapsed="false">
      <c r="A462" s="653"/>
      <c r="B462" s="654"/>
      <c r="C462" s="655"/>
      <c r="D462" s="654"/>
      <c r="E462" s="656"/>
      <c r="F462" s="657"/>
    </row>
    <row r="463" customFormat="false" ht="19.5" hidden="false" customHeight="true" outlineLevel="0" collapsed="false">
      <c r="A463" s="653"/>
      <c r="B463" s="654"/>
      <c r="C463" s="655"/>
      <c r="D463" s="654"/>
      <c r="E463" s="656"/>
      <c r="F463" s="657"/>
    </row>
    <row r="464" customFormat="false" ht="19.5" hidden="false" customHeight="true" outlineLevel="0" collapsed="false">
      <c r="A464" s="653"/>
      <c r="B464" s="654"/>
      <c r="C464" s="655"/>
      <c r="D464" s="654"/>
      <c r="E464" s="656"/>
      <c r="F464" s="657"/>
    </row>
    <row r="465" customFormat="false" ht="19.5" hidden="false" customHeight="true" outlineLevel="0" collapsed="false">
      <c r="A465" s="653"/>
      <c r="B465" s="654"/>
      <c r="C465" s="655"/>
      <c r="D465" s="654"/>
      <c r="E465" s="656"/>
      <c r="F465" s="657"/>
    </row>
    <row r="466" customFormat="false" ht="19.5" hidden="false" customHeight="true" outlineLevel="0" collapsed="false">
      <c r="A466" s="653"/>
      <c r="B466" s="654"/>
      <c r="C466" s="655"/>
      <c r="D466" s="654"/>
      <c r="E466" s="656"/>
      <c r="F466" s="657"/>
    </row>
    <row r="467" customFormat="false" ht="19.5" hidden="false" customHeight="true" outlineLevel="0" collapsed="false">
      <c r="A467" s="653"/>
      <c r="B467" s="654"/>
      <c r="C467" s="655"/>
      <c r="D467" s="654"/>
      <c r="E467" s="656"/>
      <c r="F467" s="657"/>
    </row>
    <row r="468" customFormat="false" ht="19.5" hidden="false" customHeight="true" outlineLevel="0" collapsed="false">
      <c r="A468" s="653"/>
      <c r="B468" s="654"/>
      <c r="C468" s="655"/>
      <c r="D468" s="654"/>
      <c r="E468" s="656"/>
      <c r="F468" s="657"/>
    </row>
    <row r="469" customFormat="false" ht="19.5" hidden="false" customHeight="true" outlineLevel="0" collapsed="false">
      <c r="A469" s="653"/>
      <c r="B469" s="654"/>
      <c r="C469" s="655"/>
      <c r="D469" s="654"/>
      <c r="E469" s="656"/>
      <c r="F469" s="657"/>
    </row>
    <row r="470" customFormat="false" ht="19.5" hidden="false" customHeight="true" outlineLevel="0" collapsed="false">
      <c r="A470" s="653"/>
      <c r="B470" s="654"/>
      <c r="C470" s="655"/>
      <c r="D470" s="654"/>
      <c r="E470" s="656"/>
      <c r="F470" s="657"/>
    </row>
    <row r="471" customFormat="false" ht="19.5" hidden="false" customHeight="true" outlineLevel="0" collapsed="false">
      <c r="A471" s="653"/>
      <c r="B471" s="654"/>
      <c r="C471" s="655"/>
      <c r="D471" s="654"/>
      <c r="E471" s="656"/>
      <c r="F471" s="657"/>
    </row>
    <row r="472" customFormat="false" ht="19.5" hidden="false" customHeight="true" outlineLevel="0" collapsed="false">
      <c r="A472" s="653"/>
      <c r="B472" s="654"/>
      <c r="C472" s="655"/>
      <c r="D472" s="654"/>
      <c r="E472" s="656"/>
      <c r="F472" s="657"/>
    </row>
    <row r="473" customFormat="false" ht="19.5" hidden="false" customHeight="true" outlineLevel="0" collapsed="false">
      <c r="A473" s="653"/>
      <c r="B473" s="654"/>
      <c r="C473" s="655"/>
      <c r="D473" s="654"/>
      <c r="E473" s="656"/>
      <c r="F473" s="657"/>
    </row>
    <row r="474" customFormat="false" ht="19.5" hidden="false" customHeight="true" outlineLevel="0" collapsed="false">
      <c r="A474" s="653"/>
      <c r="B474" s="654"/>
      <c r="C474" s="655"/>
      <c r="D474" s="654"/>
      <c r="E474" s="656"/>
      <c r="F474" s="657"/>
    </row>
    <row r="475" customFormat="false" ht="19.5" hidden="false" customHeight="true" outlineLevel="0" collapsed="false">
      <c r="A475" s="653"/>
      <c r="B475" s="654"/>
      <c r="C475" s="655"/>
      <c r="D475" s="654"/>
      <c r="E475" s="656"/>
      <c r="F475" s="657"/>
    </row>
    <row r="476" customFormat="false" ht="19.5" hidden="false" customHeight="true" outlineLevel="0" collapsed="false">
      <c r="A476" s="653"/>
      <c r="B476" s="654"/>
      <c r="C476" s="655"/>
      <c r="D476" s="654"/>
      <c r="E476" s="656"/>
      <c r="F476" s="657"/>
    </row>
    <row r="477" customFormat="false" ht="19.5" hidden="false" customHeight="true" outlineLevel="0" collapsed="false">
      <c r="A477" s="653"/>
      <c r="B477" s="654"/>
      <c r="C477" s="655"/>
      <c r="D477" s="654"/>
      <c r="E477" s="656"/>
      <c r="F477" s="657"/>
    </row>
    <row r="478" customFormat="false" ht="19.5" hidden="false" customHeight="true" outlineLevel="0" collapsed="false">
      <c r="A478" s="653"/>
      <c r="B478" s="654"/>
      <c r="C478" s="655"/>
      <c r="D478" s="654"/>
      <c r="E478" s="656"/>
      <c r="F478" s="657"/>
    </row>
    <row r="479" customFormat="false" ht="19.5" hidden="false" customHeight="true" outlineLevel="0" collapsed="false">
      <c r="A479" s="653"/>
      <c r="B479" s="654"/>
      <c r="C479" s="655"/>
      <c r="D479" s="654"/>
      <c r="E479" s="656"/>
      <c r="F479" s="657"/>
    </row>
    <row r="480" customFormat="false" ht="19.5" hidden="false" customHeight="true" outlineLevel="0" collapsed="false">
      <c r="A480" s="653"/>
      <c r="B480" s="654"/>
      <c r="C480" s="655"/>
      <c r="D480" s="654"/>
      <c r="E480" s="656"/>
      <c r="F480" s="657"/>
    </row>
    <row r="481" customFormat="false" ht="19.5" hidden="false" customHeight="true" outlineLevel="0" collapsed="false">
      <c r="A481" s="653"/>
      <c r="B481" s="654"/>
      <c r="C481" s="655"/>
      <c r="D481" s="654"/>
      <c r="E481" s="656"/>
      <c r="F481" s="657"/>
    </row>
    <row r="482" customFormat="false" ht="19.5" hidden="false" customHeight="true" outlineLevel="0" collapsed="false">
      <c r="A482" s="653"/>
      <c r="B482" s="654"/>
      <c r="C482" s="655"/>
      <c r="D482" s="654"/>
      <c r="E482" s="656"/>
      <c r="F482" s="657"/>
    </row>
    <row r="483" customFormat="false" ht="19.5" hidden="false" customHeight="true" outlineLevel="0" collapsed="false">
      <c r="A483" s="653"/>
      <c r="B483" s="654"/>
      <c r="C483" s="655"/>
      <c r="D483" s="654"/>
      <c r="E483" s="656"/>
      <c r="F483" s="657"/>
    </row>
    <row r="484" customFormat="false" ht="19.5" hidden="false" customHeight="true" outlineLevel="0" collapsed="false">
      <c r="A484" s="653"/>
      <c r="B484" s="654"/>
      <c r="C484" s="655"/>
      <c r="D484" s="654"/>
      <c r="E484" s="656"/>
      <c r="F484" s="657"/>
    </row>
    <row r="485" customFormat="false" ht="19.5" hidden="false" customHeight="true" outlineLevel="0" collapsed="false">
      <c r="A485" s="653"/>
      <c r="B485" s="654"/>
      <c r="C485" s="655"/>
      <c r="D485" s="654"/>
      <c r="E485" s="656"/>
      <c r="F485" s="657"/>
    </row>
    <row r="486" customFormat="false" ht="19.5" hidden="false" customHeight="true" outlineLevel="0" collapsed="false">
      <c r="A486" s="653"/>
      <c r="B486" s="654"/>
      <c r="C486" s="655"/>
      <c r="D486" s="654"/>
      <c r="E486" s="656"/>
      <c r="F486" s="657"/>
    </row>
    <row r="487" customFormat="false" ht="19.5" hidden="false" customHeight="true" outlineLevel="0" collapsed="false">
      <c r="A487" s="653"/>
      <c r="B487" s="654"/>
      <c r="C487" s="655"/>
      <c r="D487" s="654"/>
      <c r="E487" s="656"/>
      <c r="F487" s="657"/>
    </row>
    <row r="488" customFormat="false" ht="19.5" hidden="false" customHeight="true" outlineLevel="0" collapsed="false">
      <c r="A488" s="653"/>
      <c r="B488" s="654"/>
      <c r="C488" s="655"/>
      <c r="D488" s="654"/>
      <c r="E488" s="656"/>
      <c r="F488" s="657"/>
    </row>
    <row r="489" customFormat="false" ht="19.5" hidden="false" customHeight="true" outlineLevel="0" collapsed="false">
      <c r="A489" s="653"/>
      <c r="B489" s="654"/>
      <c r="C489" s="655"/>
      <c r="D489" s="654"/>
      <c r="E489" s="656"/>
      <c r="F489" s="657"/>
    </row>
    <row r="490" customFormat="false" ht="19.5" hidden="false" customHeight="true" outlineLevel="0" collapsed="false">
      <c r="A490" s="653"/>
      <c r="B490" s="654"/>
      <c r="C490" s="655"/>
      <c r="D490" s="654"/>
      <c r="E490" s="656"/>
      <c r="F490" s="657"/>
    </row>
    <row r="491" customFormat="false" ht="19.5" hidden="false" customHeight="true" outlineLevel="0" collapsed="false">
      <c r="A491" s="653"/>
      <c r="B491" s="654"/>
      <c r="C491" s="655"/>
      <c r="D491" s="654"/>
      <c r="E491" s="656"/>
      <c r="F491" s="657"/>
    </row>
    <row r="492" customFormat="false" ht="19.5" hidden="false" customHeight="true" outlineLevel="0" collapsed="false">
      <c r="A492" s="653"/>
      <c r="B492" s="654"/>
      <c r="C492" s="655"/>
      <c r="D492" s="654"/>
      <c r="E492" s="656"/>
      <c r="F492" s="657"/>
    </row>
    <row r="493" customFormat="false" ht="19.5" hidden="false" customHeight="true" outlineLevel="0" collapsed="false">
      <c r="A493" s="653"/>
      <c r="B493" s="654"/>
      <c r="C493" s="655"/>
      <c r="D493" s="654"/>
      <c r="E493" s="656"/>
      <c r="F493" s="657"/>
    </row>
    <row r="494" customFormat="false" ht="19.5" hidden="false" customHeight="true" outlineLevel="0" collapsed="false">
      <c r="A494" s="653"/>
      <c r="B494" s="654"/>
      <c r="C494" s="655"/>
      <c r="D494" s="654"/>
      <c r="E494" s="656"/>
      <c r="F494" s="657"/>
    </row>
    <row r="495" customFormat="false" ht="19.5" hidden="false" customHeight="true" outlineLevel="0" collapsed="false">
      <c r="A495" s="653"/>
      <c r="B495" s="654"/>
      <c r="C495" s="655"/>
      <c r="D495" s="654"/>
      <c r="E495" s="656"/>
      <c r="F495" s="657"/>
    </row>
    <row r="496" customFormat="false" ht="19.5" hidden="false" customHeight="true" outlineLevel="0" collapsed="false">
      <c r="A496" s="653"/>
      <c r="B496" s="654"/>
      <c r="C496" s="655"/>
      <c r="D496" s="654"/>
      <c r="E496" s="656"/>
      <c r="F496" s="657"/>
    </row>
    <row r="497" customFormat="false" ht="19.5" hidden="false" customHeight="true" outlineLevel="0" collapsed="false">
      <c r="A497" s="653"/>
      <c r="B497" s="654"/>
      <c r="C497" s="655"/>
      <c r="D497" s="654"/>
      <c r="E497" s="656"/>
      <c r="F497" s="657"/>
    </row>
    <row r="498" customFormat="false" ht="19.5" hidden="false" customHeight="true" outlineLevel="0" collapsed="false">
      <c r="A498" s="653"/>
      <c r="B498" s="654"/>
      <c r="C498" s="655"/>
      <c r="D498" s="654"/>
      <c r="E498" s="656"/>
      <c r="F498" s="657"/>
    </row>
    <row r="499" customFormat="false" ht="19.5" hidden="false" customHeight="true" outlineLevel="0" collapsed="false">
      <c r="A499" s="653"/>
      <c r="B499" s="654"/>
      <c r="C499" s="655"/>
      <c r="D499" s="654"/>
      <c r="E499" s="656"/>
      <c r="F499" s="657"/>
    </row>
    <row r="500" customFormat="false" ht="19.5" hidden="false" customHeight="true" outlineLevel="0" collapsed="false">
      <c r="A500" s="653"/>
      <c r="B500" s="654"/>
      <c r="C500" s="655"/>
      <c r="D500" s="654"/>
      <c r="E500" s="656"/>
      <c r="F500" s="657"/>
    </row>
    <row r="501" customFormat="false" ht="19.5" hidden="false" customHeight="true" outlineLevel="0" collapsed="false">
      <c r="A501" s="653"/>
      <c r="B501" s="654"/>
      <c r="C501" s="655"/>
      <c r="D501" s="654"/>
      <c r="E501" s="656"/>
      <c r="F501" s="657"/>
    </row>
    <row r="502" customFormat="false" ht="19.5" hidden="false" customHeight="true" outlineLevel="0" collapsed="false">
      <c r="A502" s="653"/>
      <c r="B502" s="654"/>
      <c r="C502" s="655"/>
      <c r="D502" s="654"/>
      <c r="E502" s="656"/>
      <c r="F502" s="657"/>
    </row>
    <row r="503" customFormat="false" ht="19.5" hidden="false" customHeight="true" outlineLevel="0" collapsed="false">
      <c r="A503" s="653"/>
      <c r="B503" s="654"/>
      <c r="C503" s="655"/>
      <c r="D503" s="654"/>
      <c r="E503" s="656"/>
      <c r="F503" s="657"/>
    </row>
    <row r="504" customFormat="false" ht="19.5" hidden="false" customHeight="true" outlineLevel="0" collapsed="false">
      <c r="A504" s="653"/>
      <c r="B504" s="654"/>
      <c r="C504" s="655"/>
      <c r="D504" s="654"/>
      <c r="E504" s="656"/>
      <c r="F504" s="657"/>
    </row>
    <row r="505" customFormat="false" ht="19.5" hidden="false" customHeight="true" outlineLevel="0" collapsed="false">
      <c r="A505" s="653"/>
      <c r="B505" s="654"/>
      <c r="C505" s="655"/>
      <c r="D505" s="654"/>
      <c r="E505" s="656"/>
      <c r="F505" s="657"/>
    </row>
    <row r="506" customFormat="false" ht="19.5" hidden="false" customHeight="true" outlineLevel="0" collapsed="false">
      <c r="A506" s="653"/>
      <c r="B506" s="654"/>
      <c r="C506" s="655"/>
      <c r="D506" s="654"/>
      <c r="E506" s="656"/>
      <c r="F506" s="657"/>
    </row>
    <row r="507" customFormat="false" ht="19.5" hidden="false" customHeight="true" outlineLevel="0" collapsed="false">
      <c r="A507" s="653"/>
      <c r="B507" s="654"/>
      <c r="C507" s="655"/>
      <c r="D507" s="654"/>
      <c r="E507" s="656"/>
      <c r="F507" s="657"/>
    </row>
    <row r="508" customFormat="false" ht="19.5" hidden="false" customHeight="true" outlineLevel="0" collapsed="false">
      <c r="A508" s="653"/>
      <c r="B508" s="654"/>
      <c r="C508" s="655"/>
      <c r="D508" s="654"/>
      <c r="E508" s="656"/>
      <c r="F508" s="657"/>
    </row>
    <row r="509" customFormat="false" ht="19.5" hidden="false" customHeight="true" outlineLevel="0" collapsed="false">
      <c r="A509" s="653"/>
      <c r="B509" s="654"/>
      <c r="C509" s="655"/>
      <c r="D509" s="654"/>
      <c r="E509" s="656"/>
      <c r="F509" s="657"/>
    </row>
    <row r="510" customFormat="false" ht="19.5" hidden="false" customHeight="true" outlineLevel="0" collapsed="false">
      <c r="A510" s="653"/>
      <c r="B510" s="654"/>
      <c r="C510" s="655"/>
      <c r="D510" s="654"/>
      <c r="E510" s="656"/>
      <c r="F510" s="657"/>
    </row>
    <row r="511" customFormat="false" ht="19.5" hidden="false" customHeight="true" outlineLevel="0" collapsed="false">
      <c r="A511" s="653"/>
      <c r="B511" s="654"/>
      <c r="C511" s="655"/>
      <c r="D511" s="654"/>
      <c r="E511" s="656"/>
      <c r="F511" s="657"/>
    </row>
    <row r="512" customFormat="false" ht="19.5" hidden="false" customHeight="true" outlineLevel="0" collapsed="false">
      <c r="A512" s="653"/>
      <c r="B512" s="654"/>
      <c r="C512" s="655"/>
      <c r="D512" s="654"/>
      <c r="E512" s="656"/>
      <c r="F512" s="657"/>
    </row>
    <row r="513" customFormat="false" ht="19.5" hidden="false" customHeight="true" outlineLevel="0" collapsed="false">
      <c r="A513" s="653"/>
      <c r="B513" s="654"/>
      <c r="C513" s="655"/>
      <c r="D513" s="654"/>
      <c r="E513" s="656"/>
      <c r="F513" s="657"/>
    </row>
    <row r="514" customFormat="false" ht="19.5" hidden="false" customHeight="true" outlineLevel="0" collapsed="false">
      <c r="A514" s="653"/>
      <c r="B514" s="654"/>
      <c r="C514" s="655"/>
      <c r="D514" s="654"/>
      <c r="E514" s="656"/>
      <c r="F514" s="657"/>
    </row>
    <row r="515" customFormat="false" ht="19.5" hidden="false" customHeight="true" outlineLevel="0" collapsed="false">
      <c r="A515" s="653"/>
      <c r="B515" s="654"/>
      <c r="C515" s="655"/>
      <c r="D515" s="654"/>
      <c r="E515" s="656"/>
      <c r="F515" s="657"/>
    </row>
    <row r="516" customFormat="false" ht="19.5" hidden="false" customHeight="true" outlineLevel="0" collapsed="false">
      <c r="A516" s="653"/>
      <c r="B516" s="654"/>
      <c r="C516" s="655"/>
      <c r="D516" s="654"/>
      <c r="E516" s="656"/>
      <c r="F516" s="657"/>
    </row>
    <row r="517" customFormat="false" ht="19.5" hidden="false" customHeight="true" outlineLevel="0" collapsed="false">
      <c r="A517" s="653"/>
      <c r="B517" s="654"/>
      <c r="C517" s="655"/>
      <c r="D517" s="654"/>
      <c r="E517" s="656"/>
      <c r="F517" s="657"/>
    </row>
    <row r="518" customFormat="false" ht="19.5" hidden="false" customHeight="true" outlineLevel="0" collapsed="false">
      <c r="A518" s="653"/>
      <c r="B518" s="654"/>
      <c r="C518" s="655"/>
      <c r="D518" s="654"/>
      <c r="E518" s="656"/>
      <c r="F518" s="657"/>
    </row>
    <row r="519" customFormat="false" ht="19.5" hidden="false" customHeight="true" outlineLevel="0" collapsed="false">
      <c r="A519" s="653"/>
      <c r="B519" s="654"/>
      <c r="C519" s="655"/>
      <c r="D519" s="654"/>
      <c r="E519" s="656"/>
      <c r="F519" s="657"/>
    </row>
    <row r="520" customFormat="false" ht="19.5" hidden="false" customHeight="true" outlineLevel="0" collapsed="false">
      <c r="A520" s="653"/>
      <c r="B520" s="654"/>
      <c r="C520" s="655"/>
      <c r="D520" s="654"/>
      <c r="E520" s="656"/>
      <c r="F520" s="657"/>
    </row>
    <row r="521" customFormat="false" ht="19.5" hidden="false" customHeight="true" outlineLevel="0" collapsed="false">
      <c r="A521" s="653"/>
      <c r="B521" s="654"/>
      <c r="C521" s="655"/>
      <c r="D521" s="654"/>
      <c r="E521" s="656"/>
      <c r="F521" s="657"/>
    </row>
    <row r="522" customFormat="false" ht="19.5" hidden="false" customHeight="true" outlineLevel="0" collapsed="false">
      <c r="A522" s="653"/>
      <c r="B522" s="654"/>
      <c r="C522" s="655"/>
      <c r="D522" s="654"/>
      <c r="E522" s="656"/>
      <c r="F522" s="657"/>
    </row>
    <row r="523" customFormat="false" ht="19.5" hidden="false" customHeight="true" outlineLevel="0" collapsed="false">
      <c r="A523" s="653"/>
      <c r="B523" s="654"/>
      <c r="C523" s="655"/>
      <c r="D523" s="654"/>
      <c r="E523" s="656"/>
      <c r="F523" s="657"/>
    </row>
    <row r="524" customFormat="false" ht="19.5" hidden="false" customHeight="true" outlineLevel="0" collapsed="false">
      <c r="A524" s="653"/>
      <c r="B524" s="654"/>
      <c r="C524" s="655"/>
      <c r="D524" s="654"/>
      <c r="E524" s="656"/>
      <c r="F524" s="657"/>
    </row>
    <row r="525" customFormat="false" ht="19.5" hidden="false" customHeight="true" outlineLevel="0" collapsed="false">
      <c r="A525" s="653"/>
      <c r="B525" s="654"/>
      <c r="C525" s="655"/>
      <c r="D525" s="654"/>
      <c r="E525" s="656"/>
      <c r="F525" s="657"/>
    </row>
    <row r="526" customFormat="false" ht="19.5" hidden="false" customHeight="true" outlineLevel="0" collapsed="false">
      <c r="A526" s="653"/>
      <c r="B526" s="654"/>
      <c r="C526" s="655"/>
      <c r="D526" s="654"/>
      <c r="E526" s="656"/>
      <c r="F526" s="657"/>
    </row>
    <row r="527" customFormat="false" ht="19.5" hidden="false" customHeight="true" outlineLevel="0" collapsed="false">
      <c r="A527" s="653"/>
      <c r="B527" s="654"/>
      <c r="C527" s="655"/>
      <c r="D527" s="654"/>
      <c r="E527" s="656"/>
      <c r="F527" s="657"/>
    </row>
    <row r="528" customFormat="false" ht="19.5" hidden="false" customHeight="true" outlineLevel="0" collapsed="false">
      <c r="A528" s="653"/>
      <c r="B528" s="654"/>
      <c r="C528" s="655"/>
      <c r="D528" s="654"/>
      <c r="E528" s="656"/>
      <c r="F528" s="657"/>
    </row>
    <row r="529" customFormat="false" ht="19.5" hidden="false" customHeight="true" outlineLevel="0" collapsed="false">
      <c r="A529" s="653"/>
      <c r="B529" s="654"/>
      <c r="C529" s="655"/>
      <c r="D529" s="654"/>
      <c r="E529" s="656"/>
      <c r="F529" s="657"/>
    </row>
    <row r="530" customFormat="false" ht="19.5" hidden="false" customHeight="true" outlineLevel="0" collapsed="false">
      <c r="A530" s="653"/>
      <c r="B530" s="654"/>
      <c r="C530" s="655"/>
      <c r="D530" s="654"/>
      <c r="E530" s="656"/>
      <c r="F530" s="657"/>
    </row>
    <row r="531" customFormat="false" ht="19.5" hidden="false" customHeight="true" outlineLevel="0" collapsed="false">
      <c r="A531" s="653"/>
      <c r="B531" s="654"/>
      <c r="C531" s="655"/>
      <c r="D531" s="654"/>
      <c r="E531" s="656"/>
      <c r="F531" s="657"/>
    </row>
    <row r="532" customFormat="false" ht="19.5" hidden="false" customHeight="true" outlineLevel="0" collapsed="false">
      <c r="A532" s="653"/>
      <c r="B532" s="654"/>
      <c r="C532" s="655"/>
      <c r="D532" s="654"/>
      <c r="E532" s="656"/>
      <c r="F532" s="657"/>
    </row>
    <row r="533" customFormat="false" ht="19.5" hidden="false" customHeight="true" outlineLevel="0" collapsed="false">
      <c r="A533" s="653"/>
      <c r="B533" s="654"/>
      <c r="C533" s="655"/>
      <c r="D533" s="654"/>
      <c r="E533" s="656"/>
      <c r="F533" s="657"/>
    </row>
    <row r="534" customFormat="false" ht="19.5" hidden="false" customHeight="true" outlineLevel="0" collapsed="false">
      <c r="A534" s="653"/>
      <c r="B534" s="654"/>
      <c r="C534" s="655"/>
      <c r="D534" s="654"/>
      <c r="E534" s="656"/>
      <c r="F534" s="657"/>
    </row>
    <row r="535" customFormat="false" ht="19.5" hidden="false" customHeight="true" outlineLevel="0" collapsed="false">
      <c r="A535" s="653"/>
      <c r="B535" s="654"/>
      <c r="C535" s="655"/>
      <c r="D535" s="654"/>
      <c r="E535" s="656"/>
      <c r="F535" s="657"/>
    </row>
    <row r="536" customFormat="false" ht="19.5" hidden="false" customHeight="true" outlineLevel="0" collapsed="false">
      <c r="A536" s="653"/>
      <c r="B536" s="654"/>
      <c r="C536" s="655"/>
      <c r="D536" s="654"/>
      <c r="E536" s="656"/>
      <c r="F536" s="657"/>
    </row>
    <row r="537" customFormat="false" ht="19.5" hidden="false" customHeight="true" outlineLevel="0" collapsed="false">
      <c r="A537" s="653"/>
      <c r="B537" s="654"/>
      <c r="C537" s="655"/>
      <c r="D537" s="654"/>
      <c r="E537" s="656"/>
      <c r="F537" s="657"/>
    </row>
    <row r="538" customFormat="false" ht="19.5" hidden="false" customHeight="true" outlineLevel="0" collapsed="false">
      <c r="A538" s="653"/>
      <c r="B538" s="654"/>
      <c r="C538" s="655"/>
      <c r="D538" s="654"/>
      <c r="E538" s="656"/>
      <c r="F538" s="657"/>
    </row>
    <row r="539" customFormat="false" ht="19.5" hidden="false" customHeight="true" outlineLevel="0" collapsed="false">
      <c r="A539" s="653"/>
      <c r="B539" s="654"/>
      <c r="C539" s="655"/>
      <c r="D539" s="654"/>
      <c r="E539" s="656"/>
      <c r="F539" s="657"/>
    </row>
    <row r="540" customFormat="false" ht="19.5" hidden="false" customHeight="true" outlineLevel="0" collapsed="false">
      <c r="A540" s="653"/>
      <c r="B540" s="654"/>
      <c r="C540" s="655"/>
      <c r="D540" s="654"/>
      <c r="E540" s="656"/>
      <c r="F540" s="657"/>
    </row>
    <row r="541" customFormat="false" ht="19.5" hidden="false" customHeight="true" outlineLevel="0" collapsed="false">
      <c r="A541" s="653"/>
      <c r="B541" s="654"/>
      <c r="C541" s="655"/>
      <c r="D541" s="654"/>
      <c r="E541" s="656"/>
      <c r="F541" s="657"/>
    </row>
    <row r="542" customFormat="false" ht="19.5" hidden="false" customHeight="true" outlineLevel="0" collapsed="false">
      <c r="A542" s="653"/>
      <c r="B542" s="654"/>
      <c r="C542" s="655"/>
      <c r="D542" s="654"/>
      <c r="E542" s="656"/>
      <c r="F542" s="657"/>
    </row>
    <row r="543" customFormat="false" ht="19.5" hidden="false" customHeight="true" outlineLevel="0" collapsed="false">
      <c r="A543" s="653"/>
      <c r="B543" s="654"/>
      <c r="C543" s="655"/>
      <c r="D543" s="654"/>
      <c r="E543" s="656"/>
      <c r="F543" s="657"/>
    </row>
    <row r="544" customFormat="false" ht="19.5" hidden="false" customHeight="true" outlineLevel="0" collapsed="false">
      <c r="A544" s="653"/>
      <c r="B544" s="654"/>
      <c r="C544" s="655"/>
      <c r="D544" s="654"/>
      <c r="E544" s="656"/>
      <c r="F544" s="657"/>
    </row>
    <row r="545" customFormat="false" ht="19.5" hidden="false" customHeight="true" outlineLevel="0" collapsed="false">
      <c r="A545" s="653"/>
      <c r="B545" s="654"/>
      <c r="C545" s="655"/>
      <c r="D545" s="654"/>
      <c r="E545" s="656"/>
      <c r="F545" s="657"/>
    </row>
    <row r="546" customFormat="false" ht="19.5" hidden="false" customHeight="true" outlineLevel="0" collapsed="false">
      <c r="A546" s="653"/>
      <c r="B546" s="654"/>
      <c r="C546" s="655"/>
      <c r="D546" s="654"/>
      <c r="E546" s="656"/>
      <c r="F546" s="657"/>
    </row>
    <row r="547" customFormat="false" ht="19.5" hidden="false" customHeight="true" outlineLevel="0" collapsed="false">
      <c r="A547" s="653"/>
      <c r="B547" s="654"/>
      <c r="C547" s="655"/>
      <c r="D547" s="654"/>
      <c r="E547" s="656"/>
      <c r="F547" s="657"/>
    </row>
    <row r="548" customFormat="false" ht="19.5" hidden="false" customHeight="true" outlineLevel="0" collapsed="false">
      <c r="A548" s="653"/>
      <c r="B548" s="654"/>
      <c r="C548" s="655"/>
      <c r="D548" s="654"/>
      <c r="E548" s="656"/>
      <c r="F548" s="657"/>
    </row>
    <row r="549" customFormat="false" ht="19.5" hidden="false" customHeight="true" outlineLevel="0" collapsed="false">
      <c r="A549" s="653"/>
      <c r="B549" s="654"/>
      <c r="C549" s="655"/>
      <c r="D549" s="654"/>
      <c r="E549" s="656"/>
      <c r="F549" s="657"/>
    </row>
    <row r="550" customFormat="false" ht="19.5" hidden="false" customHeight="true" outlineLevel="0" collapsed="false">
      <c r="A550" s="653"/>
      <c r="B550" s="654"/>
      <c r="C550" s="655"/>
      <c r="D550" s="654"/>
      <c r="E550" s="656"/>
      <c r="F550" s="657"/>
    </row>
    <row r="551" customFormat="false" ht="19.5" hidden="false" customHeight="true" outlineLevel="0" collapsed="false">
      <c r="A551" s="653"/>
      <c r="B551" s="654"/>
      <c r="C551" s="655"/>
      <c r="D551" s="654"/>
      <c r="E551" s="656"/>
      <c r="F551" s="657"/>
    </row>
    <row r="552" customFormat="false" ht="19.5" hidden="false" customHeight="true" outlineLevel="0" collapsed="false">
      <c r="A552" s="653"/>
      <c r="B552" s="654"/>
      <c r="C552" s="655"/>
      <c r="D552" s="654"/>
      <c r="E552" s="656"/>
      <c r="F552" s="657"/>
    </row>
    <row r="553" customFormat="false" ht="19.5" hidden="false" customHeight="true" outlineLevel="0" collapsed="false">
      <c r="A553" s="653"/>
      <c r="B553" s="654"/>
      <c r="C553" s="655"/>
      <c r="D553" s="654"/>
      <c r="E553" s="656"/>
      <c r="F553" s="657"/>
    </row>
    <row r="554" customFormat="false" ht="19.5" hidden="false" customHeight="true" outlineLevel="0" collapsed="false">
      <c r="A554" s="653"/>
      <c r="B554" s="654"/>
      <c r="C554" s="655"/>
      <c r="D554" s="654"/>
      <c r="E554" s="656"/>
      <c r="F554" s="657"/>
    </row>
    <row r="555" customFormat="false" ht="19.5" hidden="false" customHeight="true" outlineLevel="0" collapsed="false">
      <c r="A555" s="653"/>
      <c r="B555" s="654"/>
      <c r="C555" s="655"/>
      <c r="D555" s="654"/>
      <c r="E555" s="656"/>
      <c r="F555" s="657"/>
    </row>
    <row r="556" customFormat="false" ht="19.5" hidden="false" customHeight="true" outlineLevel="0" collapsed="false">
      <c r="A556" s="653"/>
      <c r="B556" s="654"/>
      <c r="C556" s="655"/>
      <c r="D556" s="654"/>
      <c r="E556" s="656"/>
      <c r="F556" s="657"/>
    </row>
    <row r="557" customFormat="false" ht="19.5" hidden="false" customHeight="true" outlineLevel="0" collapsed="false">
      <c r="A557" s="653"/>
      <c r="B557" s="654"/>
      <c r="C557" s="655"/>
      <c r="D557" s="654"/>
      <c r="E557" s="656"/>
      <c r="F557" s="657"/>
    </row>
    <row r="558" customFormat="false" ht="19.5" hidden="false" customHeight="true" outlineLevel="0" collapsed="false">
      <c r="A558" s="653"/>
      <c r="B558" s="654"/>
      <c r="C558" s="655"/>
      <c r="D558" s="654"/>
      <c r="E558" s="656"/>
      <c r="F558" s="657"/>
    </row>
    <row r="559" customFormat="false" ht="19.5" hidden="false" customHeight="true" outlineLevel="0" collapsed="false">
      <c r="A559" s="653"/>
      <c r="B559" s="654"/>
      <c r="C559" s="655"/>
      <c r="D559" s="654"/>
      <c r="E559" s="656"/>
      <c r="F559" s="657"/>
    </row>
    <row r="560" customFormat="false" ht="19.5" hidden="false" customHeight="true" outlineLevel="0" collapsed="false">
      <c r="A560" s="653"/>
      <c r="B560" s="654"/>
      <c r="C560" s="655"/>
      <c r="D560" s="654"/>
      <c r="E560" s="656"/>
      <c r="F560" s="657"/>
    </row>
    <row r="561" customFormat="false" ht="19.5" hidden="false" customHeight="true" outlineLevel="0" collapsed="false">
      <c r="A561" s="653"/>
      <c r="B561" s="654"/>
      <c r="C561" s="655"/>
      <c r="D561" s="654"/>
      <c r="E561" s="656"/>
      <c r="F561" s="657"/>
    </row>
    <row r="562" customFormat="false" ht="19.5" hidden="false" customHeight="true" outlineLevel="0" collapsed="false">
      <c r="A562" s="653"/>
      <c r="B562" s="654"/>
      <c r="C562" s="655"/>
      <c r="D562" s="654"/>
      <c r="E562" s="656"/>
      <c r="F562" s="657"/>
    </row>
    <row r="563" customFormat="false" ht="19.5" hidden="false" customHeight="true" outlineLevel="0" collapsed="false">
      <c r="A563" s="653"/>
      <c r="B563" s="654"/>
      <c r="C563" s="655"/>
      <c r="D563" s="654"/>
      <c r="E563" s="656"/>
      <c r="F563" s="657"/>
    </row>
    <row r="564" customFormat="false" ht="19.5" hidden="false" customHeight="true" outlineLevel="0" collapsed="false">
      <c r="A564" s="653"/>
      <c r="B564" s="654"/>
      <c r="C564" s="655"/>
      <c r="D564" s="654"/>
      <c r="E564" s="656"/>
      <c r="F564" s="657"/>
    </row>
    <row r="565" customFormat="false" ht="19.5" hidden="false" customHeight="true" outlineLevel="0" collapsed="false">
      <c r="A565" s="653"/>
      <c r="B565" s="654"/>
      <c r="C565" s="655"/>
      <c r="D565" s="654"/>
      <c r="E565" s="656"/>
      <c r="F565" s="657"/>
    </row>
    <row r="566" customFormat="false" ht="19.5" hidden="false" customHeight="true" outlineLevel="0" collapsed="false">
      <c r="A566" s="653"/>
      <c r="B566" s="654"/>
      <c r="C566" s="655"/>
      <c r="D566" s="654"/>
      <c r="E566" s="656"/>
      <c r="F566" s="657"/>
    </row>
    <row r="567" customFormat="false" ht="19.5" hidden="false" customHeight="true" outlineLevel="0" collapsed="false">
      <c r="A567" s="653"/>
      <c r="B567" s="654"/>
      <c r="C567" s="655"/>
      <c r="D567" s="654"/>
      <c r="E567" s="656"/>
      <c r="F567" s="657"/>
    </row>
    <row r="568" customFormat="false" ht="19.5" hidden="false" customHeight="true" outlineLevel="0" collapsed="false">
      <c r="A568" s="653"/>
      <c r="B568" s="654"/>
      <c r="C568" s="655"/>
      <c r="D568" s="654"/>
      <c r="E568" s="656"/>
      <c r="F568" s="657"/>
    </row>
    <row r="569" customFormat="false" ht="19.5" hidden="false" customHeight="true" outlineLevel="0" collapsed="false">
      <c r="A569" s="653"/>
      <c r="B569" s="654"/>
      <c r="C569" s="655"/>
      <c r="D569" s="654"/>
      <c r="E569" s="656"/>
      <c r="F569" s="657"/>
    </row>
    <row r="570" customFormat="false" ht="19.5" hidden="false" customHeight="true" outlineLevel="0" collapsed="false">
      <c r="A570" s="653"/>
      <c r="B570" s="654"/>
      <c r="C570" s="655"/>
      <c r="D570" s="654"/>
      <c r="E570" s="656"/>
      <c r="F570" s="657"/>
    </row>
    <row r="571" customFormat="false" ht="19.5" hidden="false" customHeight="true" outlineLevel="0" collapsed="false">
      <c r="A571" s="653"/>
      <c r="B571" s="654"/>
      <c r="C571" s="655"/>
      <c r="D571" s="654"/>
      <c r="E571" s="656"/>
      <c r="F571" s="657"/>
    </row>
    <row r="572" customFormat="false" ht="19.5" hidden="false" customHeight="true" outlineLevel="0" collapsed="false">
      <c r="A572" s="653"/>
      <c r="B572" s="654"/>
      <c r="C572" s="655"/>
      <c r="D572" s="654"/>
      <c r="E572" s="656"/>
      <c r="F572" s="657"/>
    </row>
    <row r="573" customFormat="false" ht="19.5" hidden="false" customHeight="true" outlineLevel="0" collapsed="false">
      <c r="A573" s="653"/>
      <c r="B573" s="654"/>
      <c r="C573" s="655"/>
      <c r="D573" s="654"/>
      <c r="E573" s="656"/>
      <c r="F573" s="657"/>
    </row>
    <row r="574" customFormat="false" ht="19.5" hidden="false" customHeight="true" outlineLevel="0" collapsed="false">
      <c r="A574" s="653"/>
      <c r="B574" s="654"/>
      <c r="C574" s="655"/>
      <c r="D574" s="654"/>
      <c r="E574" s="656"/>
      <c r="F574" s="657"/>
    </row>
    <row r="575" customFormat="false" ht="19.5" hidden="false" customHeight="true" outlineLevel="0" collapsed="false">
      <c r="A575" s="653"/>
      <c r="B575" s="654"/>
      <c r="C575" s="655"/>
      <c r="D575" s="654"/>
      <c r="E575" s="656"/>
      <c r="F575" s="657"/>
    </row>
    <row r="576" customFormat="false" ht="19.5" hidden="false" customHeight="true" outlineLevel="0" collapsed="false">
      <c r="A576" s="653"/>
      <c r="B576" s="654"/>
      <c r="C576" s="655"/>
      <c r="D576" s="654"/>
      <c r="E576" s="656"/>
      <c r="F576" s="657"/>
    </row>
    <row r="577" customFormat="false" ht="19.5" hidden="false" customHeight="true" outlineLevel="0" collapsed="false">
      <c r="A577" s="653"/>
      <c r="B577" s="654"/>
      <c r="C577" s="655"/>
      <c r="D577" s="654"/>
      <c r="E577" s="656"/>
      <c r="F577" s="657"/>
    </row>
    <row r="578" customFormat="false" ht="19.5" hidden="false" customHeight="true" outlineLevel="0" collapsed="false">
      <c r="A578" s="653"/>
      <c r="B578" s="654"/>
      <c r="C578" s="655"/>
      <c r="D578" s="654"/>
      <c r="E578" s="656"/>
      <c r="F578" s="657"/>
    </row>
    <row r="579" customFormat="false" ht="19.5" hidden="false" customHeight="true" outlineLevel="0" collapsed="false">
      <c r="A579" s="653"/>
      <c r="B579" s="654"/>
      <c r="C579" s="655"/>
      <c r="D579" s="654"/>
      <c r="E579" s="656"/>
      <c r="F579" s="657"/>
    </row>
    <row r="580" customFormat="false" ht="19.5" hidden="false" customHeight="true" outlineLevel="0" collapsed="false">
      <c r="A580" s="653"/>
      <c r="B580" s="654"/>
      <c r="C580" s="655"/>
      <c r="D580" s="654"/>
      <c r="E580" s="656"/>
      <c r="F580" s="657"/>
    </row>
    <row r="581" customFormat="false" ht="19.5" hidden="false" customHeight="true" outlineLevel="0" collapsed="false">
      <c r="A581" s="653"/>
      <c r="B581" s="654"/>
      <c r="C581" s="655"/>
      <c r="D581" s="654"/>
      <c r="E581" s="656"/>
      <c r="F581" s="657"/>
    </row>
    <row r="582" customFormat="false" ht="19.5" hidden="false" customHeight="true" outlineLevel="0" collapsed="false">
      <c r="A582" s="653"/>
      <c r="B582" s="654"/>
      <c r="C582" s="655"/>
      <c r="D582" s="654"/>
      <c r="E582" s="656"/>
      <c r="F582" s="657"/>
    </row>
    <row r="583" customFormat="false" ht="19.5" hidden="false" customHeight="true" outlineLevel="0" collapsed="false">
      <c r="A583" s="653"/>
      <c r="B583" s="654"/>
      <c r="C583" s="655"/>
      <c r="D583" s="654"/>
      <c r="E583" s="656"/>
      <c r="F583" s="657"/>
    </row>
    <row r="584" customFormat="false" ht="19.5" hidden="false" customHeight="true" outlineLevel="0" collapsed="false">
      <c r="A584" s="653"/>
      <c r="B584" s="654"/>
      <c r="C584" s="655"/>
      <c r="D584" s="654"/>
      <c r="E584" s="656"/>
      <c r="F584" s="657"/>
    </row>
    <row r="585" customFormat="false" ht="19.5" hidden="false" customHeight="true" outlineLevel="0" collapsed="false">
      <c r="A585" s="653"/>
      <c r="B585" s="654"/>
      <c r="C585" s="655"/>
      <c r="D585" s="654"/>
      <c r="E585" s="656"/>
      <c r="F585" s="657"/>
    </row>
    <row r="586" customFormat="false" ht="19.5" hidden="false" customHeight="true" outlineLevel="0" collapsed="false">
      <c r="A586" s="653"/>
      <c r="B586" s="654"/>
      <c r="C586" s="655"/>
      <c r="D586" s="654"/>
      <c r="E586" s="656"/>
      <c r="F586" s="657"/>
    </row>
    <row r="587" customFormat="false" ht="19.5" hidden="false" customHeight="true" outlineLevel="0" collapsed="false">
      <c r="A587" s="653"/>
      <c r="B587" s="654"/>
      <c r="C587" s="655"/>
      <c r="D587" s="654"/>
      <c r="E587" s="656"/>
      <c r="F587" s="657"/>
    </row>
    <row r="588" customFormat="false" ht="19.5" hidden="false" customHeight="true" outlineLevel="0" collapsed="false">
      <c r="A588" s="653"/>
      <c r="B588" s="654"/>
      <c r="C588" s="655"/>
      <c r="D588" s="654"/>
      <c r="E588" s="656"/>
      <c r="F588" s="657"/>
    </row>
    <row r="589" customFormat="false" ht="19.5" hidden="false" customHeight="true" outlineLevel="0" collapsed="false">
      <c r="A589" s="653"/>
      <c r="B589" s="654"/>
      <c r="C589" s="655"/>
      <c r="D589" s="654"/>
      <c r="E589" s="656"/>
      <c r="F589" s="657"/>
    </row>
    <row r="590" customFormat="false" ht="19.5" hidden="false" customHeight="true" outlineLevel="0" collapsed="false">
      <c r="A590" s="653"/>
      <c r="B590" s="654"/>
      <c r="C590" s="655"/>
      <c r="D590" s="654"/>
      <c r="E590" s="656"/>
      <c r="F590" s="657"/>
    </row>
    <row r="591" customFormat="false" ht="19.5" hidden="false" customHeight="true" outlineLevel="0" collapsed="false">
      <c r="A591" s="653"/>
      <c r="B591" s="654"/>
      <c r="C591" s="655"/>
      <c r="D591" s="654"/>
      <c r="E591" s="656"/>
      <c r="F591" s="657"/>
    </row>
    <row r="592" customFormat="false" ht="19.5" hidden="false" customHeight="true" outlineLevel="0" collapsed="false">
      <c r="A592" s="653"/>
      <c r="B592" s="654"/>
      <c r="C592" s="655"/>
      <c r="D592" s="654"/>
      <c r="E592" s="656"/>
      <c r="F592" s="657"/>
    </row>
    <row r="593" customFormat="false" ht="19.5" hidden="false" customHeight="true" outlineLevel="0" collapsed="false">
      <c r="A593" s="653"/>
      <c r="B593" s="654"/>
      <c r="C593" s="655"/>
      <c r="D593" s="654"/>
      <c r="E593" s="656"/>
      <c r="F593" s="657"/>
    </row>
    <row r="594" customFormat="false" ht="19.5" hidden="false" customHeight="true" outlineLevel="0" collapsed="false">
      <c r="A594" s="653"/>
      <c r="B594" s="654"/>
      <c r="C594" s="655"/>
      <c r="D594" s="654"/>
      <c r="E594" s="656"/>
      <c r="F594" s="657"/>
    </row>
    <row r="595" customFormat="false" ht="19.5" hidden="false" customHeight="true" outlineLevel="0" collapsed="false">
      <c r="A595" s="653"/>
      <c r="B595" s="654"/>
      <c r="C595" s="655"/>
      <c r="D595" s="654"/>
      <c r="E595" s="656"/>
      <c r="F595" s="657"/>
    </row>
    <row r="596" customFormat="false" ht="19.5" hidden="false" customHeight="true" outlineLevel="0" collapsed="false">
      <c r="A596" s="653"/>
      <c r="B596" s="654"/>
      <c r="C596" s="655"/>
      <c r="D596" s="654"/>
      <c r="E596" s="656"/>
      <c r="F596" s="657"/>
    </row>
    <row r="597" customFormat="false" ht="19.5" hidden="false" customHeight="true" outlineLevel="0" collapsed="false">
      <c r="A597" s="653"/>
      <c r="B597" s="654"/>
      <c r="C597" s="655"/>
      <c r="D597" s="654"/>
      <c r="E597" s="656"/>
      <c r="F597" s="657"/>
    </row>
    <row r="598" customFormat="false" ht="19.5" hidden="false" customHeight="true" outlineLevel="0" collapsed="false">
      <c r="A598" s="653"/>
      <c r="B598" s="654"/>
      <c r="C598" s="655"/>
      <c r="D598" s="654"/>
      <c r="E598" s="656"/>
      <c r="F598" s="657"/>
    </row>
    <row r="599" customFormat="false" ht="19.5" hidden="false" customHeight="true" outlineLevel="0" collapsed="false">
      <c r="A599" s="653"/>
      <c r="B599" s="654"/>
      <c r="C599" s="655"/>
      <c r="D599" s="654"/>
      <c r="E599" s="656"/>
      <c r="F599" s="657"/>
    </row>
    <row r="600" customFormat="false" ht="19.5" hidden="false" customHeight="true" outlineLevel="0" collapsed="false">
      <c r="A600" s="653"/>
      <c r="B600" s="654"/>
      <c r="C600" s="655"/>
      <c r="D600" s="654"/>
      <c r="E600" s="656"/>
      <c r="F600" s="657"/>
    </row>
    <row r="601" customFormat="false" ht="19.5" hidden="false" customHeight="true" outlineLevel="0" collapsed="false">
      <c r="A601" s="653"/>
      <c r="B601" s="654"/>
      <c r="C601" s="655"/>
      <c r="D601" s="654"/>
      <c r="E601" s="656"/>
      <c r="F601" s="657"/>
    </row>
    <row r="602" customFormat="false" ht="19.5" hidden="false" customHeight="true" outlineLevel="0" collapsed="false">
      <c r="A602" s="653"/>
      <c r="B602" s="654"/>
      <c r="C602" s="655"/>
      <c r="D602" s="654"/>
      <c r="E602" s="656"/>
      <c r="F602" s="657"/>
    </row>
    <row r="603" customFormat="false" ht="19.5" hidden="false" customHeight="true" outlineLevel="0" collapsed="false">
      <c r="A603" s="653"/>
      <c r="B603" s="654"/>
      <c r="C603" s="655"/>
      <c r="D603" s="654"/>
      <c r="E603" s="656"/>
      <c r="F603" s="657"/>
    </row>
    <row r="604" customFormat="false" ht="19.5" hidden="false" customHeight="true" outlineLevel="0" collapsed="false">
      <c r="A604" s="653"/>
      <c r="B604" s="654"/>
      <c r="C604" s="655"/>
      <c r="D604" s="654"/>
      <c r="E604" s="656"/>
      <c r="F604" s="657"/>
    </row>
    <row r="605" customFormat="false" ht="19.5" hidden="false" customHeight="true" outlineLevel="0" collapsed="false">
      <c r="A605" s="653"/>
      <c r="B605" s="654"/>
      <c r="C605" s="655"/>
      <c r="D605" s="654"/>
      <c r="E605" s="656"/>
      <c r="F605" s="657"/>
    </row>
    <row r="606" customFormat="false" ht="19.5" hidden="false" customHeight="true" outlineLevel="0" collapsed="false">
      <c r="A606" s="653"/>
      <c r="B606" s="654"/>
      <c r="C606" s="655"/>
      <c r="D606" s="654"/>
      <c r="E606" s="656"/>
      <c r="F606" s="657"/>
    </row>
    <row r="607" customFormat="false" ht="19.5" hidden="false" customHeight="true" outlineLevel="0" collapsed="false">
      <c r="A607" s="653"/>
      <c r="B607" s="654"/>
      <c r="C607" s="655"/>
      <c r="D607" s="654"/>
      <c r="E607" s="656"/>
      <c r="F607" s="657"/>
    </row>
    <row r="608" customFormat="false" ht="19.5" hidden="false" customHeight="true" outlineLevel="0" collapsed="false">
      <c r="A608" s="653"/>
      <c r="B608" s="654"/>
      <c r="C608" s="655"/>
      <c r="D608" s="654"/>
      <c r="E608" s="656"/>
      <c r="F608" s="657"/>
    </row>
    <row r="609" customFormat="false" ht="19.5" hidden="false" customHeight="true" outlineLevel="0" collapsed="false">
      <c r="A609" s="653"/>
      <c r="B609" s="654"/>
      <c r="C609" s="655"/>
      <c r="D609" s="654"/>
      <c r="E609" s="656"/>
      <c r="F609" s="657"/>
    </row>
    <row r="610" customFormat="false" ht="19.5" hidden="false" customHeight="true" outlineLevel="0" collapsed="false">
      <c r="A610" s="653"/>
      <c r="B610" s="654"/>
      <c r="C610" s="655"/>
      <c r="D610" s="654"/>
      <c r="E610" s="656"/>
      <c r="F610" s="657"/>
    </row>
    <row r="611" customFormat="false" ht="19.5" hidden="false" customHeight="true" outlineLevel="0" collapsed="false">
      <c r="A611" s="653"/>
      <c r="B611" s="654"/>
      <c r="C611" s="655"/>
      <c r="D611" s="654"/>
      <c r="E611" s="656"/>
      <c r="F611" s="657"/>
    </row>
    <row r="612" customFormat="false" ht="19.5" hidden="false" customHeight="true" outlineLevel="0" collapsed="false">
      <c r="A612" s="653"/>
      <c r="B612" s="654"/>
      <c r="C612" s="655"/>
      <c r="D612" s="654"/>
      <c r="E612" s="656"/>
      <c r="F612" s="657"/>
    </row>
    <row r="613" customFormat="false" ht="19.5" hidden="false" customHeight="true" outlineLevel="0" collapsed="false">
      <c r="A613" s="653"/>
      <c r="B613" s="654"/>
      <c r="C613" s="655"/>
      <c r="D613" s="654"/>
      <c r="E613" s="656"/>
      <c r="F613" s="657"/>
    </row>
    <row r="614" customFormat="false" ht="19.5" hidden="false" customHeight="true" outlineLevel="0" collapsed="false">
      <c r="A614" s="653"/>
      <c r="B614" s="654"/>
      <c r="C614" s="655"/>
      <c r="D614" s="654"/>
      <c r="E614" s="656"/>
      <c r="F614" s="657"/>
    </row>
    <row r="615" customFormat="false" ht="19.5" hidden="false" customHeight="true" outlineLevel="0" collapsed="false">
      <c r="A615" s="653"/>
      <c r="B615" s="654"/>
      <c r="C615" s="655"/>
      <c r="D615" s="654"/>
      <c r="E615" s="656"/>
      <c r="F615" s="657"/>
    </row>
    <row r="616" customFormat="false" ht="19.5" hidden="false" customHeight="true" outlineLevel="0" collapsed="false">
      <c r="A616" s="653"/>
      <c r="B616" s="654"/>
      <c r="C616" s="655"/>
      <c r="D616" s="654"/>
      <c r="E616" s="656"/>
      <c r="F616" s="657"/>
    </row>
    <row r="617" customFormat="false" ht="19.5" hidden="false" customHeight="true" outlineLevel="0" collapsed="false">
      <c r="A617" s="653"/>
      <c r="B617" s="654"/>
      <c r="C617" s="655"/>
      <c r="D617" s="654"/>
      <c r="E617" s="656"/>
      <c r="F617" s="657"/>
    </row>
    <row r="618" customFormat="false" ht="19.5" hidden="false" customHeight="true" outlineLevel="0" collapsed="false">
      <c r="A618" s="653"/>
      <c r="B618" s="654"/>
      <c r="C618" s="655"/>
      <c r="D618" s="654"/>
      <c r="E618" s="656"/>
      <c r="F618" s="657"/>
    </row>
    <row r="619" customFormat="false" ht="19.5" hidden="false" customHeight="true" outlineLevel="0" collapsed="false">
      <c r="A619" s="653"/>
      <c r="B619" s="654"/>
      <c r="C619" s="655"/>
      <c r="D619" s="654"/>
      <c r="E619" s="656"/>
      <c r="F619" s="657"/>
    </row>
    <row r="620" customFormat="false" ht="19.5" hidden="false" customHeight="true" outlineLevel="0" collapsed="false">
      <c r="A620" s="653"/>
      <c r="B620" s="654"/>
      <c r="C620" s="655"/>
      <c r="D620" s="654"/>
      <c r="E620" s="656"/>
      <c r="F620" s="657"/>
    </row>
    <row r="621" customFormat="false" ht="19.5" hidden="false" customHeight="true" outlineLevel="0" collapsed="false">
      <c r="A621" s="653"/>
      <c r="B621" s="654"/>
      <c r="C621" s="655"/>
      <c r="D621" s="654"/>
      <c r="E621" s="656"/>
      <c r="F621" s="657"/>
    </row>
    <row r="622" customFormat="false" ht="19.5" hidden="false" customHeight="true" outlineLevel="0" collapsed="false">
      <c r="A622" s="653"/>
      <c r="B622" s="654"/>
      <c r="C622" s="655"/>
      <c r="D622" s="654"/>
      <c r="E622" s="656"/>
      <c r="F622" s="657"/>
    </row>
    <row r="623" customFormat="false" ht="19.5" hidden="false" customHeight="true" outlineLevel="0" collapsed="false">
      <c r="A623" s="653"/>
      <c r="B623" s="654"/>
      <c r="C623" s="655"/>
      <c r="D623" s="654"/>
      <c r="E623" s="656"/>
      <c r="F623" s="657"/>
    </row>
    <row r="624" customFormat="false" ht="19.5" hidden="false" customHeight="true" outlineLevel="0" collapsed="false">
      <c r="A624" s="653"/>
      <c r="B624" s="654"/>
      <c r="C624" s="655"/>
      <c r="D624" s="654"/>
      <c r="E624" s="656"/>
      <c r="F624" s="657"/>
    </row>
    <row r="625" customFormat="false" ht="19.5" hidden="false" customHeight="true" outlineLevel="0" collapsed="false">
      <c r="A625" s="653"/>
      <c r="B625" s="654"/>
      <c r="C625" s="655"/>
      <c r="D625" s="654"/>
      <c r="E625" s="656"/>
      <c r="F625" s="657"/>
    </row>
    <row r="626" customFormat="false" ht="19.5" hidden="false" customHeight="true" outlineLevel="0" collapsed="false">
      <c r="A626" s="653"/>
      <c r="B626" s="654"/>
      <c r="C626" s="655"/>
      <c r="D626" s="654"/>
      <c r="E626" s="656"/>
      <c r="F626" s="657"/>
    </row>
    <row r="627" customFormat="false" ht="19.5" hidden="false" customHeight="true" outlineLevel="0" collapsed="false">
      <c r="A627" s="653"/>
      <c r="B627" s="654"/>
      <c r="C627" s="655"/>
      <c r="D627" s="654"/>
      <c r="E627" s="656"/>
      <c r="F627" s="657"/>
    </row>
    <row r="628" customFormat="false" ht="19.5" hidden="false" customHeight="true" outlineLevel="0" collapsed="false">
      <c r="A628" s="653"/>
      <c r="B628" s="654"/>
      <c r="C628" s="655"/>
      <c r="D628" s="654"/>
      <c r="E628" s="656"/>
      <c r="F628" s="657"/>
    </row>
    <row r="629" customFormat="false" ht="19.5" hidden="false" customHeight="true" outlineLevel="0" collapsed="false">
      <c r="A629" s="653"/>
      <c r="B629" s="654"/>
      <c r="C629" s="655"/>
      <c r="D629" s="654"/>
      <c r="E629" s="656"/>
      <c r="F629" s="657"/>
    </row>
    <row r="630" customFormat="false" ht="19.5" hidden="false" customHeight="true" outlineLevel="0" collapsed="false">
      <c r="A630" s="653"/>
      <c r="B630" s="654"/>
      <c r="C630" s="655"/>
      <c r="D630" s="654"/>
      <c r="E630" s="656"/>
      <c r="F630" s="657"/>
    </row>
    <row r="631" customFormat="false" ht="19.5" hidden="false" customHeight="true" outlineLevel="0" collapsed="false">
      <c r="A631" s="653"/>
      <c r="B631" s="654"/>
      <c r="C631" s="655"/>
      <c r="D631" s="654"/>
      <c r="E631" s="656"/>
      <c r="F631" s="657"/>
    </row>
    <row r="632" customFormat="false" ht="19.5" hidden="false" customHeight="true" outlineLevel="0" collapsed="false">
      <c r="A632" s="653"/>
      <c r="B632" s="654"/>
      <c r="C632" s="655"/>
      <c r="D632" s="654"/>
      <c r="E632" s="656"/>
      <c r="F632" s="657"/>
    </row>
    <row r="633" customFormat="false" ht="19.5" hidden="false" customHeight="true" outlineLevel="0" collapsed="false">
      <c r="A633" s="653"/>
      <c r="B633" s="654"/>
      <c r="C633" s="655"/>
      <c r="D633" s="654"/>
      <c r="E633" s="656"/>
      <c r="F633" s="657"/>
    </row>
    <row r="634" customFormat="false" ht="19.5" hidden="false" customHeight="true" outlineLevel="0" collapsed="false">
      <c r="A634" s="653"/>
      <c r="B634" s="654"/>
      <c r="C634" s="655"/>
      <c r="D634" s="654"/>
      <c r="E634" s="656"/>
      <c r="F634" s="657"/>
    </row>
    <row r="635" customFormat="false" ht="19.5" hidden="false" customHeight="true" outlineLevel="0" collapsed="false">
      <c r="A635" s="653"/>
      <c r="B635" s="654"/>
      <c r="C635" s="655"/>
      <c r="D635" s="654"/>
      <c r="E635" s="656"/>
      <c r="F635" s="657"/>
    </row>
    <row r="636" customFormat="false" ht="19.5" hidden="false" customHeight="true" outlineLevel="0" collapsed="false">
      <c r="A636" s="653"/>
      <c r="B636" s="654"/>
      <c r="C636" s="655"/>
      <c r="D636" s="654"/>
      <c r="E636" s="656"/>
      <c r="F636" s="657"/>
    </row>
    <row r="637" customFormat="false" ht="19.5" hidden="false" customHeight="true" outlineLevel="0" collapsed="false">
      <c r="A637" s="653"/>
      <c r="B637" s="654"/>
      <c r="C637" s="655"/>
      <c r="D637" s="654"/>
      <c r="E637" s="656"/>
      <c r="F637" s="657"/>
    </row>
    <row r="638" customFormat="false" ht="19.5" hidden="false" customHeight="true" outlineLevel="0" collapsed="false">
      <c r="A638" s="653"/>
      <c r="B638" s="654"/>
      <c r="C638" s="655"/>
      <c r="D638" s="654"/>
      <c r="E638" s="656"/>
      <c r="F638" s="657"/>
    </row>
    <row r="639" customFormat="false" ht="19.5" hidden="false" customHeight="true" outlineLevel="0" collapsed="false">
      <c r="A639" s="653"/>
      <c r="B639" s="654"/>
      <c r="C639" s="655"/>
      <c r="D639" s="654"/>
      <c r="E639" s="656"/>
      <c r="F639" s="657"/>
    </row>
    <row r="640" customFormat="false" ht="19.5" hidden="false" customHeight="true" outlineLevel="0" collapsed="false">
      <c r="A640" s="653"/>
      <c r="B640" s="654"/>
      <c r="C640" s="655"/>
      <c r="D640" s="654"/>
      <c r="E640" s="656"/>
      <c r="F640" s="657"/>
    </row>
    <row r="641" customFormat="false" ht="19.5" hidden="false" customHeight="true" outlineLevel="0" collapsed="false">
      <c r="A641" s="653"/>
      <c r="B641" s="654"/>
      <c r="C641" s="655"/>
      <c r="D641" s="654"/>
      <c r="E641" s="656"/>
      <c r="F641" s="657"/>
    </row>
    <row r="642" customFormat="false" ht="19.5" hidden="false" customHeight="true" outlineLevel="0" collapsed="false">
      <c r="A642" s="653"/>
      <c r="B642" s="654"/>
      <c r="C642" s="655"/>
      <c r="D642" s="654"/>
      <c r="E642" s="656"/>
      <c r="F642" s="657"/>
    </row>
    <row r="643" customFormat="false" ht="19.5" hidden="false" customHeight="true" outlineLevel="0" collapsed="false">
      <c r="A643" s="653"/>
      <c r="B643" s="654"/>
      <c r="C643" s="655"/>
      <c r="D643" s="654"/>
      <c r="E643" s="656"/>
      <c r="F643" s="657"/>
    </row>
    <row r="644" customFormat="false" ht="19.5" hidden="false" customHeight="true" outlineLevel="0" collapsed="false">
      <c r="A644" s="653"/>
      <c r="B644" s="654"/>
      <c r="C644" s="655"/>
      <c r="D644" s="654"/>
      <c r="E644" s="656"/>
      <c r="F644" s="657"/>
    </row>
    <row r="645" customFormat="false" ht="19.5" hidden="false" customHeight="true" outlineLevel="0" collapsed="false">
      <c r="A645" s="653"/>
      <c r="B645" s="654"/>
      <c r="C645" s="655"/>
      <c r="D645" s="654"/>
      <c r="E645" s="656"/>
      <c r="F645" s="657"/>
    </row>
    <row r="646" customFormat="false" ht="19.5" hidden="false" customHeight="true" outlineLevel="0" collapsed="false">
      <c r="A646" s="653"/>
      <c r="B646" s="654"/>
      <c r="C646" s="655"/>
      <c r="D646" s="654"/>
      <c r="E646" s="656"/>
      <c r="F646" s="657"/>
    </row>
    <row r="647" customFormat="false" ht="19.5" hidden="false" customHeight="true" outlineLevel="0" collapsed="false">
      <c r="A647" s="653"/>
      <c r="B647" s="654"/>
      <c r="C647" s="655"/>
      <c r="D647" s="654"/>
      <c r="E647" s="656"/>
      <c r="F647" s="657"/>
    </row>
    <row r="648" customFormat="false" ht="19.5" hidden="false" customHeight="true" outlineLevel="0" collapsed="false">
      <c r="A648" s="653"/>
      <c r="B648" s="654"/>
      <c r="C648" s="655"/>
      <c r="D648" s="654"/>
      <c r="E648" s="656"/>
      <c r="F648" s="657"/>
    </row>
    <row r="649" customFormat="false" ht="19.5" hidden="false" customHeight="true" outlineLevel="0" collapsed="false">
      <c r="A649" s="653"/>
      <c r="B649" s="654"/>
      <c r="C649" s="655"/>
      <c r="D649" s="654"/>
      <c r="E649" s="656"/>
      <c r="F649" s="657"/>
    </row>
    <row r="650" customFormat="false" ht="19.5" hidden="false" customHeight="true" outlineLevel="0" collapsed="false">
      <c r="A650" s="653"/>
      <c r="B650" s="654"/>
      <c r="C650" s="655"/>
      <c r="D650" s="654"/>
      <c r="E650" s="656"/>
      <c r="F650" s="657"/>
    </row>
    <row r="651" customFormat="false" ht="19.5" hidden="false" customHeight="true" outlineLevel="0" collapsed="false">
      <c r="A651" s="653"/>
      <c r="B651" s="654"/>
      <c r="C651" s="655"/>
      <c r="D651" s="654"/>
      <c r="E651" s="656"/>
      <c r="F651" s="657"/>
    </row>
    <row r="652" customFormat="false" ht="19.5" hidden="false" customHeight="true" outlineLevel="0" collapsed="false">
      <c r="A652" s="653"/>
      <c r="B652" s="654"/>
      <c r="C652" s="655"/>
      <c r="D652" s="654"/>
      <c r="E652" s="656"/>
      <c r="F652" s="657"/>
    </row>
    <row r="653" customFormat="false" ht="19.5" hidden="false" customHeight="true" outlineLevel="0" collapsed="false">
      <c r="A653" s="653"/>
      <c r="B653" s="654"/>
      <c r="C653" s="655"/>
      <c r="D653" s="654"/>
      <c r="E653" s="656"/>
      <c r="F653" s="657"/>
    </row>
    <row r="654" customFormat="false" ht="19.5" hidden="false" customHeight="true" outlineLevel="0" collapsed="false">
      <c r="A654" s="653"/>
      <c r="B654" s="654"/>
      <c r="C654" s="655"/>
      <c r="D654" s="654"/>
      <c r="E654" s="656"/>
      <c r="F654" s="657"/>
    </row>
    <row r="655" customFormat="false" ht="19.5" hidden="false" customHeight="true" outlineLevel="0" collapsed="false">
      <c r="A655" s="653"/>
      <c r="B655" s="654"/>
      <c r="C655" s="655"/>
      <c r="D655" s="654"/>
      <c r="E655" s="656"/>
      <c r="F655" s="657"/>
    </row>
    <row r="656" customFormat="false" ht="19.5" hidden="false" customHeight="true" outlineLevel="0" collapsed="false">
      <c r="A656" s="653"/>
      <c r="B656" s="654"/>
      <c r="C656" s="655"/>
      <c r="D656" s="654"/>
      <c r="E656" s="656"/>
      <c r="F656" s="657"/>
    </row>
    <row r="657" customFormat="false" ht="19.5" hidden="false" customHeight="true" outlineLevel="0" collapsed="false">
      <c r="A657" s="653"/>
      <c r="B657" s="654"/>
      <c r="C657" s="655"/>
      <c r="D657" s="654"/>
      <c r="E657" s="656"/>
      <c r="F657" s="657"/>
    </row>
    <row r="658" customFormat="false" ht="19.5" hidden="false" customHeight="true" outlineLevel="0" collapsed="false">
      <c r="A658" s="653"/>
      <c r="B658" s="654"/>
      <c r="C658" s="655"/>
      <c r="D658" s="654"/>
      <c r="E658" s="656"/>
      <c r="F658" s="657"/>
    </row>
    <row r="659" customFormat="false" ht="19.5" hidden="false" customHeight="true" outlineLevel="0" collapsed="false">
      <c r="A659" s="653"/>
      <c r="B659" s="654"/>
      <c r="C659" s="655"/>
      <c r="D659" s="654"/>
      <c r="E659" s="656"/>
      <c r="F659" s="657"/>
    </row>
    <row r="660" customFormat="false" ht="19.5" hidden="false" customHeight="true" outlineLevel="0" collapsed="false">
      <c r="A660" s="653"/>
      <c r="B660" s="654"/>
      <c r="C660" s="655"/>
      <c r="D660" s="654"/>
      <c r="E660" s="656"/>
      <c r="F660" s="657"/>
    </row>
    <row r="661" customFormat="false" ht="19.5" hidden="false" customHeight="true" outlineLevel="0" collapsed="false">
      <c r="A661" s="653"/>
      <c r="B661" s="654"/>
      <c r="C661" s="655"/>
      <c r="D661" s="654"/>
      <c r="E661" s="656"/>
      <c r="F661" s="657"/>
    </row>
    <row r="662" customFormat="false" ht="19.5" hidden="false" customHeight="true" outlineLevel="0" collapsed="false">
      <c r="A662" s="653"/>
      <c r="B662" s="654"/>
      <c r="C662" s="655"/>
      <c r="D662" s="654"/>
      <c r="E662" s="656"/>
      <c r="F662" s="657"/>
    </row>
    <row r="663" customFormat="false" ht="19.5" hidden="false" customHeight="true" outlineLevel="0" collapsed="false">
      <c r="A663" s="653"/>
      <c r="B663" s="654"/>
      <c r="C663" s="655"/>
      <c r="D663" s="654"/>
      <c r="E663" s="656"/>
      <c r="F663" s="657"/>
    </row>
    <row r="664" customFormat="false" ht="19.5" hidden="false" customHeight="true" outlineLevel="0" collapsed="false">
      <c r="A664" s="653"/>
      <c r="B664" s="654"/>
      <c r="C664" s="655"/>
      <c r="D664" s="654"/>
      <c r="E664" s="656"/>
      <c r="F664" s="657"/>
    </row>
    <row r="665" customFormat="false" ht="19.5" hidden="false" customHeight="true" outlineLevel="0" collapsed="false">
      <c r="A665" s="653"/>
      <c r="B665" s="654"/>
      <c r="C665" s="655"/>
      <c r="D665" s="654"/>
      <c r="E665" s="656"/>
      <c r="F665" s="657"/>
    </row>
    <row r="666" customFormat="false" ht="19.5" hidden="false" customHeight="true" outlineLevel="0" collapsed="false">
      <c r="A666" s="653"/>
      <c r="B666" s="654"/>
      <c r="C666" s="655"/>
      <c r="D666" s="654"/>
      <c r="E666" s="656"/>
      <c r="F666" s="657"/>
    </row>
    <row r="667" customFormat="false" ht="19.5" hidden="false" customHeight="true" outlineLevel="0" collapsed="false">
      <c r="A667" s="653"/>
      <c r="B667" s="654"/>
      <c r="C667" s="655"/>
      <c r="D667" s="654"/>
      <c r="E667" s="656"/>
      <c r="F667" s="657"/>
    </row>
    <row r="668" customFormat="false" ht="19.5" hidden="false" customHeight="true" outlineLevel="0" collapsed="false">
      <c r="A668" s="653"/>
      <c r="B668" s="654"/>
      <c r="C668" s="655"/>
      <c r="D668" s="654"/>
      <c r="E668" s="656"/>
      <c r="F668" s="657"/>
    </row>
    <row r="669" customFormat="false" ht="19.5" hidden="false" customHeight="true" outlineLevel="0" collapsed="false">
      <c r="A669" s="653"/>
      <c r="B669" s="654"/>
      <c r="C669" s="655"/>
      <c r="D669" s="654"/>
      <c r="E669" s="656"/>
      <c r="F669" s="657"/>
    </row>
    <row r="670" customFormat="false" ht="19.5" hidden="false" customHeight="true" outlineLevel="0" collapsed="false">
      <c r="A670" s="653"/>
      <c r="B670" s="654"/>
      <c r="C670" s="655"/>
      <c r="D670" s="654"/>
      <c r="E670" s="656"/>
      <c r="F670" s="657"/>
    </row>
    <row r="671" customFormat="false" ht="19.5" hidden="false" customHeight="true" outlineLevel="0" collapsed="false">
      <c r="A671" s="653"/>
      <c r="B671" s="654"/>
      <c r="C671" s="655"/>
      <c r="D671" s="654"/>
      <c r="E671" s="656"/>
      <c r="F671" s="657"/>
    </row>
    <row r="672" customFormat="false" ht="19.5" hidden="false" customHeight="true" outlineLevel="0" collapsed="false">
      <c r="A672" s="653"/>
      <c r="B672" s="654"/>
      <c r="C672" s="655"/>
      <c r="D672" s="654"/>
      <c r="E672" s="656"/>
      <c r="F672" s="657"/>
    </row>
    <row r="673" customFormat="false" ht="19.5" hidden="false" customHeight="true" outlineLevel="0" collapsed="false">
      <c r="A673" s="653"/>
      <c r="B673" s="654"/>
      <c r="C673" s="655"/>
      <c r="D673" s="654"/>
      <c r="E673" s="656"/>
      <c r="F673" s="657"/>
    </row>
    <row r="674" customFormat="false" ht="19.5" hidden="false" customHeight="true" outlineLevel="0" collapsed="false">
      <c r="A674" s="653"/>
      <c r="B674" s="654"/>
      <c r="C674" s="655"/>
      <c r="D674" s="654"/>
      <c r="E674" s="656"/>
      <c r="F674" s="657"/>
    </row>
    <row r="675" customFormat="false" ht="19.5" hidden="false" customHeight="true" outlineLevel="0" collapsed="false">
      <c r="A675" s="653"/>
      <c r="B675" s="654"/>
      <c r="C675" s="655"/>
      <c r="D675" s="654"/>
      <c r="E675" s="656"/>
      <c r="F675" s="657"/>
    </row>
    <row r="676" customFormat="false" ht="19.5" hidden="false" customHeight="true" outlineLevel="0" collapsed="false">
      <c r="A676" s="653"/>
      <c r="B676" s="654"/>
      <c r="C676" s="655"/>
      <c r="D676" s="654"/>
      <c r="E676" s="656"/>
      <c r="F676" s="657"/>
    </row>
    <row r="677" customFormat="false" ht="19.5" hidden="false" customHeight="true" outlineLevel="0" collapsed="false">
      <c r="A677" s="653"/>
      <c r="B677" s="654"/>
      <c r="C677" s="655"/>
      <c r="D677" s="654"/>
      <c r="E677" s="656"/>
      <c r="F677" s="657"/>
    </row>
    <row r="678" customFormat="false" ht="19.5" hidden="false" customHeight="true" outlineLevel="0" collapsed="false">
      <c r="A678" s="653"/>
      <c r="B678" s="654"/>
      <c r="C678" s="655"/>
      <c r="D678" s="654"/>
      <c r="E678" s="656"/>
      <c r="F678" s="657"/>
    </row>
    <row r="679" customFormat="false" ht="19.5" hidden="false" customHeight="true" outlineLevel="0" collapsed="false">
      <c r="A679" s="653"/>
      <c r="B679" s="654"/>
      <c r="C679" s="655"/>
      <c r="D679" s="654"/>
      <c r="E679" s="656"/>
      <c r="F679" s="657"/>
    </row>
    <row r="680" customFormat="false" ht="19.5" hidden="false" customHeight="true" outlineLevel="0" collapsed="false">
      <c r="A680" s="653"/>
      <c r="B680" s="654"/>
      <c r="C680" s="655"/>
      <c r="D680" s="654"/>
      <c r="E680" s="656"/>
      <c r="F680" s="657"/>
    </row>
    <row r="681" customFormat="false" ht="19.5" hidden="false" customHeight="true" outlineLevel="0" collapsed="false">
      <c r="A681" s="653"/>
      <c r="B681" s="654"/>
      <c r="C681" s="655"/>
      <c r="D681" s="654"/>
      <c r="E681" s="656"/>
      <c r="F681" s="657"/>
    </row>
    <row r="682" customFormat="false" ht="19.5" hidden="false" customHeight="true" outlineLevel="0" collapsed="false">
      <c r="A682" s="653"/>
      <c r="B682" s="654"/>
      <c r="C682" s="655"/>
      <c r="D682" s="654"/>
      <c r="E682" s="656"/>
      <c r="F682" s="657"/>
    </row>
    <row r="683" customFormat="false" ht="19.5" hidden="false" customHeight="true" outlineLevel="0" collapsed="false">
      <c r="A683" s="653"/>
      <c r="B683" s="654"/>
      <c r="C683" s="655"/>
      <c r="D683" s="654"/>
      <c r="E683" s="656"/>
      <c r="F683" s="657"/>
    </row>
    <row r="684" customFormat="false" ht="19.5" hidden="false" customHeight="true" outlineLevel="0" collapsed="false">
      <c r="A684" s="653"/>
      <c r="B684" s="654"/>
      <c r="C684" s="655"/>
      <c r="D684" s="654"/>
      <c r="E684" s="656"/>
      <c r="F684" s="657"/>
    </row>
    <row r="685" customFormat="false" ht="19.5" hidden="false" customHeight="true" outlineLevel="0" collapsed="false">
      <c r="A685" s="653"/>
      <c r="B685" s="654"/>
      <c r="C685" s="655"/>
      <c r="D685" s="654"/>
      <c r="E685" s="656"/>
      <c r="F685" s="657"/>
    </row>
    <row r="686" customFormat="false" ht="19.5" hidden="false" customHeight="true" outlineLevel="0" collapsed="false">
      <c r="A686" s="653"/>
      <c r="B686" s="654"/>
      <c r="C686" s="655"/>
      <c r="D686" s="654"/>
      <c r="E686" s="656"/>
      <c r="F686" s="657"/>
    </row>
    <row r="687" customFormat="false" ht="19.5" hidden="false" customHeight="true" outlineLevel="0" collapsed="false">
      <c r="A687" s="653"/>
      <c r="B687" s="654"/>
      <c r="C687" s="655"/>
      <c r="D687" s="654"/>
      <c r="E687" s="656"/>
      <c r="F687" s="657"/>
    </row>
    <row r="688" customFormat="false" ht="19.5" hidden="false" customHeight="true" outlineLevel="0" collapsed="false">
      <c r="A688" s="653"/>
      <c r="B688" s="654"/>
      <c r="C688" s="655"/>
      <c r="D688" s="654"/>
      <c r="E688" s="656"/>
      <c r="F688" s="657"/>
    </row>
    <row r="689" customFormat="false" ht="19.5" hidden="false" customHeight="true" outlineLevel="0" collapsed="false">
      <c r="A689" s="653"/>
      <c r="B689" s="654"/>
      <c r="C689" s="655"/>
      <c r="D689" s="654"/>
      <c r="E689" s="656"/>
      <c r="F689" s="657"/>
    </row>
    <row r="690" customFormat="false" ht="19.5" hidden="false" customHeight="true" outlineLevel="0" collapsed="false">
      <c r="A690" s="653"/>
      <c r="B690" s="654"/>
      <c r="C690" s="655"/>
      <c r="D690" s="654"/>
      <c r="E690" s="656"/>
      <c r="F690" s="657"/>
    </row>
    <row r="691" customFormat="false" ht="19.5" hidden="false" customHeight="true" outlineLevel="0" collapsed="false">
      <c r="A691" s="653"/>
      <c r="B691" s="654"/>
      <c r="C691" s="655"/>
      <c r="D691" s="654"/>
      <c r="E691" s="656"/>
      <c r="F691" s="657"/>
    </row>
    <row r="692" customFormat="false" ht="19.5" hidden="false" customHeight="true" outlineLevel="0" collapsed="false">
      <c r="A692" s="653"/>
      <c r="B692" s="654"/>
      <c r="C692" s="655"/>
      <c r="D692" s="654"/>
      <c r="E692" s="656"/>
      <c r="F692" s="657"/>
    </row>
    <row r="693" customFormat="false" ht="19.5" hidden="false" customHeight="true" outlineLevel="0" collapsed="false">
      <c r="A693" s="653"/>
      <c r="B693" s="654"/>
      <c r="C693" s="655"/>
      <c r="D693" s="654"/>
      <c r="E693" s="656"/>
      <c r="F693" s="657"/>
    </row>
    <row r="694" customFormat="false" ht="19.5" hidden="false" customHeight="true" outlineLevel="0" collapsed="false">
      <c r="A694" s="653"/>
      <c r="B694" s="654"/>
      <c r="C694" s="655"/>
      <c r="D694" s="654"/>
      <c r="E694" s="656"/>
      <c r="F694" s="657"/>
    </row>
    <row r="695" customFormat="false" ht="19.5" hidden="false" customHeight="true" outlineLevel="0" collapsed="false">
      <c r="A695" s="653"/>
      <c r="B695" s="654"/>
      <c r="C695" s="655"/>
      <c r="D695" s="654"/>
      <c r="E695" s="656"/>
      <c r="F695" s="657"/>
    </row>
    <row r="696" customFormat="false" ht="19.5" hidden="false" customHeight="true" outlineLevel="0" collapsed="false">
      <c r="A696" s="653"/>
      <c r="B696" s="654"/>
      <c r="C696" s="655"/>
      <c r="D696" s="654"/>
      <c r="E696" s="656"/>
      <c r="F696" s="657"/>
    </row>
    <row r="697" customFormat="false" ht="19.5" hidden="false" customHeight="true" outlineLevel="0" collapsed="false">
      <c r="A697" s="653"/>
      <c r="B697" s="654"/>
      <c r="C697" s="655"/>
      <c r="D697" s="654"/>
      <c r="E697" s="656"/>
      <c r="F697" s="657"/>
    </row>
    <row r="698" customFormat="false" ht="19.5" hidden="false" customHeight="true" outlineLevel="0" collapsed="false">
      <c r="A698" s="653"/>
      <c r="B698" s="654"/>
      <c r="C698" s="655"/>
      <c r="D698" s="654"/>
      <c r="E698" s="656"/>
      <c r="F698" s="657"/>
    </row>
    <row r="699" customFormat="false" ht="19.5" hidden="false" customHeight="true" outlineLevel="0" collapsed="false">
      <c r="A699" s="653"/>
      <c r="B699" s="654"/>
      <c r="C699" s="655"/>
      <c r="D699" s="654"/>
      <c r="E699" s="656"/>
      <c r="F699" s="657"/>
    </row>
    <row r="700" customFormat="false" ht="19.5" hidden="false" customHeight="true" outlineLevel="0" collapsed="false">
      <c r="A700" s="653"/>
      <c r="B700" s="654"/>
      <c r="C700" s="655"/>
      <c r="D700" s="654"/>
      <c r="E700" s="656"/>
      <c r="F700" s="657"/>
    </row>
    <row r="701" customFormat="false" ht="19.5" hidden="false" customHeight="true" outlineLevel="0" collapsed="false">
      <c r="A701" s="653"/>
      <c r="B701" s="654"/>
      <c r="C701" s="655"/>
      <c r="D701" s="654"/>
      <c r="E701" s="656"/>
      <c r="F701" s="657"/>
    </row>
    <row r="702" customFormat="false" ht="19.5" hidden="false" customHeight="true" outlineLevel="0" collapsed="false">
      <c r="A702" s="653"/>
      <c r="B702" s="654"/>
      <c r="C702" s="655"/>
      <c r="D702" s="654"/>
      <c r="E702" s="656"/>
      <c r="F702" s="657"/>
    </row>
    <row r="703" customFormat="false" ht="19.5" hidden="false" customHeight="true" outlineLevel="0" collapsed="false">
      <c r="A703" s="653"/>
      <c r="B703" s="654"/>
      <c r="C703" s="655"/>
      <c r="D703" s="654"/>
      <c r="E703" s="656"/>
      <c r="F703" s="657"/>
    </row>
    <row r="704" customFormat="false" ht="19.5" hidden="false" customHeight="true" outlineLevel="0" collapsed="false">
      <c r="A704" s="653"/>
      <c r="B704" s="654"/>
      <c r="C704" s="655"/>
      <c r="D704" s="654"/>
      <c r="E704" s="656"/>
      <c r="F704" s="657"/>
    </row>
    <row r="705" customFormat="false" ht="19.5" hidden="false" customHeight="true" outlineLevel="0" collapsed="false">
      <c r="A705" s="653"/>
      <c r="B705" s="654"/>
      <c r="C705" s="655"/>
      <c r="D705" s="654"/>
      <c r="E705" s="656"/>
      <c r="F705" s="657"/>
    </row>
    <row r="706" customFormat="false" ht="19.5" hidden="false" customHeight="true" outlineLevel="0" collapsed="false">
      <c r="A706" s="653"/>
      <c r="B706" s="654"/>
      <c r="C706" s="655"/>
      <c r="D706" s="654"/>
      <c r="E706" s="656"/>
      <c r="F706" s="657"/>
    </row>
    <row r="707" customFormat="false" ht="19.5" hidden="false" customHeight="true" outlineLevel="0" collapsed="false">
      <c r="A707" s="653"/>
      <c r="B707" s="654"/>
      <c r="C707" s="655"/>
      <c r="D707" s="654"/>
      <c r="E707" s="656"/>
      <c r="F707" s="657"/>
    </row>
    <row r="708" customFormat="false" ht="19.5" hidden="false" customHeight="true" outlineLevel="0" collapsed="false">
      <c r="A708" s="653"/>
      <c r="B708" s="654"/>
      <c r="C708" s="655"/>
      <c r="D708" s="654"/>
      <c r="E708" s="656"/>
      <c r="F708" s="657"/>
    </row>
    <row r="709" customFormat="false" ht="19.5" hidden="false" customHeight="true" outlineLevel="0" collapsed="false">
      <c r="A709" s="653"/>
      <c r="B709" s="654"/>
      <c r="C709" s="655"/>
      <c r="D709" s="654"/>
      <c r="E709" s="656"/>
      <c r="F709" s="657"/>
    </row>
    <row r="710" customFormat="false" ht="19.5" hidden="false" customHeight="true" outlineLevel="0" collapsed="false">
      <c r="A710" s="653"/>
      <c r="B710" s="654"/>
      <c r="C710" s="655"/>
      <c r="D710" s="654"/>
      <c r="E710" s="656"/>
      <c r="F710" s="657"/>
    </row>
    <row r="711" customFormat="false" ht="19.5" hidden="false" customHeight="true" outlineLevel="0" collapsed="false">
      <c r="A711" s="653"/>
      <c r="B711" s="654"/>
      <c r="C711" s="655"/>
      <c r="D711" s="654"/>
      <c r="E711" s="656"/>
      <c r="F711" s="657"/>
    </row>
    <row r="712" customFormat="false" ht="19.5" hidden="false" customHeight="true" outlineLevel="0" collapsed="false">
      <c r="A712" s="653"/>
      <c r="B712" s="654"/>
      <c r="C712" s="655"/>
      <c r="D712" s="654"/>
      <c r="E712" s="656"/>
      <c r="F712" s="657"/>
    </row>
    <row r="713" customFormat="false" ht="19.5" hidden="false" customHeight="true" outlineLevel="0" collapsed="false">
      <c r="A713" s="653"/>
      <c r="B713" s="654"/>
      <c r="C713" s="655"/>
      <c r="D713" s="654"/>
      <c r="E713" s="656"/>
      <c r="F713" s="657"/>
    </row>
    <row r="714" customFormat="false" ht="19.5" hidden="false" customHeight="true" outlineLevel="0" collapsed="false">
      <c r="A714" s="653"/>
      <c r="B714" s="654"/>
      <c r="C714" s="655"/>
      <c r="D714" s="654"/>
      <c r="E714" s="656"/>
      <c r="F714" s="657"/>
    </row>
    <row r="715" customFormat="false" ht="19.5" hidden="false" customHeight="true" outlineLevel="0" collapsed="false">
      <c r="A715" s="653"/>
      <c r="B715" s="654"/>
      <c r="C715" s="655"/>
      <c r="D715" s="654"/>
      <c r="E715" s="656"/>
      <c r="F715" s="657"/>
    </row>
    <row r="716" customFormat="false" ht="19.5" hidden="false" customHeight="true" outlineLevel="0" collapsed="false">
      <c r="A716" s="653"/>
      <c r="B716" s="654"/>
      <c r="C716" s="655"/>
      <c r="D716" s="654"/>
      <c r="E716" s="656"/>
      <c r="F716" s="657"/>
    </row>
    <row r="717" customFormat="false" ht="19.5" hidden="false" customHeight="true" outlineLevel="0" collapsed="false">
      <c r="A717" s="653"/>
      <c r="B717" s="654"/>
      <c r="C717" s="655"/>
      <c r="D717" s="654"/>
      <c r="E717" s="656"/>
      <c r="F717" s="657"/>
    </row>
    <row r="718" customFormat="false" ht="19.5" hidden="false" customHeight="true" outlineLevel="0" collapsed="false">
      <c r="A718" s="653"/>
      <c r="B718" s="654"/>
      <c r="C718" s="655"/>
      <c r="D718" s="654"/>
      <c r="E718" s="656"/>
      <c r="F718" s="657"/>
    </row>
    <row r="719" customFormat="false" ht="19.5" hidden="false" customHeight="true" outlineLevel="0" collapsed="false">
      <c r="A719" s="653"/>
      <c r="B719" s="654"/>
      <c r="C719" s="655"/>
      <c r="D719" s="654"/>
      <c r="E719" s="656"/>
      <c r="F719" s="657"/>
    </row>
    <row r="720" customFormat="false" ht="19.5" hidden="false" customHeight="true" outlineLevel="0" collapsed="false">
      <c r="A720" s="653"/>
      <c r="B720" s="654"/>
      <c r="C720" s="655"/>
      <c r="D720" s="654"/>
      <c r="E720" s="656"/>
      <c r="F720" s="657"/>
    </row>
    <row r="721" customFormat="false" ht="19.5" hidden="false" customHeight="true" outlineLevel="0" collapsed="false">
      <c r="A721" s="653"/>
      <c r="B721" s="654"/>
      <c r="C721" s="655"/>
      <c r="D721" s="654"/>
      <c r="E721" s="656"/>
      <c r="F721" s="657"/>
    </row>
    <row r="722" customFormat="false" ht="19.5" hidden="false" customHeight="true" outlineLevel="0" collapsed="false">
      <c r="A722" s="653"/>
      <c r="B722" s="654"/>
      <c r="C722" s="655"/>
      <c r="D722" s="654"/>
      <c r="E722" s="656"/>
      <c r="F722" s="657"/>
    </row>
    <row r="723" customFormat="false" ht="19.5" hidden="false" customHeight="true" outlineLevel="0" collapsed="false">
      <c r="A723" s="653"/>
      <c r="B723" s="654"/>
      <c r="C723" s="655"/>
      <c r="D723" s="654"/>
      <c r="E723" s="656"/>
      <c r="F723" s="657"/>
    </row>
    <row r="724" customFormat="false" ht="19.5" hidden="false" customHeight="true" outlineLevel="0" collapsed="false">
      <c r="A724" s="653"/>
      <c r="B724" s="654"/>
      <c r="C724" s="655"/>
      <c r="D724" s="654"/>
      <c r="E724" s="656"/>
      <c r="F724" s="657"/>
    </row>
    <row r="725" customFormat="false" ht="19.5" hidden="false" customHeight="true" outlineLevel="0" collapsed="false">
      <c r="A725" s="653"/>
      <c r="B725" s="654"/>
      <c r="C725" s="655"/>
      <c r="D725" s="654"/>
      <c r="E725" s="656"/>
      <c r="F725" s="657"/>
    </row>
    <row r="726" customFormat="false" ht="19.5" hidden="false" customHeight="true" outlineLevel="0" collapsed="false">
      <c r="A726" s="653"/>
      <c r="B726" s="654"/>
      <c r="C726" s="655"/>
      <c r="D726" s="654"/>
      <c r="E726" s="656"/>
      <c r="F726" s="657"/>
    </row>
    <row r="727" customFormat="false" ht="19.5" hidden="false" customHeight="true" outlineLevel="0" collapsed="false">
      <c r="A727" s="653"/>
      <c r="B727" s="654"/>
      <c r="C727" s="655"/>
      <c r="D727" s="654"/>
      <c r="E727" s="656"/>
      <c r="F727" s="657"/>
    </row>
    <row r="728" customFormat="false" ht="19.5" hidden="false" customHeight="true" outlineLevel="0" collapsed="false">
      <c r="A728" s="653"/>
      <c r="B728" s="654"/>
      <c r="C728" s="655"/>
      <c r="D728" s="654"/>
      <c r="E728" s="656"/>
      <c r="F728" s="657"/>
    </row>
    <row r="729" customFormat="false" ht="19.5" hidden="false" customHeight="true" outlineLevel="0" collapsed="false">
      <c r="A729" s="653"/>
      <c r="B729" s="654"/>
      <c r="C729" s="655"/>
      <c r="D729" s="654"/>
      <c r="E729" s="656"/>
      <c r="F729" s="657"/>
    </row>
    <row r="730" customFormat="false" ht="19.5" hidden="false" customHeight="true" outlineLevel="0" collapsed="false">
      <c r="A730" s="653"/>
      <c r="B730" s="654"/>
      <c r="C730" s="655"/>
      <c r="D730" s="654"/>
      <c r="E730" s="656"/>
      <c r="F730" s="657"/>
    </row>
    <row r="731" customFormat="false" ht="19.5" hidden="false" customHeight="true" outlineLevel="0" collapsed="false">
      <c r="A731" s="653"/>
      <c r="B731" s="654"/>
      <c r="C731" s="655"/>
      <c r="D731" s="654"/>
      <c r="E731" s="656"/>
      <c r="F731" s="657"/>
    </row>
    <row r="732" customFormat="false" ht="19.5" hidden="false" customHeight="true" outlineLevel="0" collapsed="false">
      <c r="A732" s="653"/>
      <c r="B732" s="654"/>
      <c r="C732" s="655"/>
      <c r="D732" s="654"/>
      <c r="E732" s="656"/>
      <c r="F732" s="657"/>
    </row>
    <row r="733" customFormat="false" ht="19.5" hidden="false" customHeight="true" outlineLevel="0" collapsed="false">
      <c r="A733" s="653"/>
      <c r="B733" s="654"/>
      <c r="C733" s="655"/>
      <c r="D733" s="654"/>
      <c r="E733" s="656"/>
      <c r="F733" s="657"/>
    </row>
    <row r="734" customFormat="false" ht="19.5" hidden="false" customHeight="true" outlineLevel="0" collapsed="false">
      <c r="A734" s="653"/>
      <c r="B734" s="654"/>
      <c r="C734" s="655"/>
      <c r="D734" s="654"/>
      <c r="E734" s="656"/>
      <c r="F734" s="657"/>
    </row>
    <row r="735" customFormat="false" ht="19.5" hidden="false" customHeight="true" outlineLevel="0" collapsed="false">
      <c r="A735" s="653"/>
      <c r="B735" s="654"/>
      <c r="C735" s="655"/>
      <c r="D735" s="654"/>
      <c r="E735" s="656"/>
      <c r="F735" s="657"/>
    </row>
    <row r="736" customFormat="false" ht="19.5" hidden="false" customHeight="true" outlineLevel="0" collapsed="false">
      <c r="A736" s="653"/>
      <c r="B736" s="654"/>
      <c r="C736" s="655"/>
      <c r="D736" s="654"/>
      <c r="E736" s="656"/>
      <c r="F736" s="657"/>
    </row>
    <row r="737" customFormat="false" ht="19.5" hidden="false" customHeight="true" outlineLevel="0" collapsed="false">
      <c r="A737" s="653"/>
      <c r="B737" s="654"/>
      <c r="C737" s="655"/>
      <c r="D737" s="654"/>
      <c r="E737" s="656"/>
      <c r="F737" s="657"/>
    </row>
    <row r="738" customFormat="false" ht="19.5" hidden="false" customHeight="true" outlineLevel="0" collapsed="false">
      <c r="A738" s="653"/>
      <c r="B738" s="654"/>
      <c r="C738" s="655"/>
      <c r="D738" s="654"/>
      <c r="E738" s="656"/>
      <c r="F738" s="657"/>
    </row>
    <row r="739" customFormat="false" ht="19.5" hidden="false" customHeight="true" outlineLevel="0" collapsed="false">
      <c r="A739" s="653"/>
      <c r="B739" s="654"/>
      <c r="C739" s="655"/>
      <c r="D739" s="654"/>
      <c r="E739" s="656"/>
      <c r="F739" s="657"/>
    </row>
    <row r="740" customFormat="false" ht="19.5" hidden="false" customHeight="true" outlineLevel="0" collapsed="false">
      <c r="A740" s="653"/>
      <c r="B740" s="654"/>
      <c r="C740" s="655"/>
      <c r="D740" s="654"/>
      <c r="E740" s="656"/>
      <c r="F740" s="657"/>
    </row>
    <row r="741" customFormat="false" ht="19.5" hidden="false" customHeight="true" outlineLevel="0" collapsed="false">
      <c r="A741" s="653"/>
      <c r="B741" s="654"/>
      <c r="C741" s="655"/>
      <c r="D741" s="654"/>
      <c r="E741" s="656"/>
      <c r="F741" s="657"/>
    </row>
    <row r="742" customFormat="false" ht="19.5" hidden="false" customHeight="true" outlineLevel="0" collapsed="false">
      <c r="A742" s="653"/>
      <c r="B742" s="654"/>
      <c r="C742" s="655"/>
      <c r="D742" s="654"/>
      <c r="E742" s="656"/>
      <c r="F742" s="657"/>
    </row>
    <row r="743" customFormat="false" ht="19.5" hidden="false" customHeight="true" outlineLevel="0" collapsed="false">
      <c r="A743" s="653"/>
      <c r="B743" s="654"/>
      <c r="C743" s="655"/>
      <c r="D743" s="654"/>
      <c r="E743" s="656"/>
      <c r="F743" s="657"/>
    </row>
    <row r="744" customFormat="false" ht="19.5" hidden="false" customHeight="true" outlineLevel="0" collapsed="false">
      <c r="A744" s="653"/>
      <c r="B744" s="654"/>
      <c r="C744" s="655"/>
      <c r="D744" s="654"/>
      <c r="E744" s="656"/>
      <c r="F744" s="657"/>
    </row>
    <row r="745" customFormat="false" ht="19.5" hidden="false" customHeight="true" outlineLevel="0" collapsed="false">
      <c r="A745" s="653"/>
      <c r="B745" s="654"/>
      <c r="C745" s="655"/>
      <c r="D745" s="654"/>
      <c r="E745" s="656"/>
      <c r="F745" s="657"/>
    </row>
    <row r="746" customFormat="false" ht="19.5" hidden="false" customHeight="true" outlineLevel="0" collapsed="false">
      <c r="A746" s="653"/>
      <c r="B746" s="654"/>
      <c r="C746" s="655"/>
      <c r="D746" s="654"/>
      <c r="E746" s="656"/>
      <c r="F746" s="657"/>
    </row>
    <row r="747" customFormat="false" ht="19.5" hidden="false" customHeight="true" outlineLevel="0" collapsed="false">
      <c r="A747" s="653"/>
      <c r="B747" s="654"/>
      <c r="C747" s="655"/>
      <c r="D747" s="654"/>
      <c r="E747" s="656"/>
      <c r="F747" s="657"/>
    </row>
    <row r="748" customFormat="false" ht="19.5" hidden="false" customHeight="true" outlineLevel="0" collapsed="false">
      <c r="A748" s="653"/>
      <c r="B748" s="654"/>
      <c r="C748" s="655"/>
      <c r="D748" s="654"/>
      <c r="E748" s="656"/>
      <c r="F748" s="657"/>
    </row>
    <row r="749" customFormat="false" ht="19.5" hidden="false" customHeight="true" outlineLevel="0" collapsed="false">
      <c r="A749" s="653"/>
      <c r="B749" s="654"/>
      <c r="C749" s="655"/>
      <c r="D749" s="654"/>
      <c r="E749" s="656"/>
      <c r="F749" s="657"/>
    </row>
    <row r="750" customFormat="false" ht="19.5" hidden="false" customHeight="true" outlineLevel="0" collapsed="false">
      <c r="A750" s="653"/>
      <c r="B750" s="654"/>
      <c r="C750" s="655"/>
      <c r="D750" s="654"/>
      <c r="E750" s="656"/>
      <c r="F750" s="657"/>
    </row>
    <row r="751" customFormat="false" ht="19.5" hidden="false" customHeight="true" outlineLevel="0" collapsed="false">
      <c r="A751" s="653"/>
      <c r="B751" s="654"/>
      <c r="C751" s="655"/>
      <c r="D751" s="654"/>
      <c r="E751" s="656"/>
      <c r="F751" s="657"/>
    </row>
    <row r="752" customFormat="false" ht="19.5" hidden="false" customHeight="true" outlineLevel="0" collapsed="false">
      <c r="A752" s="653"/>
      <c r="B752" s="654"/>
      <c r="C752" s="655"/>
      <c r="D752" s="654"/>
      <c r="E752" s="656"/>
      <c r="F752" s="657"/>
    </row>
    <row r="753" customFormat="false" ht="19.5" hidden="false" customHeight="true" outlineLevel="0" collapsed="false">
      <c r="A753" s="653"/>
      <c r="B753" s="654"/>
      <c r="C753" s="655"/>
      <c r="D753" s="654"/>
      <c r="E753" s="656"/>
      <c r="F753" s="657"/>
    </row>
    <row r="754" customFormat="false" ht="19.5" hidden="false" customHeight="true" outlineLevel="0" collapsed="false">
      <c r="A754" s="653"/>
      <c r="B754" s="654"/>
      <c r="C754" s="655"/>
      <c r="D754" s="654"/>
      <c r="E754" s="656"/>
      <c r="F754" s="657"/>
    </row>
    <row r="755" customFormat="false" ht="19.5" hidden="false" customHeight="true" outlineLevel="0" collapsed="false">
      <c r="A755" s="653"/>
      <c r="B755" s="654"/>
      <c r="C755" s="655"/>
      <c r="D755" s="654"/>
      <c r="E755" s="656"/>
      <c r="F755" s="657"/>
    </row>
    <row r="756" customFormat="false" ht="19.5" hidden="false" customHeight="true" outlineLevel="0" collapsed="false">
      <c r="A756" s="653"/>
      <c r="B756" s="654"/>
      <c r="C756" s="655"/>
      <c r="D756" s="654"/>
      <c r="E756" s="656"/>
      <c r="F756" s="657"/>
    </row>
    <row r="757" customFormat="false" ht="19.5" hidden="false" customHeight="true" outlineLevel="0" collapsed="false">
      <c r="A757" s="653"/>
      <c r="B757" s="654"/>
      <c r="C757" s="655"/>
      <c r="D757" s="654"/>
      <c r="E757" s="656"/>
      <c r="F757" s="657"/>
    </row>
    <row r="758" customFormat="false" ht="19.5" hidden="false" customHeight="true" outlineLevel="0" collapsed="false">
      <c r="A758" s="653"/>
      <c r="B758" s="654"/>
      <c r="C758" s="655"/>
      <c r="D758" s="654"/>
      <c r="E758" s="656"/>
      <c r="F758" s="657"/>
    </row>
    <row r="759" customFormat="false" ht="19.5" hidden="false" customHeight="true" outlineLevel="0" collapsed="false">
      <c r="A759" s="653"/>
      <c r="B759" s="654"/>
      <c r="C759" s="655"/>
      <c r="D759" s="654"/>
      <c r="E759" s="656"/>
      <c r="F759" s="657"/>
    </row>
    <row r="760" customFormat="false" ht="19.5" hidden="false" customHeight="true" outlineLevel="0" collapsed="false">
      <c r="A760" s="653"/>
      <c r="B760" s="654"/>
      <c r="C760" s="655"/>
      <c r="D760" s="654"/>
      <c r="E760" s="656"/>
      <c r="F760" s="657"/>
    </row>
    <row r="761" customFormat="false" ht="19.5" hidden="false" customHeight="true" outlineLevel="0" collapsed="false">
      <c r="A761" s="653"/>
      <c r="B761" s="654"/>
      <c r="C761" s="655"/>
      <c r="D761" s="654"/>
      <c r="E761" s="656"/>
      <c r="F761" s="657"/>
    </row>
    <row r="762" customFormat="false" ht="19.5" hidden="false" customHeight="true" outlineLevel="0" collapsed="false">
      <c r="A762" s="653"/>
      <c r="B762" s="654"/>
      <c r="C762" s="655"/>
      <c r="D762" s="654"/>
      <c r="E762" s="656"/>
      <c r="F762" s="657"/>
    </row>
    <row r="763" customFormat="false" ht="19.5" hidden="false" customHeight="true" outlineLevel="0" collapsed="false">
      <c r="A763" s="653"/>
      <c r="B763" s="654"/>
      <c r="C763" s="655"/>
      <c r="D763" s="654"/>
      <c r="E763" s="656"/>
      <c r="F763" s="657"/>
    </row>
    <row r="764" customFormat="false" ht="19.5" hidden="false" customHeight="true" outlineLevel="0" collapsed="false">
      <c r="A764" s="653"/>
      <c r="B764" s="654"/>
      <c r="C764" s="655"/>
      <c r="D764" s="654"/>
      <c r="E764" s="656"/>
      <c r="F764" s="657"/>
    </row>
    <row r="765" customFormat="false" ht="19.5" hidden="false" customHeight="true" outlineLevel="0" collapsed="false">
      <c r="A765" s="653"/>
      <c r="B765" s="654"/>
      <c r="C765" s="655"/>
      <c r="D765" s="654"/>
      <c r="E765" s="656"/>
      <c r="F765" s="657"/>
    </row>
    <row r="766" customFormat="false" ht="19.5" hidden="false" customHeight="true" outlineLevel="0" collapsed="false">
      <c r="A766" s="653"/>
      <c r="B766" s="654"/>
      <c r="C766" s="655"/>
      <c r="D766" s="654"/>
      <c r="E766" s="656"/>
      <c r="F766" s="657"/>
    </row>
    <row r="767" customFormat="false" ht="19.5" hidden="false" customHeight="true" outlineLevel="0" collapsed="false">
      <c r="A767" s="653"/>
      <c r="B767" s="654"/>
      <c r="C767" s="655"/>
      <c r="D767" s="654"/>
      <c r="E767" s="656"/>
      <c r="F767" s="657"/>
    </row>
    <row r="768" customFormat="false" ht="19.5" hidden="false" customHeight="true" outlineLevel="0" collapsed="false">
      <c r="A768" s="653"/>
      <c r="B768" s="654"/>
      <c r="C768" s="655"/>
      <c r="D768" s="654"/>
      <c r="E768" s="656"/>
      <c r="F768" s="657"/>
    </row>
    <row r="769" customFormat="false" ht="19.5" hidden="false" customHeight="true" outlineLevel="0" collapsed="false">
      <c r="A769" s="653"/>
      <c r="B769" s="654"/>
      <c r="C769" s="655"/>
      <c r="D769" s="654"/>
      <c r="E769" s="656"/>
      <c r="F769" s="657"/>
    </row>
    <row r="770" customFormat="false" ht="19.5" hidden="false" customHeight="true" outlineLevel="0" collapsed="false">
      <c r="A770" s="653"/>
      <c r="B770" s="654"/>
      <c r="C770" s="655"/>
      <c r="D770" s="654"/>
      <c r="E770" s="656"/>
      <c r="F770" s="657"/>
    </row>
    <row r="771" customFormat="false" ht="19.5" hidden="false" customHeight="true" outlineLevel="0" collapsed="false">
      <c r="A771" s="653"/>
      <c r="B771" s="654"/>
      <c r="C771" s="655"/>
      <c r="D771" s="654"/>
      <c r="E771" s="656"/>
      <c r="F771" s="657"/>
    </row>
    <row r="772" customFormat="false" ht="19.5" hidden="false" customHeight="true" outlineLevel="0" collapsed="false">
      <c r="A772" s="653"/>
      <c r="B772" s="654"/>
      <c r="C772" s="655"/>
      <c r="D772" s="654"/>
      <c r="E772" s="656"/>
      <c r="F772" s="657"/>
    </row>
    <row r="773" customFormat="false" ht="19.5" hidden="false" customHeight="true" outlineLevel="0" collapsed="false">
      <c r="A773" s="653"/>
      <c r="B773" s="654"/>
      <c r="C773" s="655"/>
      <c r="D773" s="654"/>
      <c r="E773" s="656"/>
      <c r="F773" s="657"/>
    </row>
    <row r="774" customFormat="false" ht="19.5" hidden="false" customHeight="true" outlineLevel="0" collapsed="false">
      <c r="A774" s="653"/>
      <c r="B774" s="654"/>
      <c r="C774" s="655"/>
      <c r="D774" s="654"/>
      <c r="E774" s="656"/>
      <c r="F774" s="657"/>
    </row>
    <row r="775" customFormat="false" ht="19.5" hidden="false" customHeight="true" outlineLevel="0" collapsed="false">
      <c r="A775" s="653"/>
      <c r="B775" s="654"/>
      <c r="C775" s="655"/>
      <c r="D775" s="654"/>
      <c r="E775" s="656"/>
      <c r="F775" s="657"/>
    </row>
    <row r="776" customFormat="false" ht="19.5" hidden="false" customHeight="true" outlineLevel="0" collapsed="false">
      <c r="A776" s="653"/>
      <c r="B776" s="654"/>
      <c r="C776" s="655"/>
      <c r="D776" s="654"/>
      <c r="E776" s="656"/>
      <c r="F776" s="657"/>
    </row>
    <row r="777" customFormat="false" ht="19.5" hidden="false" customHeight="true" outlineLevel="0" collapsed="false">
      <c r="A777" s="653"/>
      <c r="B777" s="654"/>
      <c r="C777" s="655"/>
      <c r="D777" s="654"/>
      <c r="E777" s="656"/>
      <c r="F777" s="657"/>
    </row>
    <row r="778" customFormat="false" ht="19.5" hidden="false" customHeight="true" outlineLevel="0" collapsed="false">
      <c r="A778" s="653"/>
      <c r="B778" s="654"/>
      <c r="C778" s="655"/>
      <c r="D778" s="654"/>
      <c r="E778" s="656"/>
      <c r="F778" s="657"/>
    </row>
    <row r="779" customFormat="false" ht="19.5" hidden="false" customHeight="true" outlineLevel="0" collapsed="false">
      <c r="A779" s="653"/>
      <c r="B779" s="654"/>
      <c r="C779" s="655"/>
      <c r="D779" s="654"/>
      <c r="E779" s="656"/>
      <c r="F779" s="657"/>
    </row>
    <row r="780" customFormat="false" ht="19.5" hidden="false" customHeight="true" outlineLevel="0" collapsed="false">
      <c r="A780" s="653"/>
      <c r="B780" s="654"/>
      <c r="C780" s="655"/>
      <c r="D780" s="654"/>
      <c r="E780" s="656"/>
      <c r="F780" s="657"/>
    </row>
    <row r="781" customFormat="false" ht="19.5" hidden="false" customHeight="true" outlineLevel="0" collapsed="false">
      <c r="A781" s="653"/>
      <c r="B781" s="654"/>
      <c r="C781" s="655"/>
      <c r="D781" s="654"/>
      <c r="E781" s="656"/>
      <c r="F781" s="657"/>
    </row>
    <row r="782" customFormat="false" ht="19.5" hidden="false" customHeight="true" outlineLevel="0" collapsed="false">
      <c r="A782" s="653"/>
      <c r="B782" s="654"/>
      <c r="C782" s="655"/>
      <c r="D782" s="654"/>
      <c r="E782" s="656"/>
      <c r="F782" s="657"/>
    </row>
    <row r="783" customFormat="false" ht="19.5" hidden="false" customHeight="true" outlineLevel="0" collapsed="false">
      <c r="A783" s="653"/>
      <c r="B783" s="654"/>
      <c r="C783" s="655"/>
      <c r="D783" s="654"/>
      <c r="E783" s="656"/>
      <c r="F783" s="657"/>
    </row>
    <row r="784" customFormat="false" ht="19.5" hidden="false" customHeight="true" outlineLevel="0" collapsed="false">
      <c r="A784" s="653"/>
      <c r="B784" s="654"/>
      <c r="C784" s="655"/>
      <c r="D784" s="654"/>
      <c r="E784" s="656"/>
      <c r="F784" s="657"/>
    </row>
    <row r="785" customFormat="false" ht="19.5" hidden="false" customHeight="true" outlineLevel="0" collapsed="false">
      <c r="A785" s="653"/>
      <c r="B785" s="654"/>
      <c r="C785" s="655"/>
      <c r="D785" s="654"/>
      <c r="E785" s="656"/>
      <c r="F785" s="657"/>
    </row>
    <row r="786" customFormat="false" ht="19.5" hidden="false" customHeight="true" outlineLevel="0" collapsed="false">
      <c r="A786" s="653"/>
      <c r="B786" s="654"/>
      <c r="C786" s="655"/>
      <c r="D786" s="654"/>
      <c r="E786" s="656"/>
      <c r="F786" s="657"/>
    </row>
    <row r="787" customFormat="false" ht="19.5" hidden="false" customHeight="true" outlineLevel="0" collapsed="false">
      <c r="A787" s="653"/>
      <c r="B787" s="654"/>
      <c r="C787" s="655"/>
      <c r="D787" s="654"/>
      <c r="E787" s="656"/>
      <c r="F787" s="657"/>
    </row>
    <row r="788" customFormat="false" ht="19.5" hidden="false" customHeight="true" outlineLevel="0" collapsed="false">
      <c r="A788" s="653"/>
      <c r="B788" s="654"/>
      <c r="C788" s="655"/>
      <c r="D788" s="654"/>
      <c r="E788" s="656"/>
      <c r="F788" s="657"/>
    </row>
    <row r="789" customFormat="false" ht="19.5" hidden="false" customHeight="true" outlineLevel="0" collapsed="false">
      <c r="A789" s="653"/>
      <c r="B789" s="654"/>
      <c r="C789" s="655"/>
      <c r="D789" s="654"/>
      <c r="E789" s="656"/>
      <c r="F789" s="657"/>
    </row>
    <row r="790" customFormat="false" ht="19.5" hidden="false" customHeight="true" outlineLevel="0" collapsed="false">
      <c r="A790" s="653"/>
      <c r="B790" s="654"/>
      <c r="C790" s="655"/>
      <c r="D790" s="654"/>
      <c r="E790" s="656"/>
      <c r="F790" s="657"/>
    </row>
    <row r="791" customFormat="false" ht="19.5" hidden="false" customHeight="true" outlineLevel="0" collapsed="false">
      <c r="A791" s="653"/>
      <c r="B791" s="654"/>
      <c r="C791" s="655"/>
      <c r="D791" s="654"/>
      <c r="E791" s="656"/>
      <c r="F791" s="657"/>
    </row>
    <row r="792" customFormat="false" ht="19.5" hidden="false" customHeight="true" outlineLevel="0" collapsed="false">
      <c r="A792" s="653"/>
      <c r="B792" s="654"/>
      <c r="C792" s="655"/>
      <c r="D792" s="654"/>
      <c r="E792" s="656"/>
      <c r="F792" s="657"/>
    </row>
    <row r="793" customFormat="false" ht="19.5" hidden="false" customHeight="true" outlineLevel="0" collapsed="false">
      <c r="A793" s="653"/>
      <c r="B793" s="654"/>
      <c r="C793" s="655"/>
      <c r="D793" s="654"/>
      <c r="E793" s="656"/>
      <c r="F793" s="657"/>
    </row>
    <row r="794" customFormat="false" ht="19.5" hidden="false" customHeight="true" outlineLevel="0" collapsed="false">
      <c r="A794" s="653"/>
      <c r="B794" s="654"/>
      <c r="C794" s="655"/>
      <c r="D794" s="654"/>
      <c r="E794" s="656"/>
      <c r="F794" s="657"/>
    </row>
    <row r="795" customFormat="false" ht="19.5" hidden="false" customHeight="true" outlineLevel="0" collapsed="false">
      <c r="A795" s="653"/>
      <c r="B795" s="654"/>
      <c r="C795" s="655"/>
      <c r="D795" s="654"/>
      <c r="E795" s="656"/>
      <c r="F795" s="657"/>
    </row>
    <row r="796" customFormat="false" ht="19.5" hidden="false" customHeight="true" outlineLevel="0" collapsed="false">
      <c r="A796" s="653"/>
      <c r="B796" s="654"/>
      <c r="C796" s="655"/>
      <c r="D796" s="654"/>
      <c r="E796" s="656"/>
      <c r="F796" s="657"/>
    </row>
    <row r="797" customFormat="false" ht="19.5" hidden="false" customHeight="true" outlineLevel="0" collapsed="false">
      <c r="A797" s="653"/>
      <c r="B797" s="654"/>
      <c r="C797" s="655"/>
      <c r="D797" s="654"/>
      <c r="E797" s="656"/>
      <c r="F797" s="657"/>
    </row>
    <row r="798" customFormat="false" ht="19.5" hidden="false" customHeight="true" outlineLevel="0" collapsed="false">
      <c r="A798" s="653"/>
      <c r="B798" s="654"/>
      <c r="C798" s="655"/>
      <c r="D798" s="654"/>
      <c r="E798" s="656"/>
      <c r="F798" s="657"/>
    </row>
    <row r="799" customFormat="false" ht="19.5" hidden="false" customHeight="true" outlineLevel="0" collapsed="false">
      <c r="A799" s="653"/>
      <c r="B799" s="654"/>
      <c r="C799" s="655"/>
      <c r="D799" s="654"/>
      <c r="E799" s="656"/>
      <c r="F799" s="657"/>
    </row>
    <row r="800" customFormat="false" ht="19.5" hidden="false" customHeight="true" outlineLevel="0" collapsed="false">
      <c r="A800" s="653"/>
      <c r="B800" s="654"/>
      <c r="C800" s="655"/>
      <c r="D800" s="654"/>
      <c r="E800" s="656"/>
      <c r="F800" s="657"/>
    </row>
    <row r="801" customFormat="false" ht="19.5" hidden="false" customHeight="true" outlineLevel="0" collapsed="false">
      <c r="A801" s="653"/>
      <c r="B801" s="654"/>
      <c r="C801" s="655"/>
      <c r="D801" s="654"/>
      <c r="E801" s="656"/>
      <c r="F801" s="657"/>
    </row>
    <row r="802" customFormat="false" ht="19.5" hidden="false" customHeight="true" outlineLevel="0" collapsed="false">
      <c r="A802" s="653"/>
      <c r="B802" s="654"/>
      <c r="C802" s="655"/>
      <c r="D802" s="654"/>
      <c r="E802" s="656"/>
      <c r="F802" s="657"/>
    </row>
    <row r="803" customFormat="false" ht="19.5" hidden="false" customHeight="true" outlineLevel="0" collapsed="false">
      <c r="A803" s="653"/>
      <c r="B803" s="654"/>
      <c r="C803" s="655"/>
      <c r="D803" s="654"/>
      <c r="E803" s="656"/>
      <c r="F803" s="657"/>
    </row>
    <row r="804" customFormat="false" ht="19.5" hidden="false" customHeight="true" outlineLevel="0" collapsed="false">
      <c r="A804" s="653"/>
      <c r="B804" s="654"/>
      <c r="C804" s="655"/>
      <c r="D804" s="654"/>
      <c r="E804" s="656"/>
      <c r="F804" s="657"/>
    </row>
    <row r="805" customFormat="false" ht="19.5" hidden="false" customHeight="true" outlineLevel="0" collapsed="false">
      <c r="A805" s="653"/>
      <c r="B805" s="654"/>
      <c r="C805" s="655"/>
      <c r="D805" s="654"/>
      <c r="E805" s="656"/>
      <c r="F805" s="657"/>
    </row>
    <row r="806" customFormat="false" ht="19.5" hidden="false" customHeight="true" outlineLevel="0" collapsed="false">
      <c r="A806" s="653"/>
      <c r="B806" s="654"/>
      <c r="C806" s="655"/>
      <c r="D806" s="654"/>
      <c r="E806" s="656"/>
      <c r="F806" s="657"/>
    </row>
    <row r="807" customFormat="false" ht="19.5" hidden="false" customHeight="true" outlineLevel="0" collapsed="false">
      <c r="A807" s="653"/>
      <c r="B807" s="654"/>
      <c r="C807" s="655"/>
      <c r="D807" s="654"/>
      <c r="E807" s="656"/>
      <c r="F807" s="657"/>
    </row>
    <row r="808" customFormat="false" ht="19.5" hidden="false" customHeight="true" outlineLevel="0" collapsed="false">
      <c r="A808" s="653"/>
      <c r="B808" s="654"/>
      <c r="C808" s="655"/>
      <c r="D808" s="654"/>
      <c r="E808" s="656"/>
      <c r="F808" s="657"/>
    </row>
    <row r="809" customFormat="false" ht="19.5" hidden="false" customHeight="true" outlineLevel="0" collapsed="false">
      <c r="A809" s="653"/>
      <c r="B809" s="654"/>
      <c r="C809" s="655"/>
      <c r="D809" s="654"/>
      <c r="E809" s="656"/>
      <c r="F809" s="657"/>
    </row>
    <row r="810" customFormat="false" ht="19.5" hidden="false" customHeight="true" outlineLevel="0" collapsed="false">
      <c r="A810" s="653"/>
      <c r="B810" s="654"/>
      <c r="C810" s="655"/>
      <c r="D810" s="654"/>
      <c r="E810" s="656"/>
      <c r="F810" s="657"/>
    </row>
    <row r="811" customFormat="false" ht="19.5" hidden="false" customHeight="true" outlineLevel="0" collapsed="false">
      <c r="A811" s="653"/>
      <c r="B811" s="654"/>
      <c r="C811" s="655"/>
      <c r="D811" s="654"/>
      <c r="E811" s="656"/>
      <c r="F811" s="657"/>
    </row>
    <row r="812" customFormat="false" ht="19.5" hidden="false" customHeight="true" outlineLevel="0" collapsed="false">
      <c r="A812" s="653"/>
      <c r="B812" s="654"/>
      <c r="C812" s="655"/>
      <c r="D812" s="654"/>
      <c r="E812" s="656"/>
      <c r="F812" s="657"/>
    </row>
    <row r="813" customFormat="false" ht="19.5" hidden="false" customHeight="true" outlineLevel="0" collapsed="false">
      <c r="A813" s="653"/>
      <c r="B813" s="654"/>
      <c r="C813" s="655"/>
      <c r="D813" s="654"/>
      <c r="E813" s="656"/>
      <c r="F813" s="657"/>
    </row>
    <row r="814" customFormat="false" ht="19.5" hidden="false" customHeight="true" outlineLevel="0" collapsed="false">
      <c r="A814" s="653"/>
      <c r="B814" s="654"/>
      <c r="C814" s="655"/>
      <c r="D814" s="654"/>
      <c r="E814" s="656"/>
      <c r="F814" s="657"/>
    </row>
    <row r="815" customFormat="false" ht="19.5" hidden="false" customHeight="true" outlineLevel="0" collapsed="false">
      <c r="A815" s="653"/>
      <c r="B815" s="654"/>
      <c r="C815" s="655"/>
      <c r="D815" s="654"/>
      <c r="E815" s="656"/>
      <c r="F815" s="657"/>
    </row>
    <row r="816" customFormat="false" ht="19.5" hidden="false" customHeight="true" outlineLevel="0" collapsed="false">
      <c r="A816" s="653"/>
      <c r="B816" s="654"/>
      <c r="C816" s="655"/>
      <c r="D816" s="654"/>
      <c r="E816" s="656"/>
      <c r="F816" s="657"/>
    </row>
    <row r="817" customFormat="false" ht="19.5" hidden="false" customHeight="true" outlineLevel="0" collapsed="false">
      <c r="A817" s="653"/>
      <c r="B817" s="654"/>
      <c r="C817" s="655"/>
      <c r="D817" s="654"/>
      <c r="E817" s="656"/>
      <c r="F817" s="657"/>
    </row>
    <row r="818" customFormat="false" ht="19.5" hidden="false" customHeight="true" outlineLevel="0" collapsed="false">
      <c r="A818" s="653"/>
      <c r="B818" s="654"/>
      <c r="C818" s="655"/>
      <c r="D818" s="654"/>
      <c r="E818" s="656"/>
      <c r="F818" s="657"/>
    </row>
    <row r="819" customFormat="false" ht="19.5" hidden="false" customHeight="true" outlineLevel="0" collapsed="false">
      <c r="A819" s="653"/>
      <c r="B819" s="654"/>
      <c r="C819" s="655"/>
      <c r="D819" s="654"/>
      <c r="E819" s="656"/>
      <c r="F819" s="657"/>
    </row>
    <row r="820" customFormat="false" ht="19.5" hidden="false" customHeight="true" outlineLevel="0" collapsed="false">
      <c r="A820" s="653"/>
      <c r="B820" s="654"/>
      <c r="C820" s="655"/>
      <c r="D820" s="654"/>
      <c r="E820" s="656"/>
      <c r="F820" s="657"/>
    </row>
    <row r="821" customFormat="false" ht="19.5" hidden="false" customHeight="true" outlineLevel="0" collapsed="false">
      <c r="A821" s="653"/>
      <c r="B821" s="654"/>
      <c r="C821" s="655"/>
      <c r="D821" s="654"/>
      <c r="E821" s="656"/>
      <c r="F821" s="657"/>
    </row>
    <row r="822" customFormat="false" ht="19.5" hidden="false" customHeight="true" outlineLevel="0" collapsed="false">
      <c r="A822" s="653"/>
      <c r="B822" s="654"/>
      <c r="C822" s="655"/>
      <c r="D822" s="654"/>
      <c r="E822" s="656"/>
      <c r="F822" s="657"/>
    </row>
    <row r="823" customFormat="false" ht="19.5" hidden="false" customHeight="true" outlineLevel="0" collapsed="false">
      <c r="A823" s="653"/>
      <c r="B823" s="654"/>
      <c r="C823" s="655"/>
      <c r="D823" s="654"/>
      <c r="E823" s="656"/>
      <c r="F823" s="657"/>
    </row>
    <row r="824" customFormat="false" ht="19.5" hidden="false" customHeight="true" outlineLevel="0" collapsed="false">
      <c r="A824" s="653"/>
      <c r="B824" s="654"/>
      <c r="C824" s="655"/>
      <c r="D824" s="654"/>
      <c r="E824" s="656"/>
      <c r="F824" s="657"/>
    </row>
    <row r="825" customFormat="false" ht="19.5" hidden="false" customHeight="true" outlineLevel="0" collapsed="false">
      <c r="A825" s="653"/>
      <c r="B825" s="654"/>
      <c r="C825" s="655"/>
      <c r="D825" s="654"/>
      <c r="E825" s="656"/>
      <c r="F825" s="657"/>
    </row>
    <row r="826" customFormat="false" ht="19.5" hidden="false" customHeight="true" outlineLevel="0" collapsed="false">
      <c r="A826" s="653"/>
      <c r="B826" s="654"/>
      <c r="C826" s="655"/>
      <c r="D826" s="654"/>
      <c r="E826" s="656"/>
      <c r="F826" s="657"/>
    </row>
    <row r="827" customFormat="false" ht="19.5" hidden="false" customHeight="true" outlineLevel="0" collapsed="false">
      <c r="A827" s="653"/>
      <c r="B827" s="654"/>
      <c r="C827" s="655"/>
      <c r="D827" s="654"/>
      <c r="E827" s="656"/>
      <c r="F827" s="657"/>
    </row>
    <row r="828" customFormat="false" ht="19.5" hidden="false" customHeight="true" outlineLevel="0" collapsed="false">
      <c r="A828" s="653"/>
      <c r="B828" s="654"/>
      <c r="C828" s="655"/>
      <c r="D828" s="654"/>
      <c r="E828" s="656"/>
      <c r="F828" s="657"/>
    </row>
    <row r="829" customFormat="false" ht="19.5" hidden="false" customHeight="true" outlineLevel="0" collapsed="false">
      <c r="A829" s="653"/>
      <c r="B829" s="654"/>
      <c r="C829" s="655"/>
      <c r="D829" s="654"/>
      <c r="E829" s="656"/>
      <c r="F829" s="657"/>
    </row>
    <row r="830" customFormat="false" ht="19.5" hidden="false" customHeight="true" outlineLevel="0" collapsed="false">
      <c r="A830" s="653"/>
      <c r="B830" s="654"/>
      <c r="C830" s="655"/>
      <c r="D830" s="654"/>
      <c r="E830" s="656"/>
      <c r="F830" s="657"/>
    </row>
    <row r="831" customFormat="false" ht="19.5" hidden="false" customHeight="true" outlineLevel="0" collapsed="false">
      <c r="A831" s="653"/>
      <c r="B831" s="654"/>
      <c r="C831" s="655"/>
      <c r="D831" s="654"/>
      <c r="E831" s="656"/>
      <c r="F831" s="657"/>
    </row>
    <row r="832" customFormat="false" ht="19.5" hidden="false" customHeight="true" outlineLevel="0" collapsed="false">
      <c r="A832" s="653"/>
      <c r="B832" s="654"/>
      <c r="C832" s="655"/>
      <c r="D832" s="654"/>
      <c r="E832" s="656"/>
      <c r="F832" s="657"/>
    </row>
    <row r="833" customFormat="false" ht="19.5" hidden="false" customHeight="true" outlineLevel="0" collapsed="false">
      <c r="A833" s="653"/>
      <c r="B833" s="654"/>
      <c r="C833" s="655"/>
      <c r="D833" s="654"/>
      <c r="E833" s="656"/>
      <c r="F833" s="657"/>
    </row>
    <row r="834" customFormat="false" ht="19.5" hidden="false" customHeight="true" outlineLevel="0" collapsed="false">
      <c r="A834" s="653"/>
      <c r="B834" s="654"/>
      <c r="C834" s="655"/>
      <c r="D834" s="654"/>
      <c r="E834" s="656"/>
      <c r="F834" s="657"/>
    </row>
    <row r="835" customFormat="false" ht="19.5" hidden="false" customHeight="true" outlineLevel="0" collapsed="false">
      <c r="A835" s="653"/>
      <c r="B835" s="654"/>
      <c r="C835" s="655"/>
      <c r="D835" s="654"/>
      <c r="E835" s="656"/>
      <c r="F835" s="657"/>
    </row>
    <row r="836" customFormat="false" ht="19.5" hidden="false" customHeight="true" outlineLevel="0" collapsed="false">
      <c r="A836" s="653"/>
      <c r="B836" s="654"/>
      <c r="C836" s="655"/>
      <c r="D836" s="654"/>
      <c r="E836" s="656"/>
      <c r="F836" s="657"/>
    </row>
    <row r="837" customFormat="false" ht="19.5" hidden="false" customHeight="true" outlineLevel="0" collapsed="false">
      <c r="A837" s="653"/>
      <c r="B837" s="654"/>
      <c r="C837" s="655"/>
      <c r="D837" s="654"/>
      <c r="E837" s="656"/>
      <c r="F837" s="657"/>
    </row>
    <row r="838" customFormat="false" ht="19.5" hidden="false" customHeight="true" outlineLevel="0" collapsed="false">
      <c r="A838" s="653"/>
      <c r="B838" s="654"/>
      <c r="C838" s="655"/>
      <c r="D838" s="654"/>
      <c r="E838" s="656"/>
      <c r="F838" s="657"/>
    </row>
    <row r="839" customFormat="false" ht="19.5" hidden="false" customHeight="true" outlineLevel="0" collapsed="false">
      <c r="A839" s="653"/>
      <c r="B839" s="654"/>
      <c r="C839" s="655"/>
      <c r="D839" s="654"/>
      <c r="E839" s="656"/>
      <c r="F839" s="657"/>
    </row>
    <row r="840" customFormat="false" ht="19.5" hidden="false" customHeight="true" outlineLevel="0" collapsed="false">
      <c r="A840" s="653"/>
      <c r="B840" s="654"/>
      <c r="C840" s="655"/>
      <c r="D840" s="654"/>
      <c r="E840" s="656"/>
      <c r="F840" s="657"/>
    </row>
    <row r="841" customFormat="false" ht="19.5" hidden="false" customHeight="true" outlineLevel="0" collapsed="false">
      <c r="A841" s="653"/>
      <c r="B841" s="654"/>
      <c r="C841" s="655"/>
      <c r="D841" s="654"/>
      <c r="E841" s="656"/>
      <c r="F841" s="657"/>
    </row>
    <row r="842" customFormat="false" ht="19.5" hidden="false" customHeight="true" outlineLevel="0" collapsed="false">
      <c r="A842" s="653"/>
      <c r="B842" s="654"/>
      <c r="C842" s="655"/>
      <c r="D842" s="654"/>
      <c r="E842" s="656"/>
      <c r="F842" s="657"/>
    </row>
    <row r="843" customFormat="false" ht="19.5" hidden="false" customHeight="true" outlineLevel="0" collapsed="false">
      <c r="A843" s="653"/>
      <c r="B843" s="654"/>
      <c r="C843" s="655"/>
      <c r="D843" s="654"/>
      <c r="E843" s="656"/>
      <c r="F843" s="657"/>
    </row>
    <row r="844" customFormat="false" ht="19.5" hidden="false" customHeight="true" outlineLevel="0" collapsed="false">
      <c r="A844" s="653"/>
      <c r="B844" s="654"/>
      <c r="C844" s="655"/>
      <c r="D844" s="654"/>
      <c r="E844" s="656"/>
      <c r="F844" s="657"/>
    </row>
    <row r="845" customFormat="false" ht="19.5" hidden="false" customHeight="true" outlineLevel="0" collapsed="false">
      <c r="A845" s="653"/>
      <c r="B845" s="654"/>
      <c r="C845" s="655"/>
      <c r="D845" s="654"/>
      <c r="E845" s="656"/>
      <c r="F845" s="657"/>
    </row>
    <row r="846" customFormat="false" ht="19.5" hidden="false" customHeight="true" outlineLevel="0" collapsed="false">
      <c r="A846" s="653"/>
      <c r="B846" s="654"/>
      <c r="C846" s="655"/>
      <c r="D846" s="654"/>
      <c r="E846" s="656"/>
      <c r="F846" s="657"/>
    </row>
    <row r="847" customFormat="false" ht="19.5" hidden="false" customHeight="true" outlineLevel="0" collapsed="false">
      <c r="A847" s="653"/>
      <c r="B847" s="654"/>
      <c r="C847" s="655"/>
      <c r="D847" s="654"/>
      <c r="E847" s="656"/>
      <c r="F847" s="657"/>
    </row>
    <row r="848" customFormat="false" ht="19.5" hidden="false" customHeight="true" outlineLevel="0" collapsed="false">
      <c r="A848" s="653"/>
      <c r="B848" s="654"/>
      <c r="C848" s="655"/>
      <c r="D848" s="654"/>
      <c r="E848" s="656"/>
      <c r="F848" s="657"/>
    </row>
    <row r="849" customFormat="false" ht="19.5" hidden="false" customHeight="true" outlineLevel="0" collapsed="false">
      <c r="A849" s="653"/>
      <c r="B849" s="654"/>
      <c r="C849" s="655"/>
      <c r="D849" s="654"/>
      <c r="E849" s="656"/>
      <c r="F849" s="657"/>
    </row>
    <row r="850" customFormat="false" ht="19.5" hidden="false" customHeight="true" outlineLevel="0" collapsed="false">
      <c r="A850" s="653"/>
      <c r="B850" s="654"/>
      <c r="C850" s="655"/>
      <c r="D850" s="654"/>
      <c r="E850" s="656"/>
      <c r="F850" s="657"/>
    </row>
    <row r="851" customFormat="false" ht="19.5" hidden="false" customHeight="true" outlineLevel="0" collapsed="false">
      <c r="A851" s="653"/>
      <c r="B851" s="654"/>
      <c r="C851" s="655"/>
      <c r="D851" s="654"/>
      <c r="E851" s="656"/>
      <c r="F851" s="657"/>
    </row>
    <row r="852" customFormat="false" ht="19.5" hidden="false" customHeight="true" outlineLevel="0" collapsed="false">
      <c r="A852" s="653"/>
      <c r="B852" s="654"/>
      <c r="C852" s="655"/>
      <c r="D852" s="654"/>
      <c r="E852" s="656"/>
      <c r="F852" s="657"/>
    </row>
    <row r="853" customFormat="false" ht="19.5" hidden="false" customHeight="true" outlineLevel="0" collapsed="false">
      <c r="A853" s="653"/>
      <c r="B853" s="654"/>
      <c r="C853" s="655"/>
      <c r="D853" s="654"/>
      <c r="E853" s="656"/>
      <c r="F853" s="657"/>
    </row>
    <row r="854" customFormat="false" ht="19.5" hidden="false" customHeight="true" outlineLevel="0" collapsed="false">
      <c r="A854" s="653"/>
      <c r="B854" s="654"/>
      <c r="C854" s="655"/>
      <c r="D854" s="654"/>
      <c r="E854" s="656"/>
      <c r="F854" s="657"/>
    </row>
    <row r="855" customFormat="false" ht="19.5" hidden="false" customHeight="true" outlineLevel="0" collapsed="false">
      <c r="A855" s="653"/>
      <c r="B855" s="654"/>
      <c r="C855" s="655"/>
      <c r="D855" s="654"/>
      <c r="E855" s="656"/>
      <c r="F855" s="657"/>
    </row>
    <row r="856" customFormat="false" ht="19.5" hidden="false" customHeight="true" outlineLevel="0" collapsed="false">
      <c r="A856" s="653"/>
      <c r="B856" s="654"/>
      <c r="C856" s="655"/>
      <c r="D856" s="654"/>
      <c r="E856" s="656"/>
      <c r="F856" s="657"/>
    </row>
    <row r="857" customFormat="false" ht="19.5" hidden="false" customHeight="true" outlineLevel="0" collapsed="false">
      <c r="A857" s="653"/>
      <c r="B857" s="654"/>
      <c r="C857" s="655"/>
      <c r="D857" s="654"/>
      <c r="E857" s="656"/>
      <c r="F857" s="657"/>
    </row>
    <row r="858" customFormat="false" ht="19.5" hidden="false" customHeight="true" outlineLevel="0" collapsed="false">
      <c r="A858" s="653"/>
      <c r="B858" s="654"/>
      <c r="C858" s="655"/>
      <c r="D858" s="654"/>
      <c r="E858" s="656"/>
      <c r="F858" s="657"/>
    </row>
    <row r="859" customFormat="false" ht="19.5" hidden="false" customHeight="true" outlineLevel="0" collapsed="false">
      <c r="A859" s="653"/>
      <c r="B859" s="654"/>
      <c r="C859" s="655"/>
      <c r="D859" s="654"/>
      <c r="E859" s="656"/>
      <c r="F859" s="657"/>
    </row>
    <row r="860" customFormat="false" ht="19.5" hidden="false" customHeight="true" outlineLevel="0" collapsed="false">
      <c r="A860" s="653"/>
      <c r="B860" s="654"/>
      <c r="C860" s="655"/>
      <c r="D860" s="654"/>
      <c r="E860" s="656"/>
      <c r="F860" s="657"/>
    </row>
    <row r="861" customFormat="false" ht="19.5" hidden="false" customHeight="true" outlineLevel="0" collapsed="false">
      <c r="A861" s="653"/>
      <c r="B861" s="654"/>
      <c r="C861" s="655"/>
      <c r="D861" s="654"/>
      <c r="E861" s="656"/>
      <c r="F861" s="657"/>
    </row>
    <row r="862" customFormat="false" ht="19.5" hidden="false" customHeight="true" outlineLevel="0" collapsed="false">
      <c r="A862" s="653"/>
      <c r="B862" s="654"/>
      <c r="C862" s="655"/>
      <c r="D862" s="654"/>
      <c r="E862" s="656"/>
      <c r="F862" s="657"/>
    </row>
    <row r="863" customFormat="false" ht="19.5" hidden="false" customHeight="true" outlineLevel="0" collapsed="false">
      <c r="A863" s="653"/>
      <c r="B863" s="654"/>
      <c r="C863" s="655"/>
      <c r="D863" s="654"/>
      <c r="E863" s="656"/>
      <c r="F863" s="657"/>
    </row>
    <row r="864" customFormat="false" ht="19.5" hidden="false" customHeight="true" outlineLevel="0" collapsed="false">
      <c r="A864" s="653"/>
      <c r="B864" s="654"/>
      <c r="C864" s="655"/>
      <c r="D864" s="654"/>
      <c r="E864" s="656"/>
      <c r="F864" s="657"/>
    </row>
    <row r="865" customFormat="false" ht="19.5" hidden="false" customHeight="true" outlineLevel="0" collapsed="false">
      <c r="A865" s="653"/>
      <c r="B865" s="654"/>
      <c r="C865" s="655"/>
      <c r="D865" s="654"/>
      <c r="E865" s="656"/>
      <c r="F865" s="657"/>
    </row>
    <row r="866" customFormat="false" ht="19.5" hidden="false" customHeight="true" outlineLevel="0" collapsed="false">
      <c r="A866" s="653"/>
      <c r="B866" s="654"/>
      <c r="C866" s="655"/>
      <c r="D866" s="654"/>
      <c r="E866" s="656"/>
      <c r="F866" s="657"/>
    </row>
    <row r="867" customFormat="false" ht="19.5" hidden="false" customHeight="true" outlineLevel="0" collapsed="false">
      <c r="A867" s="653"/>
      <c r="B867" s="654"/>
      <c r="C867" s="655"/>
      <c r="D867" s="654"/>
      <c r="E867" s="656"/>
      <c r="F867" s="657"/>
    </row>
    <row r="868" customFormat="false" ht="19.5" hidden="false" customHeight="true" outlineLevel="0" collapsed="false">
      <c r="A868" s="653"/>
      <c r="B868" s="654"/>
      <c r="C868" s="655"/>
      <c r="D868" s="654"/>
      <c r="E868" s="656"/>
      <c r="F868" s="657"/>
    </row>
    <row r="869" customFormat="false" ht="19.5" hidden="false" customHeight="true" outlineLevel="0" collapsed="false">
      <c r="A869" s="653"/>
      <c r="B869" s="654"/>
      <c r="C869" s="655"/>
      <c r="D869" s="654"/>
      <c r="E869" s="656"/>
      <c r="F869" s="657"/>
    </row>
    <row r="870" customFormat="false" ht="19.5" hidden="false" customHeight="true" outlineLevel="0" collapsed="false">
      <c r="A870" s="653"/>
      <c r="B870" s="654"/>
      <c r="C870" s="655"/>
      <c r="D870" s="654"/>
      <c r="E870" s="656"/>
      <c r="F870" s="657"/>
    </row>
    <row r="871" customFormat="false" ht="19.5" hidden="false" customHeight="true" outlineLevel="0" collapsed="false">
      <c r="A871" s="653"/>
      <c r="B871" s="654"/>
      <c r="C871" s="655"/>
      <c r="D871" s="654"/>
      <c r="E871" s="656"/>
      <c r="F871" s="657"/>
    </row>
    <row r="872" customFormat="false" ht="19.5" hidden="false" customHeight="true" outlineLevel="0" collapsed="false">
      <c r="A872" s="653"/>
      <c r="B872" s="654"/>
      <c r="C872" s="655"/>
      <c r="D872" s="654"/>
      <c r="E872" s="656"/>
      <c r="F872" s="657"/>
    </row>
    <row r="873" customFormat="false" ht="19.5" hidden="false" customHeight="true" outlineLevel="0" collapsed="false">
      <c r="A873" s="653"/>
      <c r="B873" s="654"/>
      <c r="C873" s="655"/>
      <c r="D873" s="654"/>
      <c r="E873" s="656"/>
      <c r="F873" s="657"/>
    </row>
    <row r="874" customFormat="false" ht="19.5" hidden="false" customHeight="true" outlineLevel="0" collapsed="false">
      <c r="A874" s="653"/>
      <c r="B874" s="654"/>
      <c r="C874" s="655"/>
      <c r="D874" s="654"/>
      <c r="E874" s="656"/>
      <c r="F874" s="657"/>
    </row>
    <row r="875" customFormat="false" ht="19.5" hidden="false" customHeight="true" outlineLevel="0" collapsed="false">
      <c r="A875" s="653"/>
      <c r="B875" s="654"/>
      <c r="C875" s="655"/>
      <c r="D875" s="654"/>
      <c r="E875" s="656"/>
      <c r="F875" s="657"/>
    </row>
    <row r="876" customFormat="false" ht="19.5" hidden="false" customHeight="true" outlineLevel="0" collapsed="false">
      <c r="A876" s="653"/>
      <c r="B876" s="654"/>
      <c r="C876" s="655"/>
      <c r="D876" s="654"/>
      <c r="E876" s="656"/>
      <c r="F876" s="657"/>
    </row>
    <row r="877" customFormat="false" ht="19.5" hidden="false" customHeight="true" outlineLevel="0" collapsed="false">
      <c r="A877" s="653"/>
      <c r="B877" s="654"/>
      <c r="C877" s="655"/>
      <c r="D877" s="654"/>
      <c r="E877" s="656"/>
      <c r="F877" s="657"/>
    </row>
    <row r="878" customFormat="false" ht="19.5" hidden="false" customHeight="true" outlineLevel="0" collapsed="false">
      <c r="A878" s="653"/>
      <c r="B878" s="654"/>
      <c r="C878" s="655"/>
      <c r="D878" s="654"/>
      <c r="E878" s="656"/>
      <c r="F878" s="657"/>
    </row>
    <row r="879" customFormat="false" ht="19.5" hidden="false" customHeight="true" outlineLevel="0" collapsed="false">
      <c r="A879" s="653"/>
      <c r="B879" s="654"/>
      <c r="C879" s="655"/>
      <c r="D879" s="654"/>
      <c r="E879" s="656"/>
      <c r="F879" s="657"/>
    </row>
    <row r="880" customFormat="false" ht="19.5" hidden="false" customHeight="true" outlineLevel="0" collapsed="false">
      <c r="A880" s="653"/>
      <c r="B880" s="654"/>
      <c r="C880" s="655"/>
      <c r="D880" s="654"/>
      <c r="E880" s="656"/>
      <c r="F880" s="657"/>
    </row>
    <row r="881" customFormat="false" ht="19.5" hidden="false" customHeight="true" outlineLevel="0" collapsed="false">
      <c r="A881" s="653"/>
      <c r="B881" s="654"/>
      <c r="C881" s="655"/>
      <c r="D881" s="654"/>
      <c r="E881" s="656"/>
      <c r="F881" s="657"/>
    </row>
    <row r="882" customFormat="false" ht="19.5" hidden="false" customHeight="true" outlineLevel="0" collapsed="false">
      <c r="A882" s="653"/>
      <c r="B882" s="654"/>
      <c r="C882" s="655"/>
      <c r="D882" s="654"/>
      <c r="E882" s="656"/>
      <c r="F882" s="657"/>
    </row>
    <row r="883" customFormat="false" ht="19.5" hidden="false" customHeight="true" outlineLevel="0" collapsed="false">
      <c r="A883" s="653"/>
      <c r="B883" s="654"/>
      <c r="C883" s="655"/>
      <c r="D883" s="654"/>
      <c r="E883" s="656"/>
      <c r="F883" s="657"/>
    </row>
    <row r="884" customFormat="false" ht="19.5" hidden="false" customHeight="true" outlineLevel="0" collapsed="false">
      <c r="A884" s="653"/>
      <c r="B884" s="654"/>
      <c r="C884" s="655"/>
      <c r="D884" s="654"/>
      <c r="E884" s="656"/>
      <c r="F884" s="657"/>
    </row>
    <row r="885" customFormat="false" ht="19.5" hidden="false" customHeight="true" outlineLevel="0" collapsed="false">
      <c r="A885" s="653"/>
      <c r="B885" s="654"/>
      <c r="C885" s="655"/>
      <c r="D885" s="654"/>
      <c r="E885" s="656"/>
      <c r="F885" s="657"/>
    </row>
    <row r="886" customFormat="false" ht="19.5" hidden="false" customHeight="true" outlineLevel="0" collapsed="false">
      <c r="A886" s="653"/>
      <c r="B886" s="654"/>
      <c r="C886" s="655"/>
      <c r="D886" s="654"/>
      <c r="E886" s="656"/>
      <c r="F886" s="657"/>
    </row>
    <row r="887" customFormat="false" ht="19.5" hidden="false" customHeight="true" outlineLevel="0" collapsed="false">
      <c r="A887" s="653"/>
      <c r="B887" s="654"/>
      <c r="C887" s="655"/>
      <c r="D887" s="654"/>
      <c r="E887" s="656"/>
      <c r="F887" s="657"/>
    </row>
    <row r="888" customFormat="false" ht="19.5" hidden="false" customHeight="true" outlineLevel="0" collapsed="false">
      <c r="A888" s="653"/>
      <c r="B888" s="654"/>
      <c r="C888" s="655"/>
      <c r="D888" s="654"/>
      <c r="E888" s="656"/>
      <c r="F888" s="657"/>
    </row>
    <row r="889" customFormat="false" ht="19.5" hidden="false" customHeight="true" outlineLevel="0" collapsed="false">
      <c r="A889" s="653"/>
      <c r="B889" s="654"/>
      <c r="C889" s="655"/>
      <c r="D889" s="654"/>
      <c r="E889" s="656"/>
      <c r="F889" s="657"/>
    </row>
    <row r="890" customFormat="false" ht="19.5" hidden="false" customHeight="true" outlineLevel="0" collapsed="false">
      <c r="A890" s="653"/>
      <c r="B890" s="654"/>
      <c r="C890" s="655"/>
      <c r="D890" s="654"/>
      <c r="E890" s="656"/>
      <c r="F890" s="657"/>
    </row>
    <row r="891" customFormat="false" ht="19.5" hidden="false" customHeight="true" outlineLevel="0" collapsed="false">
      <c r="A891" s="653"/>
      <c r="B891" s="654"/>
      <c r="C891" s="655"/>
      <c r="D891" s="654"/>
      <c r="E891" s="656"/>
      <c r="F891" s="657"/>
    </row>
    <row r="892" customFormat="false" ht="19.5" hidden="false" customHeight="true" outlineLevel="0" collapsed="false">
      <c r="A892" s="653"/>
      <c r="B892" s="654"/>
      <c r="C892" s="655"/>
      <c r="D892" s="654"/>
      <c r="E892" s="656"/>
      <c r="F892" s="657"/>
    </row>
    <row r="893" customFormat="false" ht="19.5" hidden="false" customHeight="true" outlineLevel="0" collapsed="false">
      <c r="A893" s="653"/>
      <c r="B893" s="654"/>
      <c r="C893" s="655"/>
      <c r="D893" s="654"/>
      <c r="E893" s="656"/>
      <c r="F893" s="657"/>
    </row>
    <row r="894" customFormat="false" ht="19.5" hidden="false" customHeight="true" outlineLevel="0" collapsed="false">
      <c r="A894" s="653"/>
      <c r="B894" s="654"/>
      <c r="C894" s="655"/>
      <c r="D894" s="654"/>
      <c r="E894" s="656"/>
      <c r="F894" s="657"/>
    </row>
    <row r="895" customFormat="false" ht="19.5" hidden="false" customHeight="true" outlineLevel="0" collapsed="false">
      <c r="A895" s="653"/>
      <c r="B895" s="654"/>
      <c r="C895" s="655"/>
      <c r="D895" s="654"/>
      <c r="E895" s="656"/>
      <c r="F895" s="657"/>
    </row>
    <row r="896" customFormat="false" ht="19.5" hidden="false" customHeight="true" outlineLevel="0" collapsed="false">
      <c r="A896" s="653"/>
      <c r="B896" s="654"/>
      <c r="C896" s="655"/>
      <c r="D896" s="654"/>
      <c r="E896" s="656"/>
      <c r="F896" s="657"/>
    </row>
    <row r="897" customFormat="false" ht="19.5" hidden="false" customHeight="true" outlineLevel="0" collapsed="false">
      <c r="A897" s="653"/>
      <c r="B897" s="654"/>
      <c r="C897" s="655"/>
      <c r="D897" s="654"/>
      <c r="E897" s="656"/>
      <c r="F897" s="657"/>
    </row>
    <row r="898" customFormat="false" ht="19.5" hidden="false" customHeight="true" outlineLevel="0" collapsed="false">
      <c r="A898" s="653"/>
      <c r="B898" s="654"/>
      <c r="C898" s="655"/>
      <c r="D898" s="654"/>
      <c r="E898" s="656"/>
      <c r="F898" s="657"/>
    </row>
    <row r="899" customFormat="false" ht="19.5" hidden="false" customHeight="true" outlineLevel="0" collapsed="false">
      <c r="A899" s="653"/>
      <c r="B899" s="654"/>
      <c r="C899" s="655"/>
      <c r="D899" s="654"/>
      <c r="E899" s="656"/>
      <c r="F899" s="657"/>
    </row>
    <row r="900" customFormat="false" ht="19.5" hidden="false" customHeight="true" outlineLevel="0" collapsed="false">
      <c r="A900" s="653"/>
      <c r="B900" s="654"/>
      <c r="C900" s="655"/>
      <c r="D900" s="654"/>
      <c r="E900" s="656"/>
      <c r="F900" s="657"/>
    </row>
    <row r="901" customFormat="false" ht="19.5" hidden="false" customHeight="true" outlineLevel="0" collapsed="false">
      <c r="A901" s="653"/>
      <c r="B901" s="654"/>
      <c r="C901" s="655"/>
      <c r="D901" s="654"/>
      <c r="E901" s="656"/>
      <c r="F901" s="657"/>
    </row>
    <row r="902" customFormat="false" ht="19.5" hidden="false" customHeight="true" outlineLevel="0" collapsed="false">
      <c r="A902" s="653"/>
      <c r="B902" s="654"/>
      <c r="C902" s="655"/>
      <c r="D902" s="654"/>
      <c r="E902" s="656"/>
      <c r="F902" s="657"/>
    </row>
    <row r="903" customFormat="false" ht="19.5" hidden="false" customHeight="true" outlineLevel="0" collapsed="false">
      <c r="A903" s="653"/>
      <c r="B903" s="654"/>
      <c r="C903" s="655"/>
      <c r="D903" s="654"/>
      <c r="E903" s="656"/>
      <c r="F903" s="657"/>
    </row>
    <row r="904" customFormat="false" ht="19.5" hidden="false" customHeight="true" outlineLevel="0" collapsed="false">
      <c r="A904" s="653"/>
      <c r="B904" s="654"/>
      <c r="C904" s="655"/>
      <c r="D904" s="654"/>
      <c r="E904" s="656"/>
      <c r="F904" s="657"/>
    </row>
    <row r="905" customFormat="false" ht="19.5" hidden="false" customHeight="true" outlineLevel="0" collapsed="false">
      <c r="A905" s="653"/>
      <c r="B905" s="654"/>
      <c r="C905" s="655"/>
      <c r="D905" s="654"/>
      <c r="E905" s="656"/>
      <c r="F905" s="657"/>
    </row>
    <row r="906" customFormat="false" ht="19.5" hidden="false" customHeight="true" outlineLevel="0" collapsed="false">
      <c r="A906" s="653"/>
      <c r="B906" s="654"/>
      <c r="C906" s="655"/>
      <c r="D906" s="654"/>
      <c r="E906" s="656"/>
      <c r="F906" s="657"/>
    </row>
    <row r="907" customFormat="false" ht="19.5" hidden="false" customHeight="true" outlineLevel="0" collapsed="false">
      <c r="A907" s="653"/>
      <c r="B907" s="654"/>
      <c r="C907" s="655"/>
      <c r="D907" s="654"/>
      <c r="E907" s="656"/>
      <c r="F907" s="657"/>
    </row>
    <row r="908" customFormat="false" ht="19.5" hidden="false" customHeight="true" outlineLevel="0" collapsed="false">
      <c r="A908" s="653"/>
      <c r="B908" s="654"/>
      <c r="C908" s="655"/>
      <c r="D908" s="654"/>
      <c r="E908" s="656"/>
      <c r="F908" s="657"/>
    </row>
    <row r="909" customFormat="false" ht="19.5" hidden="false" customHeight="true" outlineLevel="0" collapsed="false">
      <c r="A909" s="653"/>
      <c r="B909" s="654"/>
      <c r="C909" s="655"/>
      <c r="D909" s="654"/>
      <c r="E909" s="656"/>
      <c r="F909" s="657"/>
    </row>
    <row r="910" customFormat="false" ht="19.5" hidden="false" customHeight="true" outlineLevel="0" collapsed="false">
      <c r="A910" s="653"/>
      <c r="B910" s="654"/>
      <c r="C910" s="655"/>
      <c r="D910" s="654"/>
      <c r="E910" s="656"/>
      <c r="F910" s="657"/>
    </row>
    <row r="911" customFormat="false" ht="19.5" hidden="false" customHeight="true" outlineLevel="0" collapsed="false">
      <c r="A911" s="653"/>
      <c r="B911" s="654"/>
      <c r="C911" s="655"/>
      <c r="D911" s="654"/>
      <c r="E911" s="656"/>
      <c r="F911" s="657"/>
    </row>
    <row r="912" customFormat="false" ht="19.5" hidden="false" customHeight="true" outlineLevel="0" collapsed="false">
      <c r="A912" s="653"/>
      <c r="B912" s="654"/>
      <c r="C912" s="655"/>
      <c r="D912" s="654"/>
      <c r="E912" s="656"/>
      <c r="F912" s="657"/>
    </row>
    <row r="913" customFormat="false" ht="19.5" hidden="false" customHeight="true" outlineLevel="0" collapsed="false">
      <c r="A913" s="653"/>
      <c r="B913" s="654"/>
      <c r="C913" s="655"/>
      <c r="D913" s="654"/>
      <c r="E913" s="656"/>
      <c r="F913" s="657"/>
    </row>
    <row r="914" customFormat="false" ht="19.5" hidden="false" customHeight="true" outlineLevel="0" collapsed="false">
      <c r="A914" s="653"/>
      <c r="B914" s="654"/>
      <c r="C914" s="655"/>
      <c r="D914" s="654"/>
      <c r="E914" s="656"/>
      <c r="F914" s="657"/>
    </row>
    <row r="915" customFormat="false" ht="19.5" hidden="false" customHeight="true" outlineLevel="0" collapsed="false">
      <c r="A915" s="653"/>
      <c r="B915" s="654"/>
      <c r="C915" s="655"/>
      <c r="D915" s="654"/>
      <c r="E915" s="656"/>
      <c r="F915" s="657"/>
    </row>
    <row r="916" customFormat="false" ht="19.5" hidden="false" customHeight="true" outlineLevel="0" collapsed="false">
      <c r="A916" s="653"/>
      <c r="B916" s="654"/>
      <c r="C916" s="655"/>
      <c r="D916" s="654"/>
      <c r="E916" s="656"/>
      <c r="F916" s="657"/>
    </row>
    <row r="917" customFormat="false" ht="19.5" hidden="false" customHeight="true" outlineLevel="0" collapsed="false">
      <c r="A917" s="653"/>
      <c r="B917" s="654"/>
      <c r="C917" s="655"/>
      <c r="D917" s="654"/>
      <c r="E917" s="656"/>
      <c r="F917" s="657"/>
    </row>
    <row r="918" customFormat="false" ht="19.5" hidden="false" customHeight="true" outlineLevel="0" collapsed="false">
      <c r="A918" s="653"/>
      <c r="B918" s="654"/>
      <c r="C918" s="655"/>
      <c r="D918" s="654"/>
      <c r="E918" s="656"/>
      <c r="F918" s="657"/>
    </row>
    <row r="919" customFormat="false" ht="19.5" hidden="false" customHeight="true" outlineLevel="0" collapsed="false">
      <c r="A919" s="653"/>
      <c r="B919" s="654"/>
      <c r="C919" s="655"/>
      <c r="D919" s="654"/>
      <c r="E919" s="656"/>
      <c r="F919" s="657"/>
    </row>
    <row r="920" customFormat="false" ht="19.5" hidden="false" customHeight="true" outlineLevel="0" collapsed="false">
      <c r="A920" s="653"/>
      <c r="B920" s="654"/>
      <c r="C920" s="655"/>
      <c r="D920" s="654"/>
      <c r="E920" s="656"/>
      <c r="F920" s="657"/>
    </row>
    <row r="921" customFormat="false" ht="19.5" hidden="false" customHeight="true" outlineLevel="0" collapsed="false">
      <c r="A921" s="653"/>
      <c r="B921" s="654"/>
      <c r="C921" s="655"/>
      <c r="D921" s="654"/>
      <c r="E921" s="656"/>
      <c r="F921" s="657"/>
    </row>
    <row r="922" customFormat="false" ht="19.5" hidden="false" customHeight="true" outlineLevel="0" collapsed="false">
      <c r="A922" s="653"/>
      <c r="B922" s="654"/>
      <c r="C922" s="655"/>
      <c r="D922" s="654"/>
      <c r="E922" s="656"/>
      <c r="F922" s="657"/>
    </row>
    <row r="923" customFormat="false" ht="19.5" hidden="false" customHeight="true" outlineLevel="0" collapsed="false">
      <c r="A923" s="653"/>
      <c r="B923" s="654"/>
      <c r="C923" s="655"/>
      <c r="D923" s="654"/>
      <c r="E923" s="656"/>
      <c r="F923" s="657"/>
    </row>
    <row r="924" customFormat="false" ht="19.5" hidden="false" customHeight="true" outlineLevel="0" collapsed="false">
      <c r="A924" s="653"/>
      <c r="B924" s="654"/>
      <c r="C924" s="655"/>
      <c r="D924" s="654"/>
      <c r="E924" s="656"/>
      <c r="F924" s="657"/>
    </row>
    <row r="925" customFormat="false" ht="19.5" hidden="false" customHeight="true" outlineLevel="0" collapsed="false">
      <c r="A925" s="653"/>
      <c r="B925" s="654"/>
      <c r="C925" s="655"/>
      <c r="D925" s="654"/>
      <c r="E925" s="656"/>
      <c r="F925" s="657"/>
    </row>
    <row r="926" customFormat="false" ht="19.5" hidden="false" customHeight="true" outlineLevel="0" collapsed="false">
      <c r="A926" s="653"/>
      <c r="B926" s="654"/>
      <c r="C926" s="655"/>
      <c r="D926" s="654"/>
      <c r="E926" s="656"/>
      <c r="F926" s="657"/>
    </row>
    <row r="927" customFormat="false" ht="19.5" hidden="false" customHeight="true" outlineLevel="0" collapsed="false">
      <c r="A927" s="653"/>
      <c r="B927" s="654"/>
      <c r="C927" s="655"/>
      <c r="D927" s="654"/>
      <c r="E927" s="656"/>
      <c r="F927" s="657"/>
    </row>
    <row r="928" customFormat="false" ht="19.5" hidden="false" customHeight="true" outlineLevel="0" collapsed="false">
      <c r="A928" s="653"/>
      <c r="B928" s="654"/>
      <c r="C928" s="655"/>
      <c r="D928" s="654"/>
      <c r="E928" s="656"/>
      <c r="F928" s="657"/>
    </row>
    <row r="929" customFormat="false" ht="19.5" hidden="false" customHeight="true" outlineLevel="0" collapsed="false">
      <c r="A929" s="653"/>
      <c r="B929" s="654"/>
      <c r="C929" s="655"/>
      <c r="D929" s="654"/>
      <c r="E929" s="656"/>
      <c r="F929" s="657"/>
    </row>
    <row r="930" customFormat="false" ht="19.5" hidden="false" customHeight="true" outlineLevel="0" collapsed="false">
      <c r="A930" s="653"/>
      <c r="B930" s="654"/>
      <c r="C930" s="655"/>
      <c r="D930" s="654"/>
      <c r="E930" s="656"/>
      <c r="F930" s="657"/>
    </row>
    <row r="931" customFormat="false" ht="19.5" hidden="false" customHeight="true" outlineLevel="0" collapsed="false">
      <c r="A931" s="653"/>
      <c r="B931" s="654"/>
      <c r="C931" s="655"/>
      <c r="D931" s="654"/>
      <c r="E931" s="656"/>
      <c r="F931" s="657"/>
    </row>
    <row r="932" customFormat="false" ht="19.5" hidden="false" customHeight="true" outlineLevel="0" collapsed="false">
      <c r="A932" s="653"/>
      <c r="B932" s="654"/>
      <c r="C932" s="655"/>
      <c r="D932" s="654"/>
      <c r="E932" s="656"/>
      <c r="F932" s="657"/>
    </row>
    <row r="933" customFormat="false" ht="19.5" hidden="false" customHeight="true" outlineLevel="0" collapsed="false">
      <c r="A933" s="653"/>
      <c r="B933" s="654"/>
      <c r="C933" s="655"/>
      <c r="D933" s="654"/>
      <c r="E933" s="656"/>
      <c r="F933" s="657"/>
    </row>
    <row r="934" customFormat="false" ht="19.5" hidden="false" customHeight="true" outlineLevel="0" collapsed="false">
      <c r="A934" s="653"/>
      <c r="B934" s="654"/>
      <c r="C934" s="655"/>
      <c r="D934" s="654"/>
      <c r="E934" s="656"/>
      <c r="F934" s="657"/>
    </row>
    <row r="935" customFormat="false" ht="19.5" hidden="false" customHeight="true" outlineLevel="0" collapsed="false">
      <c r="A935" s="653"/>
      <c r="B935" s="654"/>
      <c r="C935" s="655"/>
      <c r="D935" s="654"/>
      <c r="E935" s="656"/>
      <c r="F935" s="657"/>
    </row>
    <row r="936" customFormat="false" ht="19.5" hidden="false" customHeight="true" outlineLevel="0" collapsed="false">
      <c r="A936" s="653"/>
      <c r="B936" s="654"/>
      <c r="C936" s="655"/>
      <c r="D936" s="654"/>
      <c r="E936" s="656"/>
      <c r="F936" s="657"/>
    </row>
    <row r="937" customFormat="false" ht="19.5" hidden="false" customHeight="true" outlineLevel="0" collapsed="false">
      <c r="A937" s="653"/>
      <c r="B937" s="654"/>
      <c r="C937" s="655"/>
      <c r="D937" s="654"/>
      <c r="E937" s="656"/>
      <c r="F937" s="657"/>
    </row>
    <row r="938" customFormat="false" ht="19.5" hidden="false" customHeight="true" outlineLevel="0" collapsed="false">
      <c r="A938" s="653"/>
      <c r="B938" s="654"/>
      <c r="C938" s="655"/>
      <c r="D938" s="654"/>
      <c r="E938" s="656"/>
      <c r="F938" s="657"/>
    </row>
    <row r="939" customFormat="false" ht="19.5" hidden="false" customHeight="true" outlineLevel="0" collapsed="false">
      <c r="A939" s="653"/>
      <c r="B939" s="654"/>
      <c r="C939" s="655"/>
      <c r="D939" s="654"/>
      <c r="E939" s="656"/>
      <c r="F939" s="657"/>
    </row>
    <row r="940" customFormat="false" ht="19.5" hidden="false" customHeight="true" outlineLevel="0" collapsed="false">
      <c r="A940" s="653"/>
      <c r="B940" s="654"/>
      <c r="C940" s="655"/>
      <c r="D940" s="654"/>
      <c r="E940" s="656"/>
      <c r="F940" s="657"/>
    </row>
    <row r="941" customFormat="false" ht="19.5" hidden="false" customHeight="true" outlineLevel="0" collapsed="false">
      <c r="A941" s="653"/>
      <c r="B941" s="654"/>
      <c r="C941" s="655"/>
      <c r="D941" s="654"/>
      <c r="E941" s="656"/>
      <c r="F941" s="657"/>
    </row>
    <row r="942" customFormat="false" ht="19.5" hidden="false" customHeight="true" outlineLevel="0" collapsed="false">
      <c r="A942" s="653"/>
      <c r="B942" s="654"/>
      <c r="C942" s="655"/>
      <c r="D942" s="654"/>
      <c r="E942" s="656"/>
      <c r="F942" s="657"/>
    </row>
    <row r="943" customFormat="false" ht="19.5" hidden="false" customHeight="true" outlineLevel="0" collapsed="false">
      <c r="A943" s="653"/>
      <c r="B943" s="654"/>
      <c r="C943" s="655"/>
      <c r="D943" s="654"/>
      <c r="E943" s="656"/>
      <c r="F943" s="657"/>
    </row>
    <row r="944" customFormat="false" ht="19.5" hidden="false" customHeight="true" outlineLevel="0" collapsed="false">
      <c r="A944" s="653"/>
      <c r="B944" s="654"/>
      <c r="C944" s="655"/>
      <c r="D944" s="654"/>
      <c r="E944" s="656"/>
      <c r="F944" s="657"/>
    </row>
    <row r="945" customFormat="false" ht="19.5" hidden="false" customHeight="true" outlineLevel="0" collapsed="false">
      <c r="A945" s="653"/>
      <c r="B945" s="654"/>
      <c r="C945" s="655"/>
      <c r="D945" s="654"/>
      <c r="E945" s="656"/>
      <c r="F945" s="657"/>
    </row>
    <row r="946" customFormat="false" ht="19.5" hidden="false" customHeight="true" outlineLevel="0" collapsed="false">
      <c r="A946" s="653"/>
      <c r="B946" s="654"/>
      <c r="C946" s="655"/>
      <c r="D946" s="654"/>
      <c r="E946" s="656"/>
      <c r="F946" s="657"/>
    </row>
    <row r="947" customFormat="false" ht="19.5" hidden="false" customHeight="true" outlineLevel="0" collapsed="false">
      <c r="A947" s="653"/>
      <c r="B947" s="654"/>
      <c r="C947" s="655"/>
      <c r="D947" s="654"/>
      <c r="E947" s="656"/>
      <c r="F947" s="657"/>
    </row>
    <row r="948" customFormat="false" ht="19.5" hidden="false" customHeight="true" outlineLevel="0" collapsed="false">
      <c r="A948" s="653"/>
      <c r="B948" s="654"/>
      <c r="C948" s="655"/>
      <c r="D948" s="654"/>
      <c r="E948" s="656"/>
      <c r="F948" s="657"/>
    </row>
    <row r="949" customFormat="false" ht="19.5" hidden="false" customHeight="true" outlineLevel="0" collapsed="false">
      <c r="A949" s="653"/>
      <c r="B949" s="654"/>
      <c r="C949" s="655"/>
      <c r="D949" s="654"/>
      <c r="E949" s="656"/>
      <c r="F949" s="657"/>
    </row>
    <row r="950" customFormat="false" ht="19.5" hidden="false" customHeight="true" outlineLevel="0" collapsed="false">
      <c r="A950" s="653"/>
      <c r="B950" s="654"/>
      <c r="C950" s="655"/>
      <c r="D950" s="654"/>
      <c r="E950" s="656"/>
      <c r="F950" s="657"/>
    </row>
    <row r="951" customFormat="false" ht="19.5" hidden="false" customHeight="true" outlineLevel="0" collapsed="false">
      <c r="A951" s="653"/>
      <c r="B951" s="654"/>
      <c r="C951" s="655"/>
      <c r="D951" s="654"/>
      <c r="E951" s="656"/>
      <c r="F951" s="657"/>
    </row>
    <row r="952" customFormat="false" ht="19.5" hidden="false" customHeight="true" outlineLevel="0" collapsed="false">
      <c r="A952" s="653"/>
      <c r="B952" s="654"/>
      <c r="C952" s="655"/>
      <c r="D952" s="654"/>
      <c r="E952" s="656"/>
      <c r="F952" s="657"/>
    </row>
    <row r="953" customFormat="false" ht="19.5" hidden="false" customHeight="true" outlineLevel="0" collapsed="false">
      <c r="A953" s="653"/>
      <c r="B953" s="654"/>
      <c r="C953" s="655"/>
      <c r="D953" s="654"/>
      <c r="E953" s="656"/>
      <c r="F953" s="657"/>
    </row>
    <row r="954" customFormat="false" ht="19.5" hidden="false" customHeight="true" outlineLevel="0" collapsed="false">
      <c r="A954" s="653"/>
      <c r="B954" s="654"/>
      <c r="C954" s="655"/>
      <c r="D954" s="654"/>
      <c r="E954" s="656"/>
      <c r="F954" s="657"/>
    </row>
    <row r="955" customFormat="false" ht="19.5" hidden="false" customHeight="true" outlineLevel="0" collapsed="false">
      <c r="A955" s="653"/>
      <c r="B955" s="654"/>
      <c r="C955" s="655"/>
      <c r="D955" s="654"/>
      <c r="E955" s="656"/>
      <c r="F955" s="657"/>
    </row>
    <row r="956" customFormat="false" ht="19.5" hidden="false" customHeight="true" outlineLevel="0" collapsed="false">
      <c r="A956" s="653"/>
      <c r="B956" s="654"/>
      <c r="C956" s="655"/>
      <c r="D956" s="654"/>
      <c r="E956" s="656"/>
      <c r="F956" s="657"/>
    </row>
    <row r="957" customFormat="false" ht="19.5" hidden="false" customHeight="true" outlineLevel="0" collapsed="false">
      <c r="A957" s="653"/>
      <c r="B957" s="654"/>
      <c r="C957" s="655"/>
      <c r="D957" s="654"/>
      <c r="E957" s="656"/>
      <c r="F957" s="657"/>
    </row>
    <row r="958" customFormat="false" ht="19.5" hidden="false" customHeight="true" outlineLevel="0" collapsed="false">
      <c r="A958" s="653"/>
      <c r="B958" s="654"/>
      <c r="C958" s="655"/>
      <c r="D958" s="654"/>
      <c r="E958" s="656"/>
      <c r="F958" s="657"/>
    </row>
    <row r="959" customFormat="false" ht="19.5" hidden="false" customHeight="true" outlineLevel="0" collapsed="false">
      <c r="A959" s="653"/>
      <c r="B959" s="654"/>
      <c r="C959" s="655"/>
      <c r="D959" s="654"/>
      <c r="E959" s="656"/>
      <c r="F959" s="657"/>
    </row>
    <row r="960" customFormat="false" ht="19.5" hidden="false" customHeight="true" outlineLevel="0" collapsed="false">
      <c r="A960" s="653"/>
      <c r="B960" s="654"/>
      <c r="C960" s="655"/>
      <c r="D960" s="654"/>
      <c r="E960" s="656"/>
      <c r="F960" s="657"/>
    </row>
    <row r="961" customFormat="false" ht="19.5" hidden="false" customHeight="true" outlineLevel="0" collapsed="false">
      <c r="A961" s="653"/>
      <c r="B961" s="654"/>
      <c r="C961" s="655"/>
      <c r="D961" s="654"/>
      <c r="E961" s="656"/>
      <c r="F961" s="657"/>
    </row>
    <row r="962" customFormat="false" ht="19.5" hidden="false" customHeight="true" outlineLevel="0" collapsed="false">
      <c r="A962" s="653"/>
      <c r="B962" s="654"/>
      <c r="C962" s="655"/>
      <c r="D962" s="654"/>
      <c r="E962" s="656"/>
      <c r="F962" s="657"/>
    </row>
    <row r="963" customFormat="false" ht="19.5" hidden="false" customHeight="true" outlineLevel="0" collapsed="false">
      <c r="A963" s="653"/>
      <c r="B963" s="654"/>
      <c r="C963" s="655"/>
      <c r="D963" s="654"/>
      <c r="E963" s="656"/>
      <c r="F963" s="657"/>
    </row>
    <row r="964" customFormat="false" ht="19.5" hidden="false" customHeight="true" outlineLevel="0" collapsed="false">
      <c r="A964" s="653"/>
      <c r="B964" s="654"/>
      <c r="C964" s="655"/>
      <c r="D964" s="654"/>
      <c r="E964" s="656"/>
      <c r="F964" s="657"/>
    </row>
    <row r="965" customFormat="false" ht="19.5" hidden="false" customHeight="true" outlineLevel="0" collapsed="false">
      <c r="A965" s="653"/>
      <c r="B965" s="654"/>
      <c r="C965" s="655"/>
      <c r="D965" s="654"/>
      <c r="E965" s="656"/>
      <c r="F965" s="657"/>
    </row>
    <row r="966" customFormat="false" ht="19.5" hidden="false" customHeight="true" outlineLevel="0" collapsed="false">
      <c r="A966" s="653"/>
      <c r="B966" s="654"/>
      <c r="C966" s="655"/>
      <c r="D966" s="654"/>
      <c r="E966" s="656"/>
      <c r="F966" s="657"/>
    </row>
    <row r="967" customFormat="false" ht="19.5" hidden="false" customHeight="true" outlineLevel="0" collapsed="false">
      <c r="A967" s="653"/>
      <c r="B967" s="654"/>
      <c r="C967" s="655"/>
      <c r="D967" s="654"/>
      <c r="E967" s="656"/>
      <c r="F967" s="657"/>
    </row>
    <row r="968" customFormat="false" ht="19.5" hidden="false" customHeight="true" outlineLevel="0" collapsed="false">
      <c r="A968" s="653"/>
      <c r="B968" s="654"/>
      <c r="C968" s="655"/>
      <c r="D968" s="654"/>
      <c r="E968" s="656"/>
      <c r="F968" s="657"/>
    </row>
    <row r="969" customFormat="false" ht="19.5" hidden="false" customHeight="true" outlineLevel="0" collapsed="false">
      <c r="A969" s="653"/>
      <c r="B969" s="654"/>
      <c r="C969" s="655"/>
      <c r="D969" s="654"/>
      <c r="E969" s="656"/>
      <c r="F969" s="657"/>
    </row>
    <row r="970" customFormat="false" ht="19.5" hidden="false" customHeight="true" outlineLevel="0" collapsed="false">
      <c r="A970" s="653"/>
      <c r="B970" s="654"/>
      <c r="C970" s="655"/>
      <c r="D970" s="654"/>
      <c r="E970" s="656"/>
      <c r="F970" s="657"/>
    </row>
    <row r="971" customFormat="false" ht="19.5" hidden="false" customHeight="true" outlineLevel="0" collapsed="false">
      <c r="A971" s="653"/>
      <c r="B971" s="654"/>
      <c r="C971" s="655"/>
      <c r="D971" s="654"/>
      <c r="E971" s="656"/>
      <c r="F971" s="657"/>
    </row>
    <row r="972" customFormat="false" ht="19.5" hidden="false" customHeight="true" outlineLevel="0" collapsed="false">
      <c r="A972" s="653"/>
      <c r="B972" s="654"/>
      <c r="C972" s="655"/>
      <c r="D972" s="654"/>
      <c r="E972" s="656"/>
      <c r="F972" s="657"/>
    </row>
    <row r="973" customFormat="false" ht="19.5" hidden="false" customHeight="true" outlineLevel="0" collapsed="false">
      <c r="A973" s="653"/>
      <c r="B973" s="654"/>
      <c r="C973" s="655"/>
      <c r="D973" s="654"/>
      <c r="E973" s="656"/>
      <c r="F973" s="657"/>
    </row>
    <row r="974" customFormat="false" ht="19.5" hidden="false" customHeight="true" outlineLevel="0" collapsed="false">
      <c r="A974" s="653"/>
      <c r="B974" s="654"/>
      <c r="C974" s="655"/>
      <c r="D974" s="654"/>
      <c r="E974" s="656"/>
      <c r="F974" s="657"/>
    </row>
    <row r="975" customFormat="false" ht="19.5" hidden="false" customHeight="true" outlineLevel="0" collapsed="false">
      <c r="A975" s="653"/>
      <c r="B975" s="654"/>
      <c r="C975" s="655"/>
      <c r="D975" s="654"/>
      <c r="E975" s="656"/>
      <c r="F975" s="657"/>
    </row>
    <row r="976" customFormat="false" ht="19.5" hidden="false" customHeight="true" outlineLevel="0" collapsed="false">
      <c r="A976" s="653"/>
      <c r="B976" s="654"/>
      <c r="C976" s="655"/>
      <c r="D976" s="654"/>
      <c r="E976" s="656"/>
      <c r="F976" s="657"/>
    </row>
    <row r="977" customFormat="false" ht="19.5" hidden="false" customHeight="true" outlineLevel="0" collapsed="false">
      <c r="A977" s="653"/>
      <c r="B977" s="654"/>
      <c r="C977" s="655"/>
      <c r="D977" s="654"/>
      <c r="E977" s="656"/>
      <c r="F977" s="657"/>
    </row>
    <row r="978" customFormat="false" ht="19.5" hidden="false" customHeight="true" outlineLevel="0" collapsed="false">
      <c r="A978" s="653"/>
      <c r="B978" s="654"/>
      <c r="C978" s="655"/>
      <c r="D978" s="654"/>
      <c r="E978" s="656"/>
      <c r="F978" s="657"/>
    </row>
    <row r="979" customFormat="false" ht="19.5" hidden="false" customHeight="true" outlineLevel="0" collapsed="false">
      <c r="A979" s="653"/>
      <c r="B979" s="654"/>
      <c r="C979" s="655"/>
      <c r="D979" s="654"/>
      <c r="E979" s="656"/>
      <c r="F979" s="657"/>
    </row>
    <row r="980" customFormat="false" ht="19.5" hidden="false" customHeight="true" outlineLevel="0" collapsed="false">
      <c r="A980" s="653"/>
      <c r="B980" s="654"/>
      <c r="C980" s="655"/>
      <c r="D980" s="654"/>
      <c r="E980" s="656"/>
      <c r="F980" s="657"/>
    </row>
    <row r="981" customFormat="false" ht="19.5" hidden="false" customHeight="true" outlineLevel="0" collapsed="false">
      <c r="A981" s="653"/>
      <c r="B981" s="654"/>
      <c r="C981" s="655"/>
      <c r="D981" s="654"/>
      <c r="E981" s="656"/>
      <c r="F981" s="657"/>
    </row>
    <row r="982" customFormat="false" ht="19.5" hidden="false" customHeight="true" outlineLevel="0" collapsed="false">
      <c r="A982" s="653"/>
      <c r="B982" s="654"/>
      <c r="C982" s="655"/>
      <c r="D982" s="654"/>
      <c r="E982" s="656"/>
      <c r="F982" s="657"/>
    </row>
    <row r="983" customFormat="false" ht="19.5" hidden="false" customHeight="true" outlineLevel="0" collapsed="false">
      <c r="A983" s="653"/>
      <c r="B983" s="654"/>
      <c r="C983" s="655"/>
      <c r="D983" s="654"/>
      <c r="E983" s="656"/>
      <c r="F983" s="657"/>
    </row>
    <row r="984" customFormat="false" ht="19.5" hidden="false" customHeight="true" outlineLevel="0" collapsed="false">
      <c r="A984" s="653"/>
      <c r="B984" s="654"/>
      <c r="C984" s="655"/>
      <c r="D984" s="654"/>
      <c r="E984" s="656"/>
      <c r="F984" s="657"/>
    </row>
    <row r="985" customFormat="false" ht="19.5" hidden="false" customHeight="true" outlineLevel="0" collapsed="false">
      <c r="A985" s="653"/>
      <c r="B985" s="654"/>
      <c r="C985" s="655"/>
      <c r="D985" s="654"/>
      <c r="E985" s="656"/>
      <c r="F985" s="657"/>
    </row>
    <row r="986" customFormat="false" ht="19.5" hidden="false" customHeight="true" outlineLevel="0" collapsed="false">
      <c r="A986" s="653"/>
      <c r="B986" s="654"/>
      <c r="C986" s="655"/>
      <c r="D986" s="654"/>
      <c r="E986" s="656"/>
      <c r="F986" s="657"/>
    </row>
    <row r="987" customFormat="false" ht="19.5" hidden="false" customHeight="true" outlineLevel="0" collapsed="false">
      <c r="A987" s="653"/>
      <c r="B987" s="654"/>
      <c r="C987" s="655"/>
      <c r="D987" s="654"/>
      <c r="E987" s="656"/>
      <c r="F987" s="657"/>
    </row>
    <row r="988" customFormat="false" ht="19.5" hidden="false" customHeight="true" outlineLevel="0" collapsed="false">
      <c r="A988" s="653"/>
      <c r="B988" s="654"/>
      <c r="C988" s="655"/>
      <c r="D988" s="654"/>
      <c r="E988" s="656"/>
      <c r="F988" s="657"/>
    </row>
    <row r="989" customFormat="false" ht="19.5" hidden="false" customHeight="true" outlineLevel="0" collapsed="false">
      <c r="A989" s="653"/>
      <c r="B989" s="654"/>
      <c r="C989" s="655"/>
      <c r="D989" s="654"/>
      <c r="E989" s="656"/>
      <c r="F989" s="657"/>
    </row>
    <row r="990" customFormat="false" ht="19.5" hidden="false" customHeight="true" outlineLevel="0" collapsed="false">
      <c r="A990" s="653"/>
      <c r="B990" s="654"/>
      <c r="C990" s="655"/>
      <c r="D990" s="654"/>
      <c r="E990" s="656"/>
      <c r="F990" s="657"/>
    </row>
    <row r="991" customFormat="false" ht="19.5" hidden="false" customHeight="true" outlineLevel="0" collapsed="false">
      <c r="A991" s="653"/>
      <c r="B991" s="654"/>
      <c r="C991" s="655"/>
      <c r="D991" s="654"/>
      <c r="E991" s="656"/>
      <c r="F991" s="657"/>
    </row>
    <row r="992" customFormat="false" ht="19.5" hidden="false" customHeight="true" outlineLevel="0" collapsed="false">
      <c r="A992" s="653"/>
      <c r="B992" s="654"/>
      <c r="C992" s="655"/>
      <c r="D992" s="654"/>
      <c r="E992" s="656"/>
      <c r="F992" s="657"/>
    </row>
    <row r="993" customFormat="false" ht="19.5" hidden="false" customHeight="true" outlineLevel="0" collapsed="false">
      <c r="A993" s="653"/>
      <c r="B993" s="654"/>
      <c r="C993" s="655"/>
      <c r="D993" s="654"/>
      <c r="E993" s="656"/>
      <c r="F993" s="657"/>
    </row>
    <row r="994" customFormat="false" ht="19.5" hidden="false" customHeight="true" outlineLevel="0" collapsed="false">
      <c r="A994" s="653"/>
      <c r="B994" s="654"/>
      <c r="C994" s="655"/>
      <c r="D994" s="654"/>
      <c r="E994" s="656"/>
      <c r="F994" s="657"/>
    </row>
    <row r="995" customFormat="false" ht="19.5" hidden="false" customHeight="true" outlineLevel="0" collapsed="false">
      <c r="A995" s="653"/>
      <c r="B995" s="654"/>
      <c r="C995" s="655"/>
      <c r="D995" s="654"/>
      <c r="E995" s="656"/>
      <c r="F995" s="657"/>
    </row>
    <row r="996" customFormat="false" ht="19.5" hidden="false" customHeight="true" outlineLevel="0" collapsed="false">
      <c r="A996" s="653"/>
      <c r="B996" s="654"/>
      <c r="C996" s="655"/>
      <c r="D996" s="654"/>
      <c r="E996" s="656"/>
      <c r="F996" s="657"/>
    </row>
    <row r="997" customFormat="false" ht="19.5" hidden="false" customHeight="true" outlineLevel="0" collapsed="false">
      <c r="A997" s="653"/>
      <c r="B997" s="654"/>
      <c r="C997" s="655"/>
      <c r="D997" s="654"/>
      <c r="E997" s="656"/>
      <c r="F997" s="657"/>
    </row>
    <row r="998" customFormat="false" ht="19.5" hidden="false" customHeight="true" outlineLevel="0" collapsed="false">
      <c r="A998" s="653"/>
      <c r="B998" s="654"/>
      <c r="C998" s="655"/>
      <c r="D998" s="654"/>
      <c r="E998" s="656"/>
      <c r="F998" s="657"/>
    </row>
    <row r="999" customFormat="false" ht="19.5" hidden="false" customHeight="true" outlineLevel="0" collapsed="false">
      <c r="A999" s="653"/>
      <c r="B999" s="654"/>
      <c r="C999" s="655"/>
      <c r="D999" s="654"/>
      <c r="E999" s="656"/>
      <c r="F999" s="657"/>
    </row>
    <row r="1000" customFormat="false" ht="19.5" hidden="false" customHeight="true" outlineLevel="0" collapsed="false">
      <c r="A1000" s="653"/>
      <c r="B1000" s="654"/>
      <c r="C1000" s="655"/>
      <c r="D1000" s="654"/>
      <c r="E1000" s="656"/>
      <c r="F1000" s="657"/>
    </row>
    <row r="1001" customFormat="false" ht="19.5" hidden="false" customHeight="true" outlineLevel="0" collapsed="false">
      <c r="A1001" s="653"/>
      <c r="B1001" s="654"/>
      <c r="C1001" s="655"/>
      <c r="D1001" s="654"/>
      <c r="E1001" s="656"/>
      <c r="F1001" s="657"/>
    </row>
    <row r="1002" customFormat="false" ht="19.5" hidden="false" customHeight="true" outlineLevel="0" collapsed="false">
      <c r="A1002" s="653"/>
      <c r="B1002" s="654"/>
      <c r="C1002" s="655"/>
      <c r="D1002" s="654"/>
      <c r="E1002" s="656"/>
      <c r="F1002" s="657"/>
    </row>
    <row r="1003" customFormat="false" ht="19.5" hidden="false" customHeight="true" outlineLevel="0" collapsed="false">
      <c r="A1003" s="653"/>
      <c r="B1003" s="654"/>
      <c r="C1003" s="655"/>
      <c r="D1003" s="654"/>
      <c r="E1003" s="656"/>
      <c r="F1003" s="657"/>
    </row>
    <row r="1004" customFormat="false" ht="19.5" hidden="false" customHeight="true" outlineLevel="0" collapsed="false">
      <c r="A1004" s="653"/>
      <c r="B1004" s="654"/>
      <c r="C1004" s="655"/>
      <c r="D1004" s="654"/>
      <c r="E1004" s="656"/>
      <c r="F1004" s="657"/>
    </row>
    <row r="1005" customFormat="false" ht="19.5" hidden="false" customHeight="true" outlineLevel="0" collapsed="false">
      <c r="A1005" s="653"/>
      <c r="B1005" s="654"/>
      <c r="C1005" s="655"/>
      <c r="D1005" s="654"/>
      <c r="E1005" s="656"/>
      <c r="F1005" s="657"/>
    </row>
    <row r="1006" customFormat="false" ht="19.5" hidden="false" customHeight="true" outlineLevel="0" collapsed="false">
      <c r="A1006" s="653"/>
      <c r="B1006" s="654"/>
      <c r="C1006" s="655"/>
      <c r="D1006" s="654"/>
      <c r="E1006" s="656"/>
      <c r="F1006" s="657"/>
    </row>
    <row r="1007" customFormat="false" ht="19.5" hidden="false" customHeight="true" outlineLevel="0" collapsed="false">
      <c r="A1007" s="653"/>
      <c r="B1007" s="654"/>
      <c r="C1007" s="655"/>
      <c r="D1007" s="654"/>
      <c r="E1007" s="656"/>
      <c r="F1007" s="657"/>
    </row>
    <row r="1008" customFormat="false" ht="19.5" hidden="false" customHeight="true" outlineLevel="0" collapsed="false">
      <c r="A1008" s="653"/>
      <c r="B1008" s="654"/>
      <c r="C1008" s="655"/>
      <c r="D1008" s="654"/>
      <c r="E1008" s="656"/>
      <c r="F1008" s="657"/>
    </row>
    <row r="1009" customFormat="false" ht="19.5" hidden="false" customHeight="true" outlineLevel="0" collapsed="false">
      <c r="A1009" s="653"/>
      <c r="B1009" s="654"/>
      <c r="C1009" s="655"/>
      <c r="D1009" s="654"/>
      <c r="E1009" s="656"/>
      <c r="F1009" s="657"/>
    </row>
    <row r="1010" customFormat="false" ht="19.5" hidden="false" customHeight="true" outlineLevel="0" collapsed="false">
      <c r="A1010" s="653"/>
      <c r="B1010" s="654"/>
      <c r="C1010" s="655"/>
      <c r="D1010" s="654"/>
      <c r="E1010" s="656"/>
      <c r="F1010" s="657"/>
    </row>
  </sheetData>
  <sheetProtection sheet="true" password="ddef" selectLockedCells="true"/>
  <mergeCells count="1">
    <mergeCell ref="D4:F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3" width="33.12"/>
    <col collapsed="false" customWidth="true" hidden="false" outlineLevel="0" max="2" min="2" style="613" width="17.36"/>
    <col collapsed="false" customWidth="true" hidden="false" outlineLevel="0" max="3" min="3" style="613" width="16.49"/>
    <col collapsed="false" customWidth="true" hidden="false" outlineLevel="0" max="5" min="4" style="613" width="21.75"/>
    <col collapsed="false" customWidth="true" hidden="false" outlineLevel="0" max="6" min="6" style="614" width="3.62"/>
    <col collapsed="false" customWidth="false" hidden="false" outlineLevel="0" max="257" min="7" style="614" width="8.99"/>
  </cols>
  <sheetData>
    <row r="1" s="659" customFormat="true" ht="21.75" hidden="false" customHeight="true" outlineLevel="0" collapsed="false">
      <c r="A1" s="4" t="str">
        <f aca="false">様式一覧!A13</f>
        <v>様式 3-3. (換気)換気代替空調機入力シート</v>
      </c>
      <c r="H1" s="660"/>
    </row>
    <row r="2" customFormat="false" ht="9.75" hidden="false" customHeight="true" outlineLevel="0" collapsed="false">
      <c r="A2" s="4"/>
      <c r="B2" s="659"/>
      <c r="C2" s="659"/>
      <c r="D2" s="659"/>
      <c r="E2" s="659"/>
      <c r="G2" s="661"/>
      <c r="H2" s="640"/>
    </row>
    <row r="3" customFormat="false" ht="9.75" hidden="false" customHeight="true" outlineLevel="0" collapsed="false">
      <c r="A3" s="614"/>
      <c r="B3" s="614"/>
      <c r="C3" s="614"/>
      <c r="D3" s="614"/>
      <c r="E3" s="614"/>
    </row>
    <row r="4" customFormat="false" ht="20.45" hidden="false" customHeight="true" outlineLevel="0" collapsed="false">
      <c r="A4" s="662" t="s">
        <v>20</v>
      </c>
      <c r="B4" s="663" t="s">
        <v>23</v>
      </c>
      <c r="C4" s="664" t="s">
        <v>25</v>
      </c>
      <c r="D4" s="664" t="s">
        <v>27</v>
      </c>
      <c r="E4" s="665" t="s">
        <v>31</v>
      </c>
    </row>
    <row r="5" customFormat="false" ht="14.25" hidden="false" customHeight="true" outlineLevel="0" collapsed="false">
      <c r="A5" s="666"/>
      <c r="B5" s="667"/>
      <c r="C5" s="668"/>
      <c r="D5" s="668"/>
      <c r="E5" s="669"/>
    </row>
    <row r="6" customFormat="false" ht="45.75" hidden="false" customHeight="true" outlineLevel="0" collapsed="false">
      <c r="A6" s="670" t="s">
        <v>177</v>
      </c>
      <c r="B6" s="671" t="s">
        <v>178</v>
      </c>
      <c r="C6" s="672" t="s">
        <v>179</v>
      </c>
      <c r="D6" s="672" t="s">
        <v>180</v>
      </c>
      <c r="E6" s="673" t="s">
        <v>181</v>
      </c>
    </row>
    <row r="7" customFormat="false" ht="18.75" hidden="false" customHeight="true" outlineLevel="0" collapsed="false">
      <c r="A7" s="666"/>
      <c r="B7" s="667"/>
      <c r="C7" s="672" t="s">
        <v>182</v>
      </c>
      <c r="D7" s="668"/>
      <c r="E7" s="669"/>
    </row>
    <row r="8" customFormat="false" ht="14.25" hidden="false" customHeight="true" outlineLevel="0" collapsed="false">
      <c r="A8" s="666"/>
      <c r="B8" s="674" t="s">
        <v>175</v>
      </c>
      <c r="C8" s="668" t="s">
        <v>82</v>
      </c>
      <c r="D8" s="668" t="s">
        <v>175</v>
      </c>
      <c r="E8" s="669" t="s">
        <v>175</v>
      </c>
    </row>
    <row r="9" customFormat="false" ht="7.5" hidden="false" customHeight="true" outlineLevel="0" collapsed="false">
      <c r="A9" s="666"/>
      <c r="B9" s="674"/>
      <c r="C9" s="668"/>
      <c r="D9" s="668"/>
      <c r="E9" s="669"/>
    </row>
    <row r="10" s="647" customFormat="true" ht="7.5" hidden="false" customHeight="true" outlineLevel="0" collapsed="false">
      <c r="A10" s="675"/>
      <c r="B10" s="676"/>
      <c r="C10" s="677"/>
      <c r="D10" s="677"/>
      <c r="E10" s="678"/>
    </row>
    <row r="11" customFormat="false" ht="22.5" hidden="false" customHeight="true" outlineLevel="0" collapsed="false">
      <c r="A11" s="679"/>
      <c r="B11" s="680"/>
      <c r="C11" s="681"/>
      <c r="D11" s="681"/>
      <c r="E11" s="682"/>
    </row>
    <row r="12" customFormat="false" ht="22.5" hidden="false" customHeight="true" outlineLevel="0" collapsed="false">
      <c r="A12" s="683"/>
      <c r="B12" s="684"/>
      <c r="C12" s="656"/>
      <c r="D12" s="656"/>
      <c r="E12" s="657"/>
    </row>
    <row r="13" customFormat="false" ht="22.5" hidden="false" customHeight="true" outlineLevel="0" collapsed="false">
      <c r="A13" s="683"/>
      <c r="B13" s="684"/>
      <c r="C13" s="656"/>
      <c r="D13" s="656"/>
      <c r="E13" s="657"/>
    </row>
    <row r="14" customFormat="false" ht="22.5" hidden="false" customHeight="true" outlineLevel="0" collapsed="false">
      <c r="A14" s="683"/>
      <c r="B14" s="684"/>
      <c r="C14" s="656"/>
      <c r="D14" s="656"/>
      <c r="E14" s="657"/>
    </row>
    <row r="15" customFormat="false" ht="22.5" hidden="false" customHeight="true" outlineLevel="0" collapsed="false">
      <c r="A15" s="683"/>
      <c r="B15" s="684"/>
      <c r="C15" s="656"/>
      <c r="D15" s="656"/>
      <c r="E15" s="657"/>
    </row>
    <row r="16" customFormat="false" ht="22.5" hidden="false" customHeight="true" outlineLevel="0" collapsed="false">
      <c r="A16" s="683"/>
      <c r="B16" s="684"/>
      <c r="C16" s="656"/>
      <c r="D16" s="656"/>
      <c r="E16" s="657"/>
    </row>
    <row r="17" customFormat="false" ht="22.5" hidden="false" customHeight="true" outlineLevel="0" collapsed="false">
      <c r="A17" s="683"/>
      <c r="B17" s="684"/>
      <c r="C17" s="656"/>
      <c r="D17" s="656"/>
      <c r="E17" s="657"/>
    </row>
    <row r="18" customFormat="false" ht="22.5" hidden="false" customHeight="true" outlineLevel="0" collapsed="false">
      <c r="A18" s="683"/>
      <c r="B18" s="684"/>
      <c r="C18" s="656"/>
      <c r="D18" s="656"/>
      <c r="E18" s="657"/>
    </row>
    <row r="19" customFormat="false" ht="22.5" hidden="false" customHeight="true" outlineLevel="0" collapsed="false">
      <c r="A19" s="683"/>
      <c r="B19" s="684"/>
      <c r="C19" s="656"/>
      <c r="D19" s="656"/>
      <c r="E19" s="657"/>
    </row>
    <row r="20" customFormat="false" ht="22.5" hidden="false" customHeight="true" outlineLevel="0" collapsed="false">
      <c r="A20" s="683"/>
      <c r="B20" s="684"/>
      <c r="C20" s="656"/>
      <c r="D20" s="656"/>
      <c r="E20" s="657"/>
    </row>
    <row r="21" customFormat="false" ht="22.5" hidden="false" customHeight="true" outlineLevel="0" collapsed="false">
      <c r="A21" s="683"/>
      <c r="B21" s="684"/>
      <c r="C21" s="656"/>
      <c r="D21" s="656"/>
      <c r="E21" s="657"/>
    </row>
    <row r="22" customFormat="false" ht="22.5" hidden="false" customHeight="true" outlineLevel="0" collapsed="false">
      <c r="A22" s="683"/>
      <c r="B22" s="684"/>
      <c r="C22" s="656"/>
      <c r="D22" s="656"/>
      <c r="E22" s="657"/>
    </row>
    <row r="23" customFormat="false" ht="22.5" hidden="false" customHeight="true" outlineLevel="0" collapsed="false">
      <c r="A23" s="683"/>
      <c r="B23" s="684"/>
      <c r="C23" s="656"/>
      <c r="D23" s="656"/>
      <c r="E23" s="657"/>
    </row>
    <row r="24" customFormat="false" ht="22.5" hidden="false" customHeight="true" outlineLevel="0" collapsed="false">
      <c r="A24" s="683"/>
      <c r="B24" s="684"/>
      <c r="C24" s="656"/>
      <c r="D24" s="656"/>
      <c r="E24" s="657"/>
    </row>
    <row r="25" customFormat="false" ht="22.5" hidden="false" customHeight="true" outlineLevel="0" collapsed="false">
      <c r="A25" s="683"/>
      <c r="B25" s="684"/>
      <c r="C25" s="656"/>
      <c r="D25" s="656"/>
      <c r="E25" s="657"/>
    </row>
    <row r="26" customFormat="false" ht="22.5" hidden="false" customHeight="true" outlineLevel="0" collapsed="false">
      <c r="A26" s="683"/>
      <c r="B26" s="684"/>
      <c r="C26" s="656"/>
      <c r="D26" s="656"/>
      <c r="E26" s="657"/>
    </row>
    <row r="27" customFormat="false" ht="22.5" hidden="false" customHeight="true" outlineLevel="0" collapsed="false">
      <c r="A27" s="683"/>
      <c r="B27" s="684"/>
      <c r="C27" s="656"/>
      <c r="D27" s="656"/>
      <c r="E27" s="657"/>
    </row>
    <row r="28" customFormat="false" ht="22.5" hidden="false" customHeight="true" outlineLevel="0" collapsed="false">
      <c r="A28" s="683"/>
      <c r="B28" s="684"/>
      <c r="C28" s="656"/>
      <c r="D28" s="656"/>
      <c r="E28" s="657"/>
    </row>
    <row r="29" customFormat="false" ht="22.5" hidden="false" customHeight="true" outlineLevel="0" collapsed="false">
      <c r="A29" s="683"/>
      <c r="B29" s="684"/>
      <c r="C29" s="656"/>
      <c r="D29" s="656"/>
      <c r="E29" s="657"/>
    </row>
    <row r="30" customFormat="false" ht="22.5" hidden="false" customHeight="true" outlineLevel="0" collapsed="false">
      <c r="A30" s="683"/>
      <c r="B30" s="684"/>
      <c r="C30" s="656"/>
      <c r="D30" s="656"/>
      <c r="E30" s="657"/>
    </row>
    <row r="31" customFormat="false" ht="22.5" hidden="false" customHeight="true" outlineLevel="0" collapsed="false">
      <c r="A31" s="683"/>
      <c r="B31" s="684"/>
      <c r="C31" s="656"/>
      <c r="D31" s="656"/>
      <c r="E31" s="657"/>
    </row>
    <row r="32" customFormat="false" ht="22.5" hidden="false" customHeight="true" outlineLevel="0" collapsed="false">
      <c r="A32" s="683"/>
      <c r="B32" s="684"/>
      <c r="C32" s="656"/>
      <c r="D32" s="656"/>
      <c r="E32" s="657"/>
    </row>
    <row r="33" customFormat="false" ht="22.5" hidden="false" customHeight="true" outlineLevel="0" collapsed="false">
      <c r="A33" s="683"/>
      <c r="B33" s="684"/>
      <c r="C33" s="656"/>
      <c r="D33" s="656"/>
      <c r="E33" s="657"/>
    </row>
    <row r="34" customFormat="false" ht="22.5" hidden="false" customHeight="true" outlineLevel="0" collapsed="false">
      <c r="A34" s="683"/>
      <c r="B34" s="684"/>
      <c r="C34" s="656"/>
      <c r="D34" s="656"/>
      <c r="E34" s="657"/>
    </row>
    <row r="35" customFormat="false" ht="22.5" hidden="false" customHeight="true" outlineLevel="0" collapsed="false">
      <c r="A35" s="683"/>
      <c r="B35" s="684"/>
      <c r="C35" s="656"/>
      <c r="D35" s="656"/>
      <c r="E35" s="657"/>
    </row>
    <row r="36" customFormat="false" ht="22.5" hidden="false" customHeight="true" outlineLevel="0" collapsed="false">
      <c r="A36" s="683"/>
      <c r="B36" s="684"/>
      <c r="C36" s="656"/>
      <c r="D36" s="656"/>
      <c r="E36" s="657"/>
    </row>
    <row r="37" customFormat="false" ht="22.5" hidden="false" customHeight="true" outlineLevel="0" collapsed="false">
      <c r="A37" s="683"/>
      <c r="B37" s="684"/>
      <c r="C37" s="656"/>
      <c r="D37" s="656"/>
      <c r="E37" s="657"/>
    </row>
    <row r="38" customFormat="false" ht="22.5" hidden="false" customHeight="true" outlineLevel="0" collapsed="false">
      <c r="A38" s="683"/>
      <c r="B38" s="684"/>
      <c r="C38" s="656"/>
      <c r="D38" s="656"/>
      <c r="E38" s="657"/>
    </row>
    <row r="39" customFormat="false" ht="22.5" hidden="false" customHeight="true" outlineLevel="0" collapsed="false">
      <c r="A39" s="683"/>
      <c r="B39" s="684"/>
      <c r="C39" s="656"/>
      <c r="D39" s="656"/>
      <c r="E39" s="657"/>
    </row>
    <row r="40" customFormat="false" ht="22.5" hidden="false" customHeight="true" outlineLevel="0" collapsed="false">
      <c r="A40" s="683"/>
      <c r="B40" s="685"/>
      <c r="C40" s="686"/>
      <c r="D40" s="686"/>
      <c r="E40" s="687"/>
    </row>
    <row r="41" customFormat="false" ht="22.5" hidden="false" customHeight="true" outlineLevel="0" collapsed="false">
      <c r="A41" s="683"/>
      <c r="B41" s="654"/>
      <c r="C41" s="656"/>
      <c r="D41" s="656"/>
      <c r="E41" s="657"/>
    </row>
    <row r="42" customFormat="false" ht="22.5" hidden="false" customHeight="true" outlineLevel="0" collapsed="false">
      <c r="A42" s="683"/>
      <c r="B42" s="654"/>
      <c r="C42" s="656"/>
      <c r="D42" s="656"/>
      <c r="E42" s="657"/>
    </row>
    <row r="43" customFormat="false" ht="22.5" hidden="false" customHeight="true" outlineLevel="0" collapsed="false">
      <c r="A43" s="683"/>
      <c r="B43" s="684"/>
      <c r="C43" s="656"/>
      <c r="D43" s="656"/>
      <c r="E43" s="657"/>
    </row>
    <row r="44" customFormat="false" ht="22.5" hidden="false" customHeight="true" outlineLevel="0" collapsed="false">
      <c r="A44" s="683"/>
      <c r="B44" s="684"/>
      <c r="C44" s="656"/>
      <c r="D44" s="656"/>
      <c r="E44" s="657"/>
    </row>
    <row r="45" customFormat="false" ht="22.5" hidden="false" customHeight="true" outlineLevel="0" collapsed="false">
      <c r="A45" s="683"/>
      <c r="B45" s="684"/>
      <c r="C45" s="656"/>
      <c r="D45" s="656"/>
      <c r="E45" s="657"/>
    </row>
    <row r="46" customFormat="false" ht="22.5" hidden="false" customHeight="true" outlineLevel="0" collapsed="false">
      <c r="A46" s="683"/>
      <c r="B46" s="684"/>
      <c r="C46" s="656"/>
      <c r="D46" s="656"/>
      <c r="E46" s="657"/>
    </row>
    <row r="47" customFormat="false" ht="22.5" hidden="false" customHeight="true" outlineLevel="0" collapsed="false">
      <c r="A47" s="683"/>
      <c r="B47" s="684"/>
      <c r="C47" s="656"/>
      <c r="D47" s="656"/>
      <c r="E47" s="657"/>
    </row>
    <row r="48" customFormat="false" ht="22.5" hidden="false" customHeight="true" outlineLevel="0" collapsed="false">
      <c r="A48" s="683"/>
      <c r="B48" s="654"/>
      <c r="C48" s="656"/>
      <c r="D48" s="656"/>
      <c r="E48" s="657"/>
    </row>
    <row r="49" customFormat="false" ht="22.5" hidden="false" customHeight="true" outlineLevel="0" collapsed="false">
      <c r="A49" s="683"/>
      <c r="B49" s="684"/>
      <c r="C49" s="656"/>
      <c r="D49" s="656"/>
      <c r="E49" s="657"/>
    </row>
    <row r="50" customFormat="false" ht="22.5" hidden="false" customHeight="true" outlineLevel="0" collapsed="false">
      <c r="A50" s="683"/>
      <c r="B50" s="684"/>
      <c r="C50" s="656"/>
      <c r="D50" s="656"/>
      <c r="E50" s="657"/>
    </row>
    <row r="51" customFormat="false" ht="22.5" hidden="false" customHeight="true" outlineLevel="0" collapsed="false">
      <c r="A51" s="683"/>
      <c r="B51" s="684"/>
      <c r="C51" s="656"/>
      <c r="D51" s="656"/>
      <c r="E51" s="657"/>
    </row>
    <row r="52" customFormat="false" ht="22.5" hidden="false" customHeight="true" outlineLevel="0" collapsed="false">
      <c r="A52" s="683"/>
      <c r="B52" s="684"/>
      <c r="C52" s="656"/>
      <c r="D52" s="656"/>
      <c r="E52" s="657"/>
    </row>
    <row r="53" customFormat="false" ht="22.5" hidden="false" customHeight="true" outlineLevel="0" collapsed="false">
      <c r="A53" s="683"/>
      <c r="B53" s="684"/>
      <c r="C53" s="656"/>
      <c r="D53" s="656"/>
      <c r="E53" s="657"/>
    </row>
    <row r="54" customFormat="false" ht="22.5" hidden="false" customHeight="true" outlineLevel="0" collapsed="false">
      <c r="A54" s="683"/>
      <c r="B54" s="684"/>
      <c r="C54" s="656"/>
      <c r="D54" s="656"/>
      <c r="E54" s="657"/>
    </row>
    <row r="55" customFormat="false" ht="22.5" hidden="false" customHeight="true" outlineLevel="0" collapsed="false">
      <c r="A55" s="683"/>
      <c r="B55" s="684"/>
      <c r="C55" s="656"/>
      <c r="D55" s="656"/>
      <c r="E55" s="657"/>
    </row>
    <row r="56" customFormat="false" ht="22.5" hidden="false" customHeight="true" outlineLevel="0" collapsed="false">
      <c r="A56" s="683"/>
      <c r="B56" s="684"/>
      <c r="C56" s="656"/>
      <c r="D56" s="656"/>
      <c r="E56" s="657"/>
    </row>
    <row r="57" customFormat="false" ht="22.5" hidden="false" customHeight="true" outlineLevel="0" collapsed="false">
      <c r="A57" s="683"/>
      <c r="B57" s="684"/>
      <c r="C57" s="656"/>
      <c r="D57" s="656"/>
      <c r="E57" s="657"/>
    </row>
    <row r="58" customFormat="false" ht="22.5" hidden="false" customHeight="true" outlineLevel="0" collapsed="false">
      <c r="A58" s="683"/>
      <c r="B58" s="684"/>
      <c r="C58" s="656"/>
      <c r="D58" s="656"/>
      <c r="E58" s="657"/>
    </row>
    <row r="59" customFormat="false" ht="22.5" hidden="false" customHeight="true" outlineLevel="0" collapsed="false">
      <c r="A59" s="683"/>
      <c r="B59" s="684"/>
      <c r="C59" s="656"/>
      <c r="D59" s="656"/>
      <c r="E59" s="657"/>
    </row>
    <row r="60" customFormat="false" ht="22.5" hidden="false" customHeight="true" outlineLevel="0" collapsed="false">
      <c r="A60" s="683"/>
      <c r="B60" s="684"/>
      <c r="C60" s="656"/>
      <c r="D60" s="656"/>
      <c r="E60" s="657"/>
    </row>
    <row r="61" customFormat="false" ht="22.5" hidden="false" customHeight="true" outlineLevel="0" collapsed="false">
      <c r="A61" s="683"/>
      <c r="B61" s="684"/>
      <c r="C61" s="656"/>
      <c r="D61" s="656"/>
      <c r="E61" s="657"/>
    </row>
    <row r="62" customFormat="false" ht="22.5" hidden="false" customHeight="true" outlineLevel="0" collapsed="false">
      <c r="A62" s="683"/>
      <c r="B62" s="684"/>
      <c r="C62" s="656"/>
      <c r="D62" s="656"/>
      <c r="E62" s="657"/>
    </row>
    <row r="63" customFormat="false" ht="22.5" hidden="false" customHeight="true" outlineLevel="0" collapsed="false">
      <c r="A63" s="683"/>
      <c r="B63" s="684"/>
      <c r="C63" s="656"/>
      <c r="D63" s="656"/>
      <c r="E63" s="657"/>
    </row>
    <row r="64" customFormat="false" ht="22.5" hidden="false" customHeight="true" outlineLevel="0" collapsed="false">
      <c r="A64" s="683"/>
      <c r="B64" s="684"/>
      <c r="C64" s="656"/>
      <c r="D64" s="656"/>
      <c r="E64" s="657"/>
    </row>
    <row r="65" customFormat="false" ht="22.5" hidden="false" customHeight="true" outlineLevel="0" collapsed="false">
      <c r="A65" s="683"/>
      <c r="B65" s="684"/>
      <c r="C65" s="656"/>
      <c r="D65" s="656"/>
      <c r="E65" s="657"/>
    </row>
    <row r="66" customFormat="false" ht="22.5" hidden="false" customHeight="true" outlineLevel="0" collapsed="false">
      <c r="A66" s="683"/>
      <c r="B66" s="684"/>
      <c r="C66" s="656"/>
      <c r="D66" s="656"/>
      <c r="E66" s="657"/>
    </row>
    <row r="67" customFormat="false" ht="22.5" hidden="false" customHeight="true" outlineLevel="0" collapsed="false">
      <c r="A67" s="683"/>
      <c r="B67" s="684"/>
      <c r="C67" s="656"/>
      <c r="D67" s="656"/>
      <c r="E67" s="657"/>
    </row>
    <row r="68" customFormat="false" ht="22.5" hidden="false" customHeight="true" outlineLevel="0" collapsed="false">
      <c r="A68" s="683"/>
      <c r="B68" s="684"/>
      <c r="C68" s="656"/>
      <c r="D68" s="656"/>
      <c r="E68" s="657"/>
    </row>
    <row r="69" customFormat="false" ht="22.5" hidden="false" customHeight="true" outlineLevel="0" collapsed="false">
      <c r="A69" s="683"/>
      <c r="B69" s="684"/>
      <c r="C69" s="656"/>
      <c r="D69" s="656"/>
      <c r="E69" s="657"/>
    </row>
    <row r="70" customFormat="false" ht="22.5" hidden="false" customHeight="true" outlineLevel="0" collapsed="false">
      <c r="A70" s="683"/>
      <c r="B70" s="684"/>
      <c r="C70" s="656"/>
      <c r="D70" s="656"/>
      <c r="E70" s="657"/>
    </row>
    <row r="71" customFormat="false" ht="22.5" hidden="false" customHeight="true" outlineLevel="0" collapsed="false">
      <c r="A71" s="683"/>
      <c r="B71" s="684"/>
      <c r="C71" s="656"/>
      <c r="D71" s="656"/>
      <c r="E71" s="657"/>
    </row>
    <row r="72" customFormat="false" ht="22.5" hidden="false" customHeight="true" outlineLevel="0" collapsed="false">
      <c r="A72" s="683"/>
      <c r="B72" s="684"/>
      <c r="C72" s="656"/>
      <c r="D72" s="656"/>
      <c r="E72" s="657"/>
    </row>
    <row r="73" customFormat="false" ht="22.5" hidden="false" customHeight="true" outlineLevel="0" collapsed="false">
      <c r="A73" s="683"/>
      <c r="B73" s="684"/>
      <c r="C73" s="656"/>
      <c r="D73" s="656"/>
      <c r="E73" s="657"/>
    </row>
    <row r="74" customFormat="false" ht="22.5" hidden="false" customHeight="true" outlineLevel="0" collapsed="false">
      <c r="A74" s="683"/>
      <c r="B74" s="684"/>
      <c r="C74" s="656"/>
      <c r="D74" s="656"/>
      <c r="E74" s="657"/>
    </row>
    <row r="75" customFormat="false" ht="22.5" hidden="false" customHeight="true" outlineLevel="0" collapsed="false">
      <c r="A75" s="683"/>
      <c r="B75" s="684"/>
      <c r="C75" s="656"/>
      <c r="D75" s="656"/>
      <c r="E75" s="657"/>
    </row>
    <row r="76" customFormat="false" ht="22.5" hidden="false" customHeight="true" outlineLevel="0" collapsed="false">
      <c r="A76" s="683"/>
      <c r="B76" s="684"/>
      <c r="C76" s="656"/>
      <c r="D76" s="656"/>
      <c r="E76" s="657"/>
    </row>
    <row r="77" customFormat="false" ht="22.5" hidden="false" customHeight="true" outlineLevel="0" collapsed="false">
      <c r="A77" s="683"/>
      <c r="B77" s="684"/>
      <c r="C77" s="656"/>
      <c r="D77" s="656"/>
      <c r="E77" s="657"/>
    </row>
    <row r="78" customFormat="false" ht="22.5" hidden="false" customHeight="true" outlineLevel="0" collapsed="false">
      <c r="A78" s="683"/>
      <c r="B78" s="684"/>
      <c r="C78" s="656"/>
      <c r="D78" s="656"/>
      <c r="E78" s="657"/>
    </row>
    <row r="79" customFormat="false" ht="22.5" hidden="false" customHeight="true" outlineLevel="0" collapsed="false">
      <c r="A79" s="683"/>
      <c r="B79" s="684"/>
      <c r="C79" s="656"/>
      <c r="D79" s="656"/>
      <c r="E79" s="657"/>
    </row>
    <row r="80" customFormat="false" ht="22.5" hidden="false" customHeight="true" outlineLevel="0" collapsed="false">
      <c r="A80" s="683"/>
      <c r="B80" s="684"/>
      <c r="C80" s="656"/>
      <c r="D80" s="656"/>
      <c r="E80" s="657"/>
    </row>
    <row r="81" customFormat="false" ht="22.5" hidden="false" customHeight="true" outlineLevel="0" collapsed="false">
      <c r="A81" s="683"/>
      <c r="B81" s="684"/>
      <c r="C81" s="656"/>
      <c r="D81" s="656"/>
      <c r="E81" s="657"/>
    </row>
    <row r="82" customFormat="false" ht="22.5" hidden="false" customHeight="true" outlineLevel="0" collapsed="false">
      <c r="A82" s="683"/>
      <c r="B82" s="684"/>
      <c r="C82" s="656"/>
      <c r="D82" s="656"/>
      <c r="E82" s="657"/>
    </row>
    <row r="83" customFormat="false" ht="22.5" hidden="false" customHeight="true" outlineLevel="0" collapsed="false">
      <c r="A83" s="683"/>
      <c r="B83" s="684"/>
      <c r="C83" s="656"/>
      <c r="D83" s="656"/>
      <c r="E83" s="657"/>
    </row>
    <row r="84" customFormat="false" ht="22.5" hidden="false" customHeight="true" outlineLevel="0" collapsed="false">
      <c r="A84" s="683"/>
      <c r="B84" s="684"/>
      <c r="C84" s="656"/>
      <c r="D84" s="656"/>
      <c r="E84" s="657"/>
    </row>
    <row r="85" customFormat="false" ht="22.5" hidden="false" customHeight="true" outlineLevel="0" collapsed="false">
      <c r="A85" s="683"/>
      <c r="B85" s="684"/>
      <c r="C85" s="656"/>
      <c r="D85" s="656"/>
      <c r="E85" s="657"/>
    </row>
    <row r="86" customFormat="false" ht="22.5" hidden="false" customHeight="true" outlineLevel="0" collapsed="false">
      <c r="A86" s="683"/>
      <c r="B86" s="684"/>
      <c r="C86" s="656"/>
      <c r="D86" s="656"/>
      <c r="E86" s="657"/>
    </row>
    <row r="87" customFormat="false" ht="22.5" hidden="false" customHeight="true" outlineLevel="0" collapsed="false">
      <c r="A87" s="683"/>
      <c r="B87" s="684"/>
      <c r="C87" s="656"/>
      <c r="D87" s="656"/>
      <c r="E87" s="657"/>
    </row>
    <row r="88" customFormat="false" ht="22.5" hidden="false" customHeight="true" outlineLevel="0" collapsed="false">
      <c r="A88" s="683"/>
      <c r="B88" s="684"/>
      <c r="C88" s="656"/>
      <c r="D88" s="656"/>
      <c r="E88" s="657"/>
    </row>
    <row r="89" customFormat="false" ht="22.5" hidden="false" customHeight="true" outlineLevel="0" collapsed="false">
      <c r="A89" s="683"/>
      <c r="B89" s="684"/>
      <c r="C89" s="656"/>
      <c r="D89" s="656"/>
      <c r="E89" s="657"/>
    </row>
    <row r="90" customFormat="false" ht="22.5" hidden="false" customHeight="true" outlineLevel="0" collapsed="false">
      <c r="A90" s="683"/>
      <c r="B90" s="684"/>
      <c r="C90" s="656"/>
      <c r="D90" s="656"/>
      <c r="E90" s="657"/>
    </row>
    <row r="91" customFormat="false" ht="22.5" hidden="false" customHeight="true" outlineLevel="0" collapsed="false">
      <c r="A91" s="683"/>
      <c r="B91" s="684"/>
      <c r="C91" s="656"/>
      <c r="D91" s="656"/>
      <c r="E91" s="657"/>
    </row>
    <row r="92" customFormat="false" ht="22.5" hidden="false" customHeight="true" outlineLevel="0" collapsed="false">
      <c r="A92" s="683"/>
      <c r="B92" s="684"/>
      <c r="C92" s="656"/>
      <c r="D92" s="656"/>
      <c r="E92" s="657"/>
    </row>
    <row r="93" customFormat="false" ht="22.5" hidden="false" customHeight="true" outlineLevel="0" collapsed="false">
      <c r="A93" s="683"/>
      <c r="B93" s="684"/>
      <c r="C93" s="656"/>
      <c r="D93" s="656"/>
      <c r="E93" s="657"/>
    </row>
    <row r="94" customFormat="false" ht="22.5" hidden="false" customHeight="true" outlineLevel="0" collapsed="false">
      <c r="A94" s="683"/>
      <c r="B94" s="684"/>
      <c r="C94" s="656"/>
      <c r="D94" s="656"/>
      <c r="E94" s="657"/>
    </row>
    <row r="95" customFormat="false" ht="22.5" hidden="false" customHeight="true" outlineLevel="0" collapsed="false">
      <c r="A95" s="683"/>
      <c r="B95" s="684"/>
      <c r="C95" s="656"/>
      <c r="D95" s="656"/>
      <c r="E95" s="657"/>
    </row>
    <row r="96" customFormat="false" ht="22.5" hidden="false" customHeight="true" outlineLevel="0" collapsed="false">
      <c r="A96" s="683"/>
      <c r="B96" s="684"/>
      <c r="C96" s="656"/>
      <c r="D96" s="656"/>
      <c r="E96" s="657"/>
    </row>
    <row r="97" customFormat="false" ht="22.5" hidden="false" customHeight="true" outlineLevel="0" collapsed="false">
      <c r="A97" s="683"/>
      <c r="B97" s="684"/>
      <c r="C97" s="656"/>
      <c r="D97" s="656"/>
      <c r="E97" s="657"/>
    </row>
    <row r="98" customFormat="false" ht="22.5" hidden="false" customHeight="true" outlineLevel="0" collapsed="false">
      <c r="A98" s="683"/>
      <c r="B98" s="684"/>
      <c r="C98" s="656"/>
      <c r="D98" s="656"/>
      <c r="E98" s="657"/>
    </row>
    <row r="99" customFormat="false" ht="22.5" hidden="false" customHeight="true" outlineLevel="0" collapsed="false">
      <c r="A99" s="683"/>
      <c r="B99" s="684"/>
      <c r="C99" s="656"/>
      <c r="D99" s="656"/>
      <c r="E99" s="657"/>
    </row>
    <row r="100" customFormat="false" ht="22.5" hidden="false" customHeight="true" outlineLevel="0" collapsed="false">
      <c r="A100" s="683"/>
      <c r="B100" s="684"/>
      <c r="C100" s="656"/>
      <c r="D100" s="656"/>
      <c r="E100" s="657"/>
    </row>
    <row r="101" customFormat="false" ht="22.5" hidden="false" customHeight="true" outlineLevel="0" collapsed="false">
      <c r="A101" s="683"/>
      <c r="B101" s="684"/>
      <c r="C101" s="656"/>
      <c r="D101" s="656"/>
      <c r="E101" s="657"/>
    </row>
    <row r="102" customFormat="false" ht="22.5" hidden="false" customHeight="true" outlineLevel="0" collapsed="false">
      <c r="A102" s="683"/>
      <c r="B102" s="684"/>
      <c r="C102" s="656"/>
      <c r="D102" s="656"/>
      <c r="E102" s="657"/>
    </row>
    <row r="103" customFormat="false" ht="22.5" hidden="false" customHeight="true" outlineLevel="0" collapsed="false">
      <c r="A103" s="683"/>
      <c r="B103" s="684"/>
      <c r="C103" s="656"/>
      <c r="D103" s="656"/>
      <c r="E103" s="657"/>
    </row>
    <row r="104" customFormat="false" ht="22.5" hidden="false" customHeight="true" outlineLevel="0" collapsed="false">
      <c r="A104" s="683"/>
      <c r="B104" s="684"/>
      <c r="C104" s="656"/>
      <c r="D104" s="656"/>
      <c r="E104" s="657"/>
    </row>
    <row r="105" customFormat="false" ht="22.5" hidden="false" customHeight="true" outlineLevel="0" collapsed="false">
      <c r="A105" s="683"/>
      <c r="B105" s="684"/>
      <c r="C105" s="656"/>
      <c r="D105" s="656"/>
      <c r="E105" s="657"/>
    </row>
    <row r="106" customFormat="false" ht="22.5" hidden="false" customHeight="true" outlineLevel="0" collapsed="false">
      <c r="A106" s="683"/>
      <c r="B106" s="684"/>
      <c r="C106" s="656"/>
      <c r="D106" s="656"/>
      <c r="E106" s="657"/>
    </row>
    <row r="107" customFormat="false" ht="22.5" hidden="false" customHeight="true" outlineLevel="0" collapsed="false">
      <c r="A107" s="683"/>
      <c r="B107" s="684"/>
      <c r="C107" s="656"/>
      <c r="D107" s="656"/>
      <c r="E107" s="657"/>
    </row>
    <row r="108" customFormat="false" ht="22.5" hidden="false" customHeight="true" outlineLevel="0" collapsed="false">
      <c r="A108" s="683"/>
      <c r="B108" s="684"/>
      <c r="C108" s="656"/>
      <c r="D108" s="656"/>
      <c r="E108" s="657"/>
    </row>
    <row r="109" customFormat="false" ht="22.5" hidden="false" customHeight="true" outlineLevel="0" collapsed="false">
      <c r="A109" s="683"/>
      <c r="B109" s="684"/>
      <c r="C109" s="656"/>
      <c r="D109" s="656"/>
      <c r="E109" s="657"/>
    </row>
    <row r="110" customFormat="false" ht="22.5" hidden="false" customHeight="true" outlineLevel="0" collapsed="false">
      <c r="A110" s="683"/>
      <c r="B110" s="684"/>
      <c r="C110" s="656"/>
      <c r="D110" s="656"/>
      <c r="E110" s="657"/>
    </row>
    <row r="111" customFormat="false" ht="22.5" hidden="false" customHeight="true" outlineLevel="0" collapsed="false">
      <c r="A111" s="683"/>
      <c r="B111" s="684"/>
      <c r="C111" s="656"/>
      <c r="D111" s="656"/>
      <c r="E111" s="657"/>
    </row>
    <row r="112" customFormat="false" ht="22.5" hidden="false" customHeight="true" outlineLevel="0" collapsed="false">
      <c r="A112" s="683"/>
      <c r="B112" s="684"/>
      <c r="C112" s="656"/>
      <c r="D112" s="656"/>
      <c r="E112" s="657"/>
    </row>
    <row r="113" customFormat="false" ht="22.5" hidden="false" customHeight="true" outlineLevel="0" collapsed="false">
      <c r="A113" s="683"/>
      <c r="B113" s="684"/>
      <c r="C113" s="656"/>
      <c r="D113" s="656"/>
      <c r="E113" s="657"/>
    </row>
    <row r="114" customFormat="false" ht="22.5" hidden="false" customHeight="true" outlineLevel="0" collapsed="false">
      <c r="A114" s="683"/>
      <c r="B114" s="684"/>
      <c r="C114" s="656"/>
      <c r="D114" s="656"/>
      <c r="E114" s="657"/>
    </row>
    <row r="115" customFormat="false" ht="22.5" hidden="false" customHeight="true" outlineLevel="0" collapsed="false">
      <c r="A115" s="683"/>
      <c r="B115" s="684"/>
      <c r="C115" s="656"/>
      <c r="D115" s="656"/>
      <c r="E115" s="657"/>
    </row>
    <row r="116" customFormat="false" ht="22.5" hidden="false" customHeight="true" outlineLevel="0" collapsed="false">
      <c r="A116" s="683"/>
      <c r="B116" s="684"/>
      <c r="C116" s="656"/>
      <c r="D116" s="656"/>
      <c r="E116" s="657"/>
    </row>
    <row r="117" customFormat="false" ht="22.5" hidden="false" customHeight="true" outlineLevel="0" collapsed="false">
      <c r="A117" s="683"/>
      <c r="B117" s="684"/>
      <c r="C117" s="656"/>
      <c r="D117" s="656"/>
      <c r="E117" s="657"/>
    </row>
    <row r="118" customFormat="false" ht="22.5" hidden="false" customHeight="true" outlineLevel="0" collapsed="false">
      <c r="A118" s="683"/>
      <c r="B118" s="684"/>
      <c r="C118" s="656"/>
      <c r="D118" s="656"/>
      <c r="E118" s="657"/>
    </row>
    <row r="119" customFormat="false" ht="22.5" hidden="false" customHeight="true" outlineLevel="0" collapsed="false">
      <c r="A119" s="683"/>
      <c r="B119" s="684"/>
      <c r="C119" s="656"/>
      <c r="D119" s="656"/>
      <c r="E119" s="657"/>
    </row>
    <row r="120" customFormat="false" ht="22.5" hidden="false" customHeight="true" outlineLevel="0" collapsed="false">
      <c r="A120" s="683"/>
      <c r="B120" s="684"/>
      <c r="C120" s="656"/>
      <c r="D120" s="656"/>
      <c r="E120" s="657"/>
    </row>
    <row r="121" customFormat="false" ht="22.5" hidden="false" customHeight="true" outlineLevel="0" collapsed="false">
      <c r="A121" s="683"/>
      <c r="B121" s="684"/>
      <c r="C121" s="656"/>
      <c r="D121" s="656"/>
      <c r="E121" s="657"/>
    </row>
    <row r="122" customFormat="false" ht="22.5" hidden="false" customHeight="true" outlineLevel="0" collapsed="false">
      <c r="A122" s="683"/>
      <c r="B122" s="684"/>
      <c r="C122" s="656"/>
      <c r="D122" s="656"/>
      <c r="E122" s="657"/>
    </row>
    <row r="123" customFormat="false" ht="22.5" hidden="false" customHeight="true" outlineLevel="0" collapsed="false">
      <c r="A123" s="683"/>
      <c r="B123" s="684"/>
      <c r="C123" s="656"/>
      <c r="D123" s="656"/>
      <c r="E123" s="657"/>
    </row>
    <row r="124" customFormat="false" ht="22.5" hidden="false" customHeight="true" outlineLevel="0" collapsed="false">
      <c r="A124" s="683"/>
      <c r="B124" s="684"/>
      <c r="C124" s="656"/>
      <c r="D124" s="656"/>
      <c r="E124" s="657"/>
    </row>
    <row r="125" customFormat="false" ht="22.5" hidden="false" customHeight="true" outlineLevel="0" collapsed="false">
      <c r="A125" s="683"/>
      <c r="B125" s="684"/>
      <c r="C125" s="656"/>
      <c r="D125" s="656"/>
      <c r="E125" s="657"/>
    </row>
    <row r="126" customFormat="false" ht="22.5" hidden="false" customHeight="true" outlineLevel="0" collapsed="false">
      <c r="A126" s="683"/>
      <c r="B126" s="684"/>
      <c r="C126" s="656"/>
      <c r="D126" s="656"/>
      <c r="E126" s="657"/>
    </row>
    <row r="127" customFormat="false" ht="22.5" hidden="false" customHeight="true" outlineLevel="0" collapsed="false">
      <c r="A127" s="683"/>
      <c r="B127" s="684"/>
      <c r="C127" s="656"/>
      <c r="D127" s="656"/>
      <c r="E127" s="657"/>
    </row>
    <row r="128" customFormat="false" ht="22.5" hidden="false" customHeight="true" outlineLevel="0" collapsed="false">
      <c r="A128" s="683"/>
      <c r="B128" s="684"/>
      <c r="C128" s="656"/>
      <c r="D128" s="656"/>
      <c r="E128" s="657"/>
    </row>
    <row r="129" customFormat="false" ht="22.5" hidden="false" customHeight="true" outlineLevel="0" collapsed="false">
      <c r="A129" s="683"/>
      <c r="B129" s="684"/>
      <c r="C129" s="656"/>
      <c r="D129" s="656"/>
      <c r="E129" s="657"/>
    </row>
    <row r="130" customFormat="false" ht="22.5" hidden="false" customHeight="true" outlineLevel="0" collapsed="false">
      <c r="A130" s="683"/>
      <c r="B130" s="684"/>
      <c r="C130" s="656"/>
      <c r="D130" s="656"/>
      <c r="E130" s="657"/>
    </row>
    <row r="131" customFormat="false" ht="22.5" hidden="false" customHeight="true" outlineLevel="0" collapsed="false">
      <c r="A131" s="683"/>
      <c r="B131" s="684"/>
      <c r="C131" s="656"/>
      <c r="D131" s="656"/>
      <c r="E131" s="657"/>
    </row>
    <row r="132" customFormat="false" ht="22.5" hidden="false" customHeight="true" outlineLevel="0" collapsed="false">
      <c r="A132" s="683"/>
      <c r="B132" s="684"/>
      <c r="C132" s="656"/>
      <c r="D132" s="656"/>
      <c r="E132" s="657"/>
    </row>
    <row r="133" customFormat="false" ht="22.5" hidden="false" customHeight="true" outlineLevel="0" collapsed="false">
      <c r="A133" s="683"/>
      <c r="B133" s="684"/>
      <c r="C133" s="656"/>
      <c r="D133" s="656"/>
      <c r="E133" s="657"/>
    </row>
    <row r="134" customFormat="false" ht="22.5" hidden="false" customHeight="true" outlineLevel="0" collapsed="false">
      <c r="A134" s="683"/>
      <c r="B134" s="684"/>
      <c r="C134" s="656"/>
      <c r="D134" s="656"/>
      <c r="E134" s="657"/>
    </row>
    <row r="135" customFormat="false" ht="22.5" hidden="false" customHeight="true" outlineLevel="0" collapsed="false">
      <c r="A135" s="683"/>
      <c r="B135" s="684"/>
      <c r="C135" s="656"/>
      <c r="D135" s="656"/>
      <c r="E135" s="657"/>
    </row>
    <row r="136" customFormat="false" ht="22.5" hidden="false" customHeight="true" outlineLevel="0" collapsed="false">
      <c r="A136" s="683"/>
      <c r="B136" s="684"/>
      <c r="C136" s="656"/>
      <c r="D136" s="656"/>
      <c r="E136" s="657"/>
    </row>
    <row r="137" customFormat="false" ht="22.5" hidden="false" customHeight="true" outlineLevel="0" collapsed="false">
      <c r="A137" s="683"/>
      <c r="B137" s="684"/>
      <c r="C137" s="656"/>
      <c r="D137" s="656"/>
      <c r="E137" s="657"/>
    </row>
    <row r="138" customFormat="false" ht="22.5" hidden="false" customHeight="true" outlineLevel="0" collapsed="false">
      <c r="A138" s="683"/>
      <c r="B138" s="684"/>
      <c r="C138" s="656"/>
      <c r="D138" s="656"/>
      <c r="E138" s="657"/>
    </row>
    <row r="139" customFormat="false" ht="22.5" hidden="false" customHeight="true" outlineLevel="0" collapsed="false">
      <c r="A139" s="683"/>
      <c r="B139" s="684"/>
      <c r="C139" s="656"/>
      <c r="D139" s="656"/>
      <c r="E139" s="657"/>
    </row>
    <row r="140" customFormat="false" ht="22.5" hidden="false" customHeight="true" outlineLevel="0" collapsed="false">
      <c r="A140" s="683"/>
      <c r="B140" s="684"/>
      <c r="C140" s="656"/>
      <c r="D140" s="656"/>
      <c r="E140" s="657"/>
    </row>
    <row r="141" customFormat="false" ht="22.5" hidden="false" customHeight="true" outlineLevel="0" collapsed="false">
      <c r="A141" s="683"/>
      <c r="B141" s="684"/>
      <c r="C141" s="656"/>
      <c r="D141" s="656"/>
      <c r="E141" s="657"/>
    </row>
    <row r="142" customFormat="false" ht="22.5" hidden="false" customHeight="true" outlineLevel="0" collapsed="false">
      <c r="A142" s="683"/>
      <c r="B142" s="684"/>
      <c r="C142" s="656"/>
      <c r="D142" s="656"/>
      <c r="E142" s="657"/>
    </row>
    <row r="143" customFormat="false" ht="22.5" hidden="false" customHeight="true" outlineLevel="0" collapsed="false">
      <c r="A143" s="683"/>
      <c r="B143" s="684"/>
      <c r="C143" s="656"/>
      <c r="D143" s="656"/>
      <c r="E143" s="657"/>
    </row>
    <row r="144" customFormat="false" ht="22.5" hidden="false" customHeight="true" outlineLevel="0" collapsed="false">
      <c r="A144" s="683"/>
      <c r="B144" s="684"/>
      <c r="C144" s="656"/>
      <c r="D144" s="656"/>
      <c r="E144" s="657"/>
    </row>
    <row r="145" customFormat="false" ht="22.5" hidden="false" customHeight="true" outlineLevel="0" collapsed="false">
      <c r="A145" s="683"/>
      <c r="B145" s="684"/>
      <c r="C145" s="656"/>
      <c r="D145" s="656"/>
      <c r="E145" s="657"/>
    </row>
    <row r="146" customFormat="false" ht="22.5" hidden="false" customHeight="true" outlineLevel="0" collapsed="false">
      <c r="A146" s="683"/>
      <c r="B146" s="684"/>
      <c r="C146" s="656"/>
      <c r="D146" s="656"/>
      <c r="E146" s="657"/>
    </row>
    <row r="147" customFormat="false" ht="22.5" hidden="false" customHeight="true" outlineLevel="0" collapsed="false">
      <c r="A147" s="683"/>
      <c r="B147" s="684"/>
      <c r="C147" s="656"/>
      <c r="D147" s="656"/>
      <c r="E147" s="657"/>
    </row>
    <row r="148" customFormat="false" ht="22.5" hidden="false" customHeight="true" outlineLevel="0" collapsed="false">
      <c r="A148" s="683"/>
      <c r="B148" s="684"/>
      <c r="C148" s="656"/>
      <c r="D148" s="656"/>
      <c r="E148" s="657"/>
    </row>
    <row r="149" customFormat="false" ht="22.5" hidden="false" customHeight="true" outlineLevel="0" collapsed="false">
      <c r="A149" s="683"/>
      <c r="B149" s="684"/>
      <c r="C149" s="656"/>
      <c r="D149" s="656"/>
      <c r="E149" s="657"/>
    </row>
    <row r="150" customFormat="false" ht="22.5" hidden="false" customHeight="true" outlineLevel="0" collapsed="false">
      <c r="A150" s="683"/>
      <c r="B150" s="684"/>
      <c r="C150" s="656"/>
      <c r="D150" s="656"/>
      <c r="E150" s="657"/>
    </row>
    <row r="151" customFormat="false" ht="22.5" hidden="false" customHeight="true" outlineLevel="0" collapsed="false">
      <c r="A151" s="683"/>
      <c r="B151" s="684"/>
      <c r="C151" s="656"/>
      <c r="D151" s="656"/>
      <c r="E151" s="657"/>
    </row>
    <row r="152" customFormat="false" ht="22.5" hidden="false" customHeight="true" outlineLevel="0" collapsed="false">
      <c r="A152" s="683"/>
      <c r="B152" s="684"/>
      <c r="C152" s="656"/>
      <c r="D152" s="656"/>
      <c r="E152" s="657"/>
    </row>
    <row r="153" customFormat="false" ht="22.5" hidden="false" customHeight="true" outlineLevel="0" collapsed="false">
      <c r="A153" s="683"/>
      <c r="B153" s="684"/>
      <c r="C153" s="656"/>
      <c r="D153" s="656"/>
      <c r="E153" s="657"/>
    </row>
    <row r="154" customFormat="false" ht="22.5" hidden="false" customHeight="true" outlineLevel="0" collapsed="false">
      <c r="A154" s="683"/>
      <c r="B154" s="684"/>
      <c r="C154" s="656"/>
      <c r="D154" s="656"/>
      <c r="E154" s="657"/>
    </row>
    <row r="155" customFormat="false" ht="22.5" hidden="false" customHeight="true" outlineLevel="0" collapsed="false">
      <c r="A155" s="683"/>
      <c r="B155" s="684"/>
      <c r="C155" s="656"/>
      <c r="D155" s="656"/>
      <c r="E155" s="657"/>
    </row>
    <row r="156" customFormat="false" ht="22.5" hidden="false" customHeight="true" outlineLevel="0" collapsed="false">
      <c r="A156" s="683"/>
      <c r="B156" s="684"/>
      <c r="C156" s="656"/>
      <c r="D156" s="656"/>
      <c r="E156" s="657"/>
    </row>
    <row r="157" customFormat="false" ht="22.5" hidden="false" customHeight="true" outlineLevel="0" collapsed="false">
      <c r="A157" s="683"/>
      <c r="B157" s="684"/>
      <c r="C157" s="656"/>
      <c r="D157" s="656"/>
      <c r="E157" s="657"/>
    </row>
    <row r="158" customFormat="false" ht="22.5" hidden="false" customHeight="true" outlineLevel="0" collapsed="false">
      <c r="A158" s="683"/>
      <c r="B158" s="684"/>
      <c r="C158" s="656"/>
      <c r="D158" s="656"/>
      <c r="E158" s="657"/>
    </row>
    <row r="159" customFormat="false" ht="22.5" hidden="false" customHeight="true" outlineLevel="0" collapsed="false">
      <c r="A159" s="683"/>
      <c r="B159" s="684"/>
      <c r="C159" s="656"/>
      <c r="D159" s="656"/>
      <c r="E159" s="657"/>
    </row>
    <row r="160" customFormat="false" ht="22.5" hidden="false" customHeight="true" outlineLevel="0" collapsed="false">
      <c r="A160" s="683"/>
      <c r="B160" s="684"/>
      <c r="C160" s="656"/>
      <c r="D160" s="656"/>
      <c r="E160" s="657"/>
    </row>
    <row r="161" customFormat="false" ht="22.5" hidden="false" customHeight="true" outlineLevel="0" collapsed="false">
      <c r="A161" s="683"/>
      <c r="B161" s="684"/>
      <c r="C161" s="656"/>
      <c r="D161" s="656"/>
      <c r="E161" s="657"/>
    </row>
    <row r="162" customFormat="false" ht="22.5" hidden="false" customHeight="true" outlineLevel="0" collapsed="false">
      <c r="A162" s="683"/>
      <c r="B162" s="684"/>
      <c r="C162" s="656"/>
      <c r="D162" s="656"/>
      <c r="E162" s="657"/>
    </row>
    <row r="163" customFormat="false" ht="22.5" hidden="false" customHeight="true" outlineLevel="0" collapsed="false">
      <c r="A163" s="683"/>
      <c r="B163" s="684"/>
      <c r="C163" s="656"/>
      <c r="D163" s="656"/>
      <c r="E163" s="657"/>
    </row>
    <row r="164" customFormat="false" ht="22.5" hidden="false" customHeight="true" outlineLevel="0" collapsed="false">
      <c r="A164" s="683"/>
      <c r="B164" s="684"/>
      <c r="C164" s="656"/>
      <c r="D164" s="656"/>
      <c r="E164" s="657"/>
    </row>
    <row r="165" customFormat="false" ht="22.5" hidden="false" customHeight="true" outlineLevel="0" collapsed="false">
      <c r="A165" s="683"/>
      <c r="B165" s="684"/>
      <c r="C165" s="656"/>
      <c r="D165" s="656"/>
      <c r="E165" s="657"/>
    </row>
    <row r="166" customFormat="false" ht="22.5" hidden="false" customHeight="true" outlineLevel="0" collapsed="false">
      <c r="A166" s="683"/>
      <c r="B166" s="684"/>
      <c r="C166" s="656"/>
      <c r="D166" s="656"/>
      <c r="E166" s="657"/>
    </row>
    <row r="167" customFormat="false" ht="22.5" hidden="false" customHeight="true" outlineLevel="0" collapsed="false">
      <c r="A167" s="683"/>
      <c r="B167" s="684"/>
      <c r="C167" s="656"/>
      <c r="D167" s="656"/>
      <c r="E167" s="657"/>
    </row>
    <row r="168" customFormat="false" ht="22.5" hidden="false" customHeight="true" outlineLevel="0" collapsed="false">
      <c r="A168" s="683"/>
      <c r="B168" s="684"/>
      <c r="C168" s="656"/>
      <c r="D168" s="656"/>
      <c r="E168" s="657"/>
    </row>
    <row r="169" customFormat="false" ht="22.5" hidden="false" customHeight="true" outlineLevel="0" collapsed="false">
      <c r="A169" s="683"/>
      <c r="B169" s="684"/>
      <c r="C169" s="656"/>
      <c r="D169" s="656"/>
      <c r="E169" s="657"/>
    </row>
    <row r="170" customFormat="false" ht="22.5" hidden="false" customHeight="true" outlineLevel="0" collapsed="false">
      <c r="A170" s="683"/>
      <c r="B170" s="684"/>
      <c r="C170" s="656"/>
      <c r="D170" s="656"/>
      <c r="E170" s="657"/>
    </row>
    <row r="171" customFormat="false" ht="22.5" hidden="false" customHeight="true" outlineLevel="0" collapsed="false">
      <c r="A171" s="683"/>
      <c r="B171" s="684"/>
      <c r="C171" s="656"/>
      <c r="D171" s="656"/>
      <c r="E171" s="657"/>
    </row>
    <row r="172" customFormat="false" ht="22.5" hidden="false" customHeight="true" outlineLevel="0" collapsed="false">
      <c r="A172" s="683"/>
      <c r="B172" s="684"/>
      <c r="C172" s="656"/>
      <c r="D172" s="656"/>
      <c r="E172" s="657"/>
    </row>
    <row r="173" customFormat="false" ht="22.5" hidden="false" customHeight="true" outlineLevel="0" collapsed="false">
      <c r="A173" s="683"/>
      <c r="B173" s="684"/>
      <c r="C173" s="656"/>
      <c r="D173" s="656"/>
      <c r="E173" s="657"/>
    </row>
    <row r="174" customFormat="false" ht="22.5" hidden="false" customHeight="true" outlineLevel="0" collapsed="false">
      <c r="A174" s="683"/>
      <c r="B174" s="684"/>
      <c r="C174" s="656"/>
      <c r="D174" s="656"/>
      <c r="E174" s="657"/>
    </row>
    <row r="175" customFormat="false" ht="22.5" hidden="false" customHeight="true" outlineLevel="0" collapsed="false">
      <c r="A175" s="683"/>
      <c r="B175" s="684"/>
      <c r="C175" s="656"/>
      <c r="D175" s="656"/>
      <c r="E175" s="657"/>
    </row>
    <row r="176" customFormat="false" ht="22.5" hidden="false" customHeight="true" outlineLevel="0" collapsed="false">
      <c r="A176" s="683"/>
      <c r="B176" s="684"/>
      <c r="C176" s="656"/>
      <c r="D176" s="656"/>
      <c r="E176" s="657"/>
    </row>
    <row r="177" customFormat="false" ht="22.5" hidden="false" customHeight="true" outlineLevel="0" collapsed="false">
      <c r="A177" s="683"/>
      <c r="B177" s="684"/>
      <c r="C177" s="656"/>
      <c r="D177" s="656"/>
      <c r="E177" s="657"/>
    </row>
    <row r="178" customFormat="false" ht="22.5" hidden="false" customHeight="true" outlineLevel="0" collapsed="false">
      <c r="A178" s="683"/>
      <c r="B178" s="684"/>
      <c r="C178" s="656"/>
      <c r="D178" s="656"/>
      <c r="E178" s="657"/>
    </row>
    <row r="179" customFormat="false" ht="22.5" hidden="false" customHeight="true" outlineLevel="0" collapsed="false">
      <c r="A179" s="683"/>
      <c r="B179" s="684"/>
      <c r="C179" s="656"/>
      <c r="D179" s="656"/>
      <c r="E179" s="657"/>
    </row>
    <row r="180" customFormat="false" ht="22.5" hidden="false" customHeight="true" outlineLevel="0" collapsed="false">
      <c r="A180" s="683"/>
      <c r="B180" s="684"/>
      <c r="C180" s="656"/>
      <c r="D180" s="656"/>
      <c r="E180" s="657"/>
    </row>
    <row r="181" customFormat="false" ht="22.5" hidden="false" customHeight="true" outlineLevel="0" collapsed="false">
      <c r="A181" s="683"/>
      <c r="B181" s="684"/>
      <c r="C181" s="656"/>
      <c r="D181" s="656"/>
      <c r="E181" s="657"/>
    </row>
    <row r="182" customFormat="false" ht="22.5" hidden="false" customHeight="true" outlineLevel="0" collapsed="false">
      <c r="A182" s="683"/>
      <c r="B182" s="684"/>
      <c r="C182" s="656"/>
      <c r="D182" s="656"/>
      <c r="E182" s="657"/>
    </row>
    <row r="183" customFormat="false" ht="22.5" hidden="false" customHeight="true" outlineLevel="0" collapsed="false">
      <c r="A183" s="683"/>
      <c r="B183" s="684"/>
      <c r="C183" s="656"/>
      <c r="D183" s="656"/>
      <c r="E183" s="657"/>
    </row>
    <row r="184" customFormat="false" ht="22.5" hidden="false" customHeight="true" outlineLevel="0" collapsed="false">
      <c r="A184" s="683"/>
      <c r="B184" s="684"/>
      <c r="C184" s="656"/>
      <c r="D184" s="656"/>
      <c r="E184" s="657"/>
    </row>
    <row r="185" customFormat="false" ht="22.5" hidden="false" customHeight="true" outlineLevel="0" collapsed="false">
      <c r="A185" s="683"/>
      <c r="B185" s="684"/>
      <c r="C185" s="656"/>
      <c r="D185" s="656"/>
      <c r="E185" s="657"/>
    </row>
    <row r="186" customFormat="false" ht="22.5" hidden="false" customHeight="true" outlineLevel="0" collapsed="false">
      <c r="A186" s="683"/>
      <c r="B186" s="684"/>
      <c r="C186" s="656"/>
      <c r="D186" s="656"/>
      <c r="E186" s="657"/>
    </row>
    <row r="187" customFormat="false" ht="22.5" hidden="false" customHeight="true" outlineLevel="0" collapsed="false">
      <c r="A187" s="683"/>
      <c r="B187" s="684"/>
      <c r="C187" s="656"/>
      <c r="D187" s="656"/>
      <c r="E187" s="657"/>
    </row>
    <row r="188" customFormat="false" ht="22.5" hidden="false" customHeight="true" outlineLevel="0" collapsed="false">
      <c r="A188" s="683"/>
      <c r="B188" s="684"/>
      <c r="C188" s="656"/>
      <c r="D188" s="656"/>
      <c r="E188" s="657"/>
    </row>
    <row r="189" customFormat="false" ht="22.5" hidden="false" customHeight="true" outlineLevel="0" collapsed="false">
      <c r="A189" s="683"/>
      <c r="B189" s="684"/>
      <c r="C189" s="656"/>
      <c r="D189" s="656"/>
      <c r="E189" s="657"/>
    </row>
    <row r="190" customFormat="false" ht="22.5" hidden="false" customHeight="true" outlineLevel="0" collapsed="false">
      <c r="A190" s="683"/>
      <c r="B190" s="684"/>
      <c r="C190" s="656"/>
      <c r="D190" s="656"/>
      <c r="E190" s="657"/>
    </row>
    <row r="191" customFormat="false" ht="22.5" hidden="false" customHeight="true" outlineLevel="0" collapsed="false">
      <c r="A191" s="683"/>
      <c r="B191" s="684"/>
      <c r="C191" s="656"/>
      <c r="D191" s="656"/>
      <c r="E191" s="657"/>
    </row>
    <row r="192" customFormat="false" ht="22.5" hidden="false" customHeight="true" outlineLevel="0" collapsed="false">
      <c r="A192" s="683"/>
      <c r="B192" s="684"/>
      <c r="C192" s="656"/>
      <c r="D192" s="656"/>
      <c r="E192" s="657"/>
    </row>
    <row r="193" customFormat="false" ht="22.5" hidden="false" customHeight="true" outlineLevel="0" collapsed="false">
      <c r="A193" s="683"/>
      <c r="B193" s="684"/>
      <c r="C193" s="656"/>
      <c r="D193" s="656"/>
      <c r="E193" s="657"/>
    </row>
    <row r="194" customFormat="false" ht="22.5" hidden="false" customHeight="true" outlineLevel="0" collapsed="false">
      <c r="A194" s="683"/>
      <c r="B194" s="684"/>
      <c r="C194" s="656"/>
      <c r="D194" s="656"/>
      <c r="E194" s="657"/>
    </row>
    <row r="195" customFormat="false" ht="22.5" hidden="false" customHeight="true" outlineLevel="0" collapsed="false">
      <c r="A195" s="683"/>
      <c r="B195" s="684"/>
      <c r="C195" s="656"/>
      <c r="D195" s="656"/>
      <c r="E195" s="657"/>
    </row>
    <row r="196" customFormat="false" ht="22.5" hidden="false" customHeight="true" outlineLevel="0" collapsed="false">
      <c r="A196" s="683"/>
      <c r="B196" s="684"/>
      <c r="C196" s="656"/>
      <c r="D196" s="656"/>
      <c r="E196" s="657"/>
    </row>
    <row r="197" customFormat="false" ht="22.5" hidden="false" customHeight="true" outlineLevel="0" collapsed="false">
      <c r="A197" s="683"/>
      <c r="B197" s="684"/>
      <c r="C197" s="656"/>
      <c r="D197" s="656"/>
      <c r="E197" s="657"/>
    </row>
    <row r="198" customFormat="false" ht="22.5" hidden="false" customHeight="true" outlineLevel="0" collapsed="false">
      <c r="A198" s="683"/>
      <c r="B198" s="684"/>
      <c r="C198" s="656"/>
      <c r="D198" s="656"/>
      <c r="E198" s="657"/>
    </row>
    <row r="199" customFormat="false" ht="22.5" hidden="false" customHeight="true" outlineLevel="0" collapsed="false">
      <c r="A199" s="683"/>
      <c r="B199" s="684"/>
      <c r="C199" s="656"/>
      <c r="D199" s="656"/>
      <c r="E199" s="657"/>
    </row>
    <row r="200" customFormat="false" ht="22.5" hidden="false" customHeight="true" outlineLevel="0" collapsed="false">
      <c r="A200" s="683"/>
      <c r="B200" s="684"/>
      <c r="C200" s="656"/>
      <c r="D200" s="656"/>
      <c r="E200" s="657"/>
    </row>
    <row r="201" customFormat="false" ht="22.5" hidden="false" customHeight="true" outlineLevel="0" collapsed="false">
      <c r="A201" s="683"/>
      <c r="B201" s="684"/>
      <c r="C201" s="656"/>
      <c r="D201" s="656"/>
      <c r="E201" s="657"/>
    </row>
    <row r="202" customFormat="false" ht="22.5" hidden="false" customHeight="true" outlineLevel="0" collapsed="false">
      <c r="A202" s="683"/>
      <c r="B202" s="684"/>
      <c r="C202" s="656"/>
      <c r="D202" s="656"/>
      <c r="E202" s="657"/>
    </row>
    <row r="203" customFormat="false" ht="22.5" hidden="false" customHeight="true" outlineLevel="0" collapsed="false">
      <c r="A203" s="683"/>
      <c r="B203" s="684"/>
      <c r="C203" s="656"/>
      <c r="D203" s="656"/>
      <c r="E203" s="657"/>
    </row>
    <row r="204" customFormat="false" ht="22.5" hidden="false" customHeight="true" outlineLevel="0" collapsed="false">
      <c r="A204" s="683"/>
      <c r="B204" s="684"/>
      <c r="C204" s="656"/>
      <c r="D204" s="656"/>
      <c r="E204" s="657"/>
    </row>
    <row r="205" customFormat="false" ht="22.5" hidden="false" customHeight="true" outlineLevel="0" collapsed="false">
      <c r="A205" s="683"/>
      <c r="B205" s="684"/>
      <c r="C205" s="656"/>
      <c r="D205" s="656"/>
      <c r="E205" s="657"/>
    </row>
    <row r="206" customFormat="false" ht="22.5" hidden="false" customHeight="true" outlineLevel="0" collapsed="false">
      <c r="A206" s="683"/>
      <c r="B206" s="684"/>
      <c r="C206" s="656"/>
      <c r="D206" s="656"/>
      <c r="E206" s="657"/>
    </row>
    <row r="207" customFormat="false" ht="22.5" hidden="false" customHeight="true" outlineLevel="0" collapsed="false">
      <c r="A207" s="683"/>
      <c r="B207" s="684"/>
      <c r="C207" s="656"/>
      <c r="D207" s="656"/>
      <c r="E207" s="657"/>
    </row>
    <row r="208" customFormat="false" ht="22.5" hidden="false" customHeight="true" outlineLevel="0" collapsed="false">
      <c r="A208" s="683"/>
      <c r="B208" s="684"/>
      <c r="C208" s="656"/>
      <c r="D208" s="656"/>
      <c r="E208" s="657"/>
    </row>
    <row r="209" customFormat="false" ht="22.5" hidden="false" customHeight="true" outlineLevel="0" collapsed="false">
      <c r="A209" s="683"/>
      <c r="B209" s="684"/>
      <c r="C209" s="656"/>
      <c r="D209" s="656"/>
      <c r="E209" s="657"/>
    </row>
    <row r="210" customFormat="false" ht="22.5" hidden="false" customHeight="true" outlineLevel="0" collapsed="false">
      <c r="A210" s="683"/>
      <c r="B210" s="684"/>
      <c r="C210" s="656"/>
      <c r="D210" s="656"/>
      <c r="E210" s="657"/>
    </row>
    <row r="211" customFormat="false" ht="22.5" hidden="false" customHeight="true" outlineLevel="0" collapsed="false">
      <c r="A211" s="683"/>
      <c r="B211" s="684"/>
      <c r="C211" s="656"/>
      <c r="D211" s="656"/>
      <c r="E211" s="657"/>
    </row>
    <row r="212" customFormat="false" ht="22.5" hidden="false" customHeight="true" outlineLevel="0" collapsed="false">
      <c r="A212" s="683"/>
      <c r="B212" s="684"/>
      <c r="C212" s="656"/>
      <c r="D212" s="656"/>
      <c r="E212" s="657"/>
    </row>
    <row r="213" customFormat="false" ht="22.5" hidden="false" customHeight="true" outlineLevel="0" collapsed="false">
      <c r="A213" s="683"/>
      <c r="B213" s="684"/>
      <c r="C213" s="656"/>
      <c r="D213" s="656"/>
      <c r="E213" s="657"/>
    </row>
    <row r="214" customFormat="false" ht="22.5" hidden="false" customHeight="true" outlineLevel="0" collapsed="false">
      <c r="A214" s="683"/>
      <c r="B214" s="684"/>
      <c r="C214" s="656"/>
      <c r="D214" s="656"/>
      <c r="E214" s="657"/>
    </row>
    <row r="215" customFormat="false" ht="22.5" hidden="false" customHeight="true" outlineLevel="0" collapsed="false">
      <c r="A215" s="683"/>
      <c r="B215" s="684"/>
      <c r="C215" s="656"/>
      <c r="D215" s="656"/>
      <c r="E215" s="657"/>
    </row>
    <row r="216" customFormat="false" ht="22.5" hidden="false" customHeight="true" outlineLevel="0" collapsed="false">
      <c r="A216" s="683"/>
      <c r="B216" s="684"/>
      <c r="C216" s="656"/>
      <c r="D216" s="656"/>
      <c r="E216" s="657"/>
    </row>
    <row r="217" customFormat="false" ht="22.5" hidden="false" customHeight="true" outlineLevel="0" collapsed="false">
      <c r="A217" s="683"/>
      <c r="B217" s="684"/>
      <c r="C217" s="656"/>
      <c r="D217" s="656"/>
      <c r="E217" s="657"/>
    </row>
    <row r="218" customFormat="false" ht="22.5" hidden="false" customHeight="true" outlineLevel="0" collapsed="false">
      <c r="A218" s="683"/>
      <c r="B218" s="684"/>
      <c r="C218" s="656"/>
      <c r="D218" s="656"/>
      <c r="E218" s="657"/>
    </row>
    <row r="219" customFormat="false" ht="22.5" hidden="false" customHeight="true" outlineLevel="0" collapsed="false">
      <c r="A219" s="683"/>
      <c r="B219" s="684"/>
      <c r="C219" s="656"/>
      <c r="D219" s="656"/>
      <c r="E219" s="657"/>
    </row>
    <row r="220" customFormat="false" ht="22.5" hidden="false" customHeight="true" outlineLevel="0" collapsed="false">
      <c r="A220" s="683"/>
      <c r="B220" s="684"/>
      <c r="C220" s="656"/>
      <c r="D220" s="656"/>
      <c r="E220" s="657"/>
    </row>
    <row r="221" customFormat="false" ht="22.5" hidden="false" customHeight="true" outlineLevel="0" collapsed="false">
      <c r="A221" s="683"/>
      <c r="B221" s="684"/>
      <c r="C221" s="656"/>
      <c r="D221" s="656"/>
      <c r="E221" s="657"/>
    </row>
    <row r="222" customFormat="false" ht="22.5" hidden="false" customHeight="true" outlineLevel="0" collapsed="false">
      <c r="A222" s="683"/>
      <c r="B222" s="684"/>
      <c r="C222" s="656"/>
      <c r="D222" s="656"/>
      <c r="E222" s="657"/>
    </row>
    <row r="223" customFormat="false" ht="22.5" hidden="false" customHeight="true" outlineLevel="0" collapsed="false">
      <c r="A223" s="683"/>
      <c r="B223" s="684"/>
      <c r="C223" s="656"/>
      <c r="D223" s="656"/>
      <c r="E223" s="657"/>
    </row>
    <row r="224" customFormat="false" ht="22.5" hidden="false" customHeight="true" outlineLevel="0" collapsed="false">
      <c r="A224" s="683"/>
      <c r="B224" s="684"/>
      <c r="C224" s="656"/>
      <c r="D224" s="656"/>
      <c r="E224" s="657"/>
    </row>
    <row r="225" customFormat="false" ht="22.5" hidden="false" customHeight="true" outlineLevel="0" collapsed="false">
      <c r="A225" s="683"/>
      <c r="B225" s="684"/>
      <c r="C225" s="656"/>
      <c r="D225" s="656"/>
      <c r="E225" s="657"/>
    </row>
    <row r="226" customFormat="false" ht="22.5" hidden="false" customHeight="true" outlineLevel="0" collapsed="false">
      <c r="A226" s="683"/>
      <c r="B226" s="684"/>
      <c r="C226" s="656"/>
      <c r="D226" s="656"/>
      <c r="E226" s="657"/>
    </row>
    <row r="227" customFormat="false" ht="22.5" hidden="false" customHeight="true" outlineLevel="0" collapsed="false">
      <c r="A227" s="683"/>
      <c r="B227" s="684"/>
      <c r="C227" s="656"/>
      <c r="D227" s="656"/>
      <c r="E227" s="657"/>
    </row>
    <row r="228" customFormat="false" ht="22.5" hidden="false" customHeight="true" outlineLevel="0" collapsed="false">
      <c r="A228" s="683"/>
      <c r="B228" s="684"/>
      <c r="C228" s="656"/>
      <c r="D228" s="656"/>
      <c r="E228" s="657"/>
    </row>
    <row r="229" customFormat="false" ht="22.5" hidden="false" customHeight="true" outlineLevel="0" collapsed="false">
      <c r="A229" s="683"/>
      <c r="B229" s="684"/>
      <c r="C229" s="656"/>
      <c r="D229" s="656"/>
      <c r="E229" s="657"/>
    </row>
    <row r="230" customFormat="false" ht="22.5" hidden="false" customHeight="true" outlineLevel="0" collapsed="false">
      <c r="A230" s="683"/>
      <c r="B230" s="684"/>
      <c r="C230" s="656"/>
      <c r="D230" s="656"/>
      <c r="E230" s="657"/>
    </row>
    <row r="231" customFormat="false" ht="22.5" hidden="false" customHeight="true" outlineLevel="0" collapsed="false">
      <c r="A231" s="683"/>
      <c r="B231" s="684"/>
      <c r="C231" s="656"/>
      <c r="D231" s="656"/>
      <c r="E231" s="657"/>
    </row>
    <row r="232" customFormat="false" ht="22.5" hidden="false" customHeight="true" outlineLevel="0" collapsed="false">
      <c r="A232" s="683"/>
      <c r="B232" s="684"/>
      <c r="C232" s="656"/>
      <c r="D232" s="656"/>
      <c r="E232" s="657"/>
    </row>
    <row r="233" customFormat="false" ht="22.5" hidden="false" customHeight="true" outlineLevel="0" collapsed="false">
      <c r="A233" s="683"/>
      <c r="B233" s="684"/>
      <c r="C233" s="656"/>
      <c r="D233" s="656"/>
      <c r="E233" s="657"/>
    </row>
    <row r="234" customFormat="false" ht="22.5" hidden="false" customHeight="true" outlineLevel="0" collapsed="false">
      <c r="A234" s="683"/>
      <c r="B234" s="684"/>
      <c r="C234" s="656"/>
      <c r="D234" s="656"/>
      <c r="E234" s="657"/>
    </row>
    <row r="235" customFormat="false" ht="22.5" hidden="false" customHeight="true" outlineLevel="0" collapsed="false">
      <c r="A235" s="683"/>
      <c r="B235" s="684"/>
      <c r="C235" s="656"/>
      <c r="D235" s="656"/>
      <c r="E235" s="657"/>
    </row>
    <row r="236" customFormat="false" ht="22.5" hidden="false" customHeight="true" outlineLevel="0" collapsed="false">
      <c r="A236" s="683"/>
      <c r="B236" s="684"/>
      <c r="C236" s="656"/>
      <c r="D236" s="656"/>
      <c r="E236" s="657"/>
    </row>
    <row r="237" customFormat="false" ht="22.5" hidden="false" customHeight="true" outlineLevel="0" collapsed="false">
      <c r="A237" s="683"/>
      <c r="B237" s="684"/>
      <c r="C237" s="656"/>
      <c r="D237" s="656"/>
      <c r="E237" s="657"/>
    </row>
    <row r="238" customFormat="false" ht="22.5" hidden="false" customHeight="true" outlineLevel="0" collapsed="false">
      <c r="A238" s="683"/>
      <c r="B238" s="684"/>
      <c r="C238" s="656"/>
      <c r="D238" s="656"/>
      <c r="E238" s="657"/>
    </row>
    <row r="239" customFormat="false" ht="22.5" hidden="false" customHeight="true" outlineLevel="0" collapsed="false">
      <c r="A239" s="683"/>
      <c r="B239" s="684"/>
      <c r="C239" s="656"/>
      <c r="D239" s="656"/>
      <c r="E239" s="657"/>
    </row>
    <row r="240" customFormat="false" ht="22.5" hidden="false" customHeight="true" outlineLevel="0" collapsed="false">
      <c r="A240" s="683"/>
      <c r="B240" s="684"/>
      <c r="C240" s="656"/>
      <c r="D240" s="656"/>
      <c r="E240" s="657"/>
    </row>
    <row r="241" customFormat="false" ht="22.5" hidden="false" customHeight="true" outlineLevel="0" collapsed="false">
      <c r="A241" s="683"/>
      <c r="B241" s="684"/>
      <c r="C241" s="656"/>
      <c r="D241" s="656"/>
      <c r="E241" s="657"/>
    </row>
    <row r="242" customFormat="false" ht="22.5" hidden="false" customHeight="true" outlineLevel="0" collapsed="false">
      <c r="A242" s="683"/>
      <c r="B242" s="684"/>
      <c r="C242" s="656"/>
      <c r="D242" s="656"/>
      <c r="E242" s="657"/>
    </row>
    <row r="243" customFormat="false" ht="22.5" hidden="false" customHeight="true" outlineLevel="0" collapsed="false">
      <c r="A243" s="683"/>
      <c r="B243" s="684"/>
      <c r="C243" s="656"/>
      <c r="D243" s="656"/>
      <c r="E243" s="657"/>
    </row>
    <row r="244" customFormat="false" ht="22.5" hidden="false" customHeight="true" outlineLevel="0" collapsed="false">
      <c r="A244" s="683"/>
      <c r="B244" s="684"/>
      <c r="C244" s="656"/>
      <c r="D244" s="656"/>
      <c r="E244" s="657"/>
    </row>
    <row r="245" customFormat="false" ht="22.5" hidden="false" customHeight="true" outlineLevel="0" collapsed="false">
      <c r="A245" s="683"/>
      <c r="B245" s="684"/>
      <c r="C245" s="656"/>
      <c r="D245" s="656"/>
      <c r="E245" s="657"/>
    </row>
    <row r="246" customFormat="false" ht="22.5" hidden="false" customHeight="true" outlineLevel="0" collapsed="false">
      <c r="A246" s="683"/>
      <c r="B246" s="684"/>
      <c r="C246" s="656"/>
      <c r="D246" s="656"/>
      <c r="E246" s="657"/>
    </row>
    <row r="247" customFormat="false" ht="22.5" hidden="false" customHeight="true" outlineLevel="0" collapsed="false">
      <c r="A247" s="683"/>
      <c r="B247" s="684"/>
      <c r="C247" s="656"/>
      <c r="D247" s="656"/>
      <c r="E247" s="657"/>
    </row>
    <row r="248" customFormat="false" ht="22.5" hidden="false" customHeight="true" outlineLevel="0" collapsed="false">
      <c r="A248" s="683"/>
      <c r="B248" s="684"/>
      <c r="C248" s="656"/>
      <c r="D248" s="656"/>
      <c r="E248" s="657"/>
    </row>
    <row r="249" customFormat="false" ht="22.5" hidden="false" customHeight="true" outlineLevel="0" collapsed="false">
      <c r="A249" s="683"/>
      <c r="B249" s="684"/>
      <c r="C249" s="656"/>
      <c r="D249" s="656"/>
      <c r="E249" s="657"/>
    </row>
    <row r="250" customFormat="false" ht="22.5" hidden="false" customHeight="true" outlineLevel="0" collapsed="false">
      <c r="A250" s="683"/>
      <c r="B250" s="684"/>
      <c r="C250" s="656"/>
      <c r="D250" s="656"/>
      <c r="E250" s="657"/>
    </row>
    <row r="251" customFormat="false" ht="22.5" hidden="false" customHeight="true" outlineLevel="0" collapsed="false">
      <c r="A251" s="683"/>
      <c r="B251" s="684"/>
      <c r="C251" s="656"/>
      <c r="D251" s="656"/>
      <c r="E251" s="657"/>
    </row>
    <row r="252" customFormat="false" ht="22.5" hidden="false" customHeight="true" outlineLevel="0" collapsed="false">
      <c r="A252" s="683"/>
      <c r="B252" s="684"/>
      <c r="C252" s="656"/>
      <c r="D252" s="656"/>
      <c r="E252" s="657"/>
    </row>
    <row r="253" customFormat="false" ht="22.5" hidden="false" customHeight="true" outlineLevel="0" collapsed="false">
      <c r="A253" s="683"/>
      <c r="B253" s="684"/>
      <c r="C253" s="656"/>
      <c r="D253" s="656"/>
      <c r="E253" s="657"/>
    </row>
    <row r="254" customFormat="false" ht="22.5" hidden="false" customHeight="true" outlineLevel="0" collapsed="false">
      <c r="A254" s="683"/>
      <c r="B254" s="684"/>
      <c r="C254" s="656"/>
      <c r="D254" s="656"/>
      <c r="E254" s="657"/>
    </row>
    <row r="255" customFormat="false" ht="22.5" hidden="false" customHeight="true" outlineLevel="0" collapsed="false">
      <c r="A255" s="683"/>
      <c r="B255" s="684"/>
      <c r="C255" s="656"/>
      <c r="D255" s="656"/>
      <c r="E255" s="657"/>
    </row>
    <row r="256" customFormat="false" ht="22.5" hidden="false" customHeight="true" outlineLevel="0" collapsed="false">
      <c r="A256" s="683"/>
      <c r="B256" s="684"/>
      <c r="C256" s="656"/>
      <c r="D256" s="656"/>
      <c r="E256" s="657"/>
    </row>
    <row r="257" customFormat="false" ht="22.5" hidden="false" customHeight="true" outlineLevel="0" collapsed="false">
      <c r="A257" s="683"/>
      <c r="B257" s="684"/>
      <c r="C257" s="656"/>
      <c r="D257" s="656"/>
      <c r="E257" s="657"/>
    </row>
    <row r="258" customFormat="false" ht="22.5" hidden="false" customHeight="true" outlineLevel="0" collapsed="false">
      <c r="A258" s="683"/>
      <c r="B258" s="684"/>
      <c r="C258" s="656"/>
      <c r="D258" s="656"/>
      <c r="E258" s="657"/>
    </row>
    <row r="259" customFormat="false" ht="22.5" hidden="false" customHeight="true" outlineLevel="0" collapsed="false">
      <c r="A259" s="683"/>
      <c r="B259" s="684"/>
      <c r="C259" s="656"/>
      <c r="D259" s="656"/>
      <c r="E259" s="657"/>
    </row>
    <row r="260" customFormat="false" ht="22.5" hidden="false" customHeight="true" outlineLevel="0" collapsed="false">
      <c r="A260" s="683"/>
      <c r="B260" s="684"/>
      <c r="C260" s="656"/>
      <c r="D260" s="656"/>
      <c r="E260" s="657"/>
    </row>
    <row r="261" customFormat="false" ht="22.5" hidden="false" customHeight="true" outlineLevel="0" collapsed="false">
      <c r="A261" s="683"/>
      <c r="B261" s="684"/>
      <c r="C261" s="656"/>
      <c r="D261" s="656"/>
      <c r="E261" s="657"/>
    </row>
    <row r="262" customFormat="false" ht="22.5" hidden="false" customHeight="true" outlineLevel="0" collapsed="false">
      <c r="A262" s="683"/>
      <c r="B262" s="684"/>
      <c r="C262" s="656"/>
      <c r="D262" s="656"/>
      <c r="E262" s="657"/>
    </row>
    <row r="263" customFormat="false" ht="22.5" hidden="false" customHeight="true" outlineLevel="0" collapsed="false">
      <c r="A263" s="683"/>
      <c r="B263" s="684"/>
      <c r="C263" s="656"/>
      <c r="D263" s="656"/>
      <c r="E263" s="657"/>
    </row>
    <row r="264" customFormat="false" ht="22.5" hidden="false" customHeight="true" outlineLevel="0" collapsed="false">
      <c r="A264" s="683"/>
      <c r="B264" s="684"/>
      <c r="C264" s="656"/>
      <c r="D264" s="656"/>
      <c r="E264" s="657"/>
    </row>
    <row r="265" customFormat="false" ht="22.5" hidden="false" customHeight="true" outlineLevel="0" collapsed="false">
      <c r="A265" s="683"/>
      <c r="B265" s="684"/>
      <c r="C265" s="656"/>
      <c r="D265" s="656"/>
      <c r="E265" s="657"/>
    </row>
    <row r="266" customFormat="false" ht="22.5" hidden="false" customHeight="true" outlineLevel="0" collapsed="false">
      <c r="A266" s="683"/>
      <c r="B266" s="684"/>
      <c r="C266" s="656"/>
      <c r="D266" s="656"/>
      <c r="E266" s="657"/>
    </row>
    <row r="267" customFormat="false" ht="22.5" hidden="false" customHeight="true" outlineLevel="0" collapsed="false">
      <c r="A267" s="683"/>
      <c r="B267" s="684"/>
      <c r="C267" s="656"/>
      <c r="D267" s="656"/>
      <c r="E267" s="657"/>
    </row>
    <row r="268" customFormat="false" ht="22.5" hidden="false" customHeight="true" outlineLevel="0" collapsed="false">
      <c r="A268" s="683"/>
      <c r="B268" s="684"/>
      <c r="C268" s="656"/>
      <c r="D268" s="656"/>
      <c r="E268" s="657"/>
    </row>
    <row r="269" customFormat="false" ht="22.5" hidden="false" customHeight="true" outlineLevel="0" collapsed="false">
      <c r="A269" s="683"/>
      <c r="B269" s="684"/>
      <c r="C269" s="656"/>
      <c r="D269" s="656"/>
      <c r="E269" s="657"/>
    </row>
    <row r="270" customFormat="false" ht="22.5" hidden="false" customHeight="true" outlineLevel="0" collapsed="false">
      <c r="A270" s="683"/>
      <c r="B270" s="684"/>
      <c r="C270" s="656"/>
      <c r="D270" s="656"/>
      <c r="E270" s="657"/>
    </row>
    <row r="271" customFormat="false" ht="22.5" hidden="false" customHeight="true" outlineLevel="0" collapsed="false">
      <c r="A271" s="683"/>
      <c r="B271" s="684"/>
      <c r="C271" s="656"/>
      <c r="D271" s="656"/>
      <c r="E271" s="657"/>
    </row>
    <row r="272" customFormat="false" ht="22.5" hidden="false" customHeight="true" outlineLevel="0" collapsed="false">
      <c r="A272" s="683"/>
      <c r="B272" s="684"/>
      <c r="C272" s="656"/>
      <c r="D272" s="656"/>
      <c r="E272" s="657"/>
    </row>
    <row r="273" customFormat="false" ht="22.5" hidden="false" customHeight="true" outlineLevel="0" collapsed="false">
      <c r="A273" s="683"/>
      <c r="B273" s="684"/>
      <c r="C273" s="656"/>
      <c r="D273" s="656"/>
      <c r="E273" s="657"/>
    </row>
    <row r="274" customFormat="false" ht="22.5" hidden="false" customHeight="true" outlineLevel="0" collapsed="false">
      <c r="A274" s="683"/>
      <c r="B274" s="684"/>
      <c r="C274" s="656"/>
      <c r="D274" s="656"/>
      <c r="E274" s="657"/>
    </row>
    <row r="275" customFormat="false" ht="22.5" hidden="false" customHeight="true" outlineLevel="0" collapsed="false">
      <c r="A275" s="683"/>
      <c r="B275" s="684"/>
      <c r="C275" s="656"/>
      <c r="D275" s="656"/>
      <c r="E275" s="657"/>
    </row>
    <row r="276" customFormat="false" ht="22.5" hidden="false" customHeight="true" outlineLevel="0" collapsed="false">
      <c r="A276" s="683"/>
      <c r="B276" s="684"/>
      <c r="C276" s="656"/>
      <c r="D276" s="656"/>
      <c r="E276" s="657"/>
    </row>
    <row r="277" customFormat="false" ht="22.5" hidden="false" customHeight="true" outlineLevel="0" collapsed="false">
      <c r="A277" s="683"/>
      <c r="B277" s="684"/>
      <c r="C277" s="656"/>
      <c r="D277" s="656"/>
      <c r="E277" s="657"/>
    </row>
    <row r="278" customFormat="false" ht="22.5" hidden="false" customHeight="true" outlineLevel="0" collapsed="false">
      <c r="A278" s="683"/>
      <c r="B278" s="684"/>
      <c r="C278" s="656"/>
      <c r="D278" s="656"/>
      <c r="E278" s="657"/>
    </row>
    <row r="279" customFormat="false" ht="22.5" hidden="false" customHeight="true" outlineLevel="0" collapsed="false">
      <c r="A279" s="683"/>
      <c r="B279" s="684"/>
      <c r="C279" s="656"/>
      <c r="D279" s="656"/>
      <c r="E279" s="657"/>
    </row>
    <row r="280" customFormat="false" ht="22.5" hidden="false" customHeight="true" outlineLevel="0" collapsed="false">
      <c r="A280" s="683"/>
      <c r="B280" s="684"/>
      <c r="C280" s="656"/>
      <c r="D280" s="656"/>
      <c r="E280" s="657"/>
    </row>
    <row r="281" customFormat="false" ht="22.5" hidden="false" customHeight="true" outlineLevel="0" collapsed="false">
      <c r="A281" s="683"/>
      <c r="B281" s="684"/>
      <c r="C281" s="656"/>
      <c r="D281" s="656"/>
      <c r="E281" s="657"/>
    </row>
    <row r="282" customFormat="false" ht="22.5" hidden="false" customHeight="true" outlineLevel="0" collapsed="false">
      <c r="A282" s="683"/>
      <c r="B282" s="684"/>
      <c r="C282" s="656"/>
      <c r="D282" s="656"/>
      <c r="E282" s="657"/>
    </row>
    <row r="283" customFormat="false" ht="22.5" hidden="false" customHeight="true" outlineLevel="0" collapsed="false">
      <c r="A283" s="683"/>
      <c r="B283" s="684"/>
      <c r="C283" s="656"/>
      <c r="D283" s="656"/>
      <c r="E283" s="657"/>
    </row>
    <row r="284" customFormat="false" ht="22.5" hidden="false" customHeight="true" outlineLevel="0" collapsed="false">
      <c r="A284" s="683"/>
      <c r="B284" s="684"/>
      <c r="C284" s="656"/>
      <c r="D284" s="656"/>
      <c r="E284" s="657"/>
    </row>
    <row r="285" customFormat="false" ht="22.5" hidden="false" customHeight="true" outlineLevel="0" collapsed="false">
      <c r="A285" s="683"/>
      <c r="B285" s="684"/>
      <c r="C285" s="656"/>
      <c r="D285" s="656"/>
      <c r="E285" s="657"/>
    </row>
    <row r="286" customFormat="false" ht="22.5" hidden="false" customHeight="true" outlineLevel="0" collapsed="false">
      <c r="A286" s="683"/>
      <c r="B286" s="684"/>
      <c r="C286" s="656"/>
      <c r="D286" s="656"/>
      <c r="E286" s="657"/>
    </row>
    <row r="287" customFormat="false" ht="22.5" hidden="false" customHeight="true" outlineLevel="0" collapsed="false">
      <c r="A287" s="683"/>
      <c r="B287" s="684"/>
      <c r="C287" s="656"/>
      <c r="D287" s="656"/>
      <c r="E287" s="657"/>
    </row>
    <row r="288" customFormat="false" ht="22.5" hidden="false" customHeight="true" outlineLevel="0" collapsed="false">
      <c r="A288" s="683"/>
      <c r="B288" s="684"/>
      <c r="C288" s="656"/>
      <c r="D288" s="656"/>
      <c r="E288" s="657"/>
    </row>
    <row r="289" customFormat="false" ht="22.5" hidden="false" customHeight="true" outlineLevel="0" collapsed="false">
      <c r="A289" s="683"/>
      <c r="B289" s="684"/>
      <c r="C289" s="656"/>
      <c r="D289" s="656"/>
      <c r="E289" s="657"/>
    </row>
    <row r="290" customFormat="false" ht="22.5" hidden="false" customHeight="true" outlineLevel="0" collapsed="false">
      <c r="A290" s="683"/>
      <c r="B290" s="684"/>
      <c r="C290" s="656"/>
      <c r="D290" s="656"/>
      <c r="E290" s="657"/>
    </row>
    <row r="291" customFormat="false" ht="22.5" hidden="false" customHeight="true" outlineLevel="0" collapsed="false">
      <c r="A291" s="683"/>
      <c r="B291" s="684"/>
      <c r="C291" s="656"/>
      <c r="D291" s="656"/>
      <c r="E291" s="657"/>
    </row>
    <row r="292" customFormat="false" ht="22.5" hidden="false" customHeight="true" outlineLevel="0" collapsed="false">
      <c r="A292" s="683"/>
      <c r="B292" s="684"/>
      <c r="C292" s="656"/>
      <c r="D292" s="656"/>
      <c r="E292" s="657"/>
    </row>
    <row r="293" customFormat="false" ht="22.5" hidden="false" customHeight="true" outlineLevel="0" collapsed="false">
      <c r="A293" s="683"/>
      <c r="B293" s="684"/>
      <c r="C293" s="656"/>
      <c r="D293" s="656"/>
      <c r="E293" s="657"/>
    </row>
    <row r="294" customFormat="false" ht="22.5" hidden="false" customHeight="true" outlineLevel="0" collapsed="false">
      <c r="A294" s="683"/>
      <c r="B294" s="684"/>
      <c r="C294" s="656"/>
      <c r="D294" s="656"/>
      <c r="E294" s="657"/>
    </row>
    <row r="295" customFormat="false" ht="22.5" hidden="false" customHeight="true" outlineLevel="0" collapsed="false">
      <c r="A295" s="683"/>
      <c r="B295" s="684"/>
      <c r="C295" s="656"/>
      <c r="D295" s="656"/>
      <c r="E295" s="657"/>
    </row>
    <row r="296" customFormat="false" ht="22.5" hidden="false" customHeight="true" outlineLevel="0" collapsed="false">
      <c r="A296" s="683"/>
      <c r="B296" s="684"/>
      <c r="C296" s="656"/>
      <c r="D296" s="656"/>
      <c r="E296" s="657"/>
    </row>
    <row r="297" customFormat="false" ht="22.5" hidden="false" customHeight="true" outlineLevel="0" collapsed="false">
      <c r="A297" s="683"/>
      <c r="B297" s="684"/>
      <c r="C297" s="656"/>
      <c r="D297" s="656"/>
      <c r="E297" s="657"/>
    </row>
    <row r="298" customFormat="false" ht="22.5" hidden="false" customHeight="true" outlineLevel="0" collapsed="false">
      <c r="A298" s="683"/>
      <c r="B298" s="684"/>
      <c r="C298" s="656"/>
      <c r="D298" s="656"/>
      <c r="E298" s="657"/>
    </row>
    <row r="299" customFormat="false" ht="22.5" hidden="false" customHeight="true" outlineLevel="0" collapsed="false">
      <c r="A299" s="683"/>
      <c r="B299" s="684"/>
      <c r="C299" s="656"/>
      <c r="D299" s="656"/>
      <c r="E299" s="657"/>
    </row>
    <row r="300" customFormat="false" ht="22.5" hidden="false" customHeight="true" outlineLevel="0" collapsed="false">
      <c r="A300" s="683"/>
      <c r="B300" s="684"/>
      <c r="C300" s="656"/>
      <c r="D300" s="656"/>
      <c r="E300" s="657"/>
    </row>
    <row r="301" customFormat="false" ht="22.5" hidden="false" customHeight="true" outlineLevel="0" collapsed="false">
      <c r="A301" s="683"/>
      <c r="B301" s="684"/>
      <c r="C301" s="656"/>
      <c r="D301" s="656"/>
      <c r="E301" s="657"/>
    </row>
    <row r="302" customFormat="false" ht="22.5" hidden="false" customHeight="true" outlineLevel="0" collapsed="false">
      <c r="A302" s="683"/>
      <c r="B302" s="684"/>
      <c r="C302" s="656"/>
      <c r="D302" s="656"/>
      <c r="E302" s="657"/>
    </row>
    <row r="303" customFormat="false" ht="22.5" hidden="false" customHeight="true" outlineLevel="0" collapsed="false">
      <c r="A303" s="683"/>
      <c r="B303" s="684"/>
      <c r="C303" s="656"/>
      <c r="D303" s="656"/>
      <c r="E303" s="657"/>
    </row>
    <row r="304" customFormat="false" ht="22.5" hidden="false" customHeight="true" outlineLevel="0" collapsed="false">
      <c r="A304" s="683"/>
      <c r="B304" s="684"/>
      <c r="C304" s="656"/>
      <c r="D304" s="656"/>
      <c r="E304" s="657"/>
    </row>
    <row r="305" customFormat="false" ht="22.5" hidden="false" customHeight="true" outlineLevel="0" collapsed="false">
      <c r="A305" s="683"/>
      <c r="B305" s="684"/>
      <c r="C305" s="656"/>
      <c r="D305" s="656"/>
      <c r="E305" s="657"/>
    </row>
    <row r="306" customFormat="false" ht="22.5" hidden="false" customHeight="true" outlineLevel="0" collapsed="false">
      <c r="A306" s="683"/>
      <c r="B306" s="684"/>
      <c r="C306" s="656"/>
      <c r="D306" s="656"/>
      <c r="E306" s="657"/>
    </row>
    <row r="307" customFormat="false" ht="22.5" hidden="false" customHeight="true" outlineLevel="0" collapsed="false">
      <c r="A307" s="683"/>
      <c r="B307" s="684"/>
      <c r="C307" s="656"/>
      <c r="D307" s="656"/>
      <c r="E307" s="657"/>
    </row>
    <row r="308" customFormat="false" ht="22.5" hidden="false" customHeight="true" outlineLevel="0" collapsed="false">
      <c r="A308" s="683"/>
      <c r="B308" s="684"/>
      <c r="C308" s="656"/>
      <c r="D308" s="656"/>
      <c r="E308" s="657"/>
    </row>
    <row r="309" customFormat="false" ht="22.5" hidden="false" customHeight="true" outlineLevel="0" collapsed="false">
      <c r="A309" s="683"/>
      <c r="B309" s="684"/>
      <c r="C309" s="656"/>
      <c r="D309" s="656"/>
      <c r="E309" s="657"/>
    </row>
    <row r="310" customFormat="false" ht="22.5" hidden="false" customHeight="true" outlineLevel="0" collapsed="false">
      <c r="A310" s="683"/>
      <c r="B310" s="684"/>
      <c r="C310" s="656"/>
      <c r="D310" s="656"/>
      <c r="E310" s="657"/>
    </row>
    <row r="311" customFormat="false" ht="22.5" hidden="false" customHeight="true" outlineLevel="0" collapsed="false">
      <c r="A311" s="683"/>
      <c r="B311" s="684"/>
      <c r="C311" s="656"/>
      <c r="D311" s="656"/>
      <c r="E311" s="657"/>
    </row>
    <row r="312" customFormat="false" ht="22.5" hidden="false" customHeight="true" outlineLevel="0" collapsed="false">
      <c r="A312" s="683"/>
      <c r="B312" s="684"/>
      <c r="C312" s="656"/>
      <c r="D312" s="656"/>
      <c r="E312" s="657"/>
    </row>
    <row r="313" customFormat="false" ht="22.5" hidden="false" customHeight="true" outlineLevel="0" collapsed="false">
      <c r="A313" s="683"/>
      <c r="B313" s="684"/>
      <c r="C313" s="656"/>
      <c r="D313" s="656"/>
      <c r="E313" s="657"/>
    </row>
    <row r="314" customFormat="false" ht="22.5" hidden="false" customHeight="true" outlineLevel="0" collapsed="false">
      <c r="A314" s="683"/>
      <c r="B314" s="684"/>
      <c r="C314" s="656"/>
      <c r="D314" s="656"/>
      <c r="E314" s="657"/>
    </row>
    <row r="315" customFormat="false" ht="22.5" hidden="false" customHeight="true" outlineLevel="0" collapsed="false">
      <c r="A315" s="683"/>
      <c r="B315" s="684"/>
      <c r="C315" s="656"/>
      <c r="D315" s="656"/>
      <c r="E315" s="657"/>
    </row>
    <row r="316" customFormat="false" ht="22.5" hidden="false" customHeight="true" outlineLevel="0" collapsed="false">
      <c r="A316" s="683"/>
      <c r="B316" s="684"/>
      <c r="C316" s="656"/>
      <c r="D316" s="656"/>
      <c r="E316" s="657"/>
    </row>
    <row r="317" customFormat="false" ht="22.5" hidden="false" customHeight="true" outlineLevel="0" collapsed="false">
      <c r="A317" s="683"/>
      <c r="B317" s="684"/>
      <c r="C317" s="656"/>
      <c r="D317" s="656"/>
      <c r="E317" s="657"/>
    </row>
    <row r="318" customFormat="false" ht="22.5" hidden="false" customHeight="true" outlineLevel="0" collapsed="false">
      <c r="A318" s="683"/>
      <c r="B318" s="684"/>
      <c r="C318" s="656"/>
      <c r="D318" s="656"/>
      <c r="E318" s="657"/>
    </row>
    <row r="319" customFormat="false" ht="22.5" hidden="false" customHeight="true" outlineLevel="0" collapsed="false">
      <c r="A319" s="683"/>
      <c r="B319" s="684"/>
      <c r="C319" s="656"/>
      <c r="D319" s="656"/>
      <c r="E319" s="657"/>
    </row>
    <row r="320" customFormat="false" ht="22.5" hidden="false" customHeight="true" outlineLevel="0" collapsed="false">
      <c r="A320" s="683"/>
      <c r="B320" s="684"/>
      <c r="C320" s="656"/>
      <c r="D320" s="656"/>
      <c r="E320" s="657"/>
    </row>
    <row r="321" customFormat="false" ht="22.5" hidden="false" customHeight="true" outlineLevel="0" collapsed="false">
      <c r="A321" s="683"/>
      <c r="B321" s="684"/>
      <c r="C321" s="656"/>
      <c r="D321" s="656"/>
      <c r="E321" s="657"/>
    </row>
    <row r="322" customFormat="false" ht="22.5" hidden="false" customHeight="true" outlineLevel="0" collapsed="false">
      <c r="A322" s="683"/>
      <c r="B322" s="684"/>
      <c r="C322" s="656"/>
      <c r="D322" s="656"/>
      <c r="E322" s="657"/>
    </row>
    <row r="323" customFormat="false" ht="22.5" hidden="false" customHeight="true" outlineLevel="0" collapsed="false">
      <c r="A323" s="683"/>
      <c r="B323" s="684"/>
      <c r="C323" s="656"/>
      <c r="D323" s="656"/>
      <c r="E323" s="657"/>
    </row>
    <row r="324" customFormat="false" ht="22.5" hidden="false" customHeight="true" outlineLevel="0" collapsed="false">
      <c r="A324" s="683"/>
      <c r="B324" s="684"/>
      <c r="C324" s="656"/>
      <c r="D324" s="656"/>
      <c r="E324" s="657"/>
    </row>
    <row r="325" customFormat="false" ht="22.5" hidden="false" customHeight="true" outlineLevel="0" collapsed="false">
      <c r="A325" s="683"/>
      <c r="B325" s="684"/>
      <c r="C325" s="656"/>
      <c r="D325" s="656"/>
      <c r="E325" s="657"/>
    </row>
    <row r="326" customFormat="false" ht="22.5" hidden="false" customHeight="true" outlineLevel="0" collapsed="false">
      <c r="A326" s="683"/>
      <c r="B326" s="684"/>
      <c r="C326" s="656"/>
      <c r="D326" s="656"/>
      <c r="E326" s="657"/>
    </row>
    <row r="327" customFormat="false" ht="22.5" hidden="false" customHeight="true" outlineLevel="0" collapsed="false">
      <c r="A327" s="683"/>
      <c r="B327" s="684"/>
      <c r="C327" s="656"/>
      <c r="D327" s="656"/>
      <c r="E327" s="657"/>
    </row>
    <row r="328" customFormat="false" ht="22.5" hidden="false" customHeight="true" outlineLevel="0" collapsed="false">
      <c r="A328" s="683"/>
      <c r="B328" s="684"/>
      <c r="C328" s="656"/>
      <c r="D328" s="656"/>
      <c r="E328" s="657"/>
    </row>
    <row r="329" customFormat="false" ht="22.5" hidden="false" customHeight="true" outlineLevel="0" collapsed="false">
      <c r="A329" s="683"/>
      <c r="B329" s="684"/>
      <c r="C329" s="656"/>
      <c r="D329" s="656"/>
      <c r="E329" s="657"/>
    </row>
    <row r="330" customFormat="false" ht="22.5" hidden="false" customHeight="true" outlineLevel="0" collapsed="false">
      <c r="A330" s="683"/>
      <c r="B330" s="684"/>
      <c r="C330" s="656"/>
      <c r="D330" s="656"/>
      <c r="E330" s="657"/>
    </row>
    <row r="331" customFormat="false" ht="22.5" hidden="false" customHeight="true" outlineLevel="0" collapsed="false">
      <c r="A331" s="683"/>
      <c r="B331" s="684"/>
      <c r="C331" s="656"/>
      <c r="D331" s="656"/>
      <c r="E331" s="657"/>
    </row>
    <row r="332" customFormat="false" ht="22.5" hidden="false" customHeight="true" outlineLevel="0" collapsed="false">
      <c r="A332" s="683"/>
      <c r="B332" s="684"/>
      <c r="C332" s="656"/>
      <c r="D332" s="656"/>
      <c r="E332" s="657"/>
    </row>
    <row r="333" customFormat="false" ht="22.5" hidden="false" customHeight="true" outlineLevel="0" collapsed="false">
      <c r="A333" s="683"/>
      <c r="B333" s="684"/>
      <c r="C333" s="656"/>
      <c r="D333" s="656"/>
      <c r="E333" s="657"/>
    </row>
    <row r="334" customFormat="false" ht="22.5" hidden="false" customHeight="true" outlineLevel="0" collapsed="false">
      <c r="A334" s="683"/>
      <c r="B334" s="684"/>
      <c r="C334" s="656"/>
      <c r="D334" s="656"/>
      <c r="E334" s="657"/>
    </row>
    <row r="335" customFormat="false" ht="22.5" hidden="false" customHeight="true" outlineLevel="0" collapsed="false">
      <c r="A335" s="683"/>
      <c r="B335" s="684"/>
      <c r="C335" s="656"/>
      <c r="D335" s="656"/>
      <c r="E335" s="657"/>
    </row>
    <row r="336" customFormat="false" ht="22.5" hidden="false" customHeight="true" outlineLevel="0" collapsed="false">
      <c r="A336" s="683"/>
      <c r="B336" s="684"/>
      <c r="C336" s="656"/>
      <c r="D336" s="656"/>
      <c r="E336" s="657"/>
    </row>
    <row r="337" customFormat="false" ht="22.5" hidden="false" customHeight="true" outlineLevel="0" collapsed="false">
      <c r="A337" s="683"/>
      <c r="B337" s="684"/>
      <c r="C337" s="656"/>
      <c r="D337" s="656"/>
      <c r="E337" s="657"/>
    </row>
    <row r="338" customFormat="false" ht="22.5" hidden="false" customHeight="true" outlineLevel="0" collapsed="false">
      <c r="A338" s="683"/>
      <c r="B338" s="684"/>
      <c r="C338" s="656"/>
      <c r="D338" s="656"/>
      <c r="E338" s="657"/>
    </row>
    <row r="339" customFormat="false" ht="22.5" hidden="false" customHeight="true" outlineLevel="0" collapsed="false">
      <c r="A339" s="683"/>
      <c r="B339" s="684"/>
      <c r="C339" s="656"/>
      <c r="D339" s="656"/>
      <c r="E339" s="657"/>
    </row>
    <row r="340" customFormat="false" ht="22.5" hidden="false" customHeight="true" outlineLevel="0" collapsed="false">
      <c r="A340" s="683"/>
      <c r="B340" s="684"/>
      <c r="C340" s="656"/>
      <c r="D340" s="656"/>
      <c r="E340" s="657"/>
    </row>
    <row r="341" customFormat="false" ht="22.5" hidden="false" customHeight="true" outlineLevel="0" collapsed="false">
      <c r="A341" s="683"/>
      <c r="B341" s="684"/>
      <c r="C341" s="656"/>
      <c r="D341" s="656"/>
      <c r="E341" s="657"/>
    </row>
    <row r="342" customFormat="false" ht="22.5" hidden="false" customHeight="true" outlineLevel="0" collapsed="false">
      <c r="A342" s="683"/>
      <c r="B342" s="684"/>
      <c r="C342" s="656"/>
      <c r="D342" s="656"/>
      <c r="E342" s="657"/>
    </row>
    <row r="343" customFormat="false" ht="22.5" hidden="false" customHeight="true" outlineLevel="0" collapsed="false">
      <c r="A343" s="683"/>
      <c r="B343" s="684"/>
      <c r="C343" s="656"/>
      <c r="D343" s="656"/>
      <c r="E343" s="657"/>
    </row>
    <row r="344" customFormat="false" ht="22.5" hidden="false" customHeight="true" outlineLevel="0" collapsed="false">
      <c r="A344" s="683"/>
      <c r="B344" s="684"/>
      <c r="C344" s="656"/>
      <c r="D344" s="656"/>
      <c r="E344" s="657"/>
    </row>
    <row r="345" customFormat="false" ht="22.5" hidden="false" customHeight="true" outlineLevel="0" collapsed="false">
      <c r="A345" s="683"/>
      <c r="B345" s="684"/>
      <c r="C345" s="656"/>
      <c r="D345" s="656"/>
      <c r="E345" s="657"/>
    </row>
    <row r="346" customFormat="false" ht="22.5" hidden="false" customHeight="true" outlineLevel="0" collapsed="false">
      <c r="A346" s="683"/>
      <c r="B346" s="684"/>
      <c r="C346" s="656"/>
      <c r="D346" s="656"/>
      <c r="E346" s="657"/>
    </row>
    <row r="347" customFormat="false" ht="22.5" hidden="false" customHeight="true" outlineLevel="0" collapsed="false">
      <c r="A347" s="683"/>
      <c r="B347" s="684"/>
      <c r="C347" s="656"/>
      <c r="D347" s="656"/>
      <c r="E347" s="657"/>
    </row>
    <row r="348" customFormat="false" ht="22.5" hidden="false" customHeight="true" outlineLevel="0" collapsed="false">
      <c r="A348" s="683"/>
      <c r="B348" s="684"/>
      <c r="C348" s="656"/>
      <c r="D348" s="656"/>
      <c r="E348" s="657"/>
    </row>
    <row r="349" customFormat="false" ht="22.5" hidden="false" customHeight="true" outlineLevel="0" collapsed="false">
      <c r="A349" s="683"/>
      <c r="B349" s="684"/>
      <c r="C349" s="656"/>
      <c r="D349" s="656"/>
      <c r="E349" s="657"/>
    </row>
    <row r="350" customFormat="false" ht="22.5" hidden="false" customHeight="true" outlineLevel="0" collapsed="false">
      <c r="A350" s="683"/>
      <c r="B350" s="684"/>
      <c r="C350" s="656"/>
      <c r="D350" s="656"/>
      <c r="E350" s="657"/>
    </row>
    <row r="351" customFormat="false" ht="22.5" hidden="false" customHeight="true" outlineLevel="0" collapsed="false">
      <c r="A351" s="683"/>
      <c r="B351" s="684"/>
      <c r="C351" s="656"/>
      <c r="D351" s="656"/>
      <c r="E351" s="657"/>
    </row>
    <row r="352" customFormat="false" ht="22.5" hidden="false" customHeight="true" outlineLevel="0" collapsed="false">
      <c r="A352" s="683"/>
      <c r="B352" s="684"/>
      <c r="C352" s="656"/>
      <c r="D352" s="656"/>
      <c r="E352" s="657"/>
    </row>
    <row r="353" customFormat="false" ht="22.5" hidden="false" customHeight="true" outlineLevel="0" collapsed="false">
      <c r="A353" s="683"/>
      <c r="B353" s="684"/>
      <c r="C353" s="656"/>
      <c r="D353" s="656"/>
      <c r="E353" s="657"/>
    </row>
    <row r="354" customFormat="false" ht="22.5" hidden="false" customHeight="true" outlineLevel="0" collapsed="false">
      <c r="A354" s="683"/>
      <c r="B354" s="684"/>
      <c r="C354" s="656"/>
      <c r="D354" s="656"/>
      <c r="E354" s="657"/>
    </row>
    <row r="355" customFormat="false" ht="22.5" hidden="false" customHeight="true" outlineLevel="0" collapsed="false">
      <c r="A355" s="683"/>
      <c r="B355" s="684"/>
      <c r="C355" s="656"/>
      <c r="D355" s="656"/>
      <c r="E355" s="657"/>
    </row>
    <row r="356" customFormat="false" ht="22.5" hidden="false" customHeight="true" outlineLevel="0" collapsed="false">
      <c r="A356" s="683"/>
      <c r="B356" s="684"/>
      <c r="C356" s="656"/>
      <c r="D356" s="656"/>
      <c r="E356" s="657"/>
    </row>
    <row r="357" customFormat="false" ht="22.5" hidden="false" customHeight="true" outlineLevel="0" collapsed="false">
      <c r="A357" s="683"/>
      <c r="B357" s="684"/>
      <c r="C357" s="656"/>
      <c r="D357" s="656"/>
      <c r="E357" s="657"/>
    </row>
    <row r="358" customFormat="false" ht="22.5" hidden="false" customHeight="true" outlineLevel="0" collapsed="false">
      <c r="A358" s="683"/>
      <c r="B358" s="684"/>
      <c r="C358" s="656"/>
      <c r="D358" s="656"/>
      <c r="E358" s="657"/>
    </row>
    <row r="359" customFormat="false" ht="22.5" hidden="false" customHeight="true" outlineLevel="0" collapsed="false">
      <c r="A359" s="683"/>
      <c r="B359" s="684"/>
      <c r="C359" s="656"/>
      <c r="D359" s="656"/>
      <c r="E359" s="657"/>
    </row>
    <row r="360" customFormat="false" ht="22.5" hidden="false" customHeight="true" outlineLevel="0" collapsed="false">
      <c r="A360" s="683"/>
      <c r="B360" s="684"/>
      <c r="C360" s="656"/>
      <c r="D360" s="656"/>
      <c r="E360" s="657"/>
    </row>
    <row r="361" customFormat="false" ht="22.5" hidden="false" customHeight="true" outlineLevel="0" collapsed="false">
      <c r="A361" s="683"/>
      <c r="B361" s="684"/>
      <c r="C361" s="656"/>
      <c r="D361" s="656"/>
      <c r="E361" s="657"/>
    </row>
    <row r="362" customFormat="false" ht="22.5" hidden="false" customHeight="true" outlineLevel="0" collapsed="false">
      <c r="A362" s="683"/>
      <c r="B362" s="684"/>
      <c r="C362" s="656"/>
      <c r="D362" s="656"/>
      <c r="E362" s="657"/>
    </row>
    <row r="363" customFormat="false" ht="22.5" hidden="false" customHeight="true" outlineLevel="0" collapsed="false">
      <c r="A363" s="683"/>
      <c r="B363" s="684"/>
      <c r="C363" s="656"/>
      <c r="D363" s="656"/>
      <c r="E363" s="657"/>
    </row>
    <row r="364" customFormat="false" ht="22.5" hidden="false" customHeight="true" outlineLevel="0" collapsed="false">
      <c r="A364" s="683"/>
      <c r="B364" s="684"/>
      <c r="C364" s="656"/>
      <c r="D364" s="656"/>
      <c r="E364" s="657"/>
    </row>
    <row r="365" customFormat="false" ht="22.5" hidden="false" customHeight="true" outlineLevel="0" collapsed="false">
      <c r="A365" s="683"/>
      <c r="B365" s="684"/>
      <c r="C365" s="656"/>
      <c r="D365" s="656"/>
      <c r="E365" s="657"/>
    </row>
    <row r="366" customFormat="false" ht="22.5" hidden="false" customHeight="true" outlineLevel="0" collapsed="false">
      <c r="A366" s="683"/>
      <c r="B366" s="684"/>
      <c r="C366" s="656"/>
      <c r="D366" s="656"/>
      <c r="E366" s="657"/>
    </row>
    <row r="367" customFormat="false" ht="22.5" hidden="false" customHeight="true" outlineLevel="0" collapsed="false">
      <c r="A367" s="683"/>
      <c r="B367" s="684"/>
      <c r="C367" s="656"/>
      <c r="D367" s="656"/>
      <c r="E367" s="657"/>
    </row>
    <row r="368" customFormat="false" ht="22.5" hidden="false" customHeight="true" outlineLevel="0" collapsed="false">
      <c r="A368" s="683"/>
      <c r="B368" s="684"/>
      <c r="C368" s="656"/>
      <c r="D368" s="656"/>
      <c r="E368" s="657"/>
    </row>
    <row r="369" customFormat="false" ht="22.5" hidden="false" customHeight="true" outlineLevel="0" collapsed="false">
      <c r="A369" s="683"/>
      <c r="B369" s="684"/>
      <c r="C369" s="656"/>
      <c r="D369" s="656"/>
      <c r="E369" s="657"/>
    </row>
    <row r="370" customFormat="false" ht="22.5" hidden="false" customHeight="true" outlineLevel="0" collapsed="false">
      <c r="A370" s="683"/>
      <c r="B370" s="684"/>
      <c r="C370" s="656"/>
      <c r="D370" s="656"/>
      <c r="E370" s="657"/>
    </row>
    <row r="371" customFormat="false" ht="22.5" hidden="false" customHeight="true" outlineLevel="0" collapsed="false">
      <c r="A371" s="683"/>
      <c r="B371" s="684"/>
      <c r="C371" s="656"/>
      <c r="D371" s="656"/>
      <c r="E371" s="657"/>
    </row>
    <row r="372" customFormat="false" ht="22.5" hidden="false" customHeight="true" outlineLevel="0" collapsed="false">
      <c r="A372" s="683"/>
      <c r="B372" s="684"/>
      <c r="C372" s="656"/>
      <c r="D372" s="656"/>
      <c r="E372" s="657"/>
    </row>
    <row r="373" customFormat="false" ht="22.5" hidden="false" customHeight="true" outlineLevel="0" collapsed="false">
      <c r="A373" s="683"/>
      <c r="B373" s="684"/>
      <c r="C373" s="656"/>
      <c r="D373" s="656"/>
      <c r="E373" s="657"/>
    </row>
    <row r="374" customFormat="false" ht="22.5" hidden="false" customHeight="true" outlineLevel="0" collapsed="false">
      <c r="A374" s="683"/>
      <c r="B374" s="684"/>
      <c r="C374" s="656"/>
      <c r="D374" s="656"/>
      <c r="E374" s="657"/>
    </row>
    <row r="375" customFormat="false" ht="22.5" hidden="false" customHeight="true" outlineLevel="0" collapsed="false">
      <c r="A375" s="683"/>
      <c r="B375" s="684"/>
      <c r="C375" s="656"/>
      <c r="D375" s="656"/>
      <c r="E375" s="657"/>
    </row>
    <row r="376" customFormat="false" ht="22.5" hidden="false" customHeight="true" outlineLevel="0" collapsed="false">
      <c r="A376" s="683"/>
      <c r="B376" s="684"/>
      <c r="C376" s="656"/>
      <c r="D376" s="656"/>
      <c r="E376" s="657"/>
    </row>
    <row r="377" customFormat="false" ht="22.5" hidden="false" customHeight="true" outlineLevel="0" collapsed="false">
      <c r="A377" s="683"/>
      <c r="B377" s="684"/>
      <c r="C377" s="656"/>
      <c r="D377" s="656"/>
      <c r="E377" s="657"/>
    </row>
    <row r="378" customFormat="false" ht="22.5" hidden="false" customHeight="true" outlineLevel="0" collapsed="false">
      <c r="A378" s="683"/>
      <c r="B378" s="684"/>
      <c r="C378" s="656"/>
      <c r="D378" s="656"/>
      <c r="E378" s="657"/>
    </row>
    <row r="379" customFormat="false" ht="22.5" hidden="false" customHeight="true" outlineLevel="0" collapsed="false">
      <c r="A379" s="683"/>
      <c r="B379" s="684"/>
      <c r="C379" s="656"/>
      <c r="D379" s="656"/>
      <c r="E379" s="657"/>
    </row>
    <row r="380" customFormat="false" ht="22.5" hidden="false" customHeight="true" outlineLevel="0" collapsed="false">
      <c r="A380" s="683"/>
      <c r="B380" s="684"/>
      <c r="C380" s="656"/>
      <c r="D380" s="656"/>
      <c r="E380" s="657"/>
    </row>
    <row r="381" customFormat="false" ht="22.5" hidden="false" customHeight="true" outlineLevel="0" collapsed="false">
      <c r="A381" s="683"/>
      <c r="B381" s="684"/>
      <c r="C381" s="656"/>
      <c r="D381" s="656"/>
      <c r="E381" s="657"/>
    </row>
    <row r="382" customFormat="false" ht="22.5" hidden="false" customHeight="true" outlineLevel="0" collapsed="false">
      <c r="A382" s="683"/>
      <c r="B382" s="684"/>
      <c r="C382" s="656"/>
      <c r="D382" s="656"/>
      <c r="E382" s="657"/>
    </row>
    <row r="383" customFormat="false" ht="22.5" hidden="false" customHeight="true" outlineLevel="0" collapsed="false">
      <c r="A383" s="683"/>
      <c r="B383" s="684"/>
      <c r="C383" s="656"/>
      <c r="D383" s="656"/>
      <c r="E383" s="657"/>
    </row>
    <row r="384" customFormat="false" ht="22.5" hidden="false" customHeight="true" outlineLevel="0" collapsed="false">
      <c r="A384" s="683"/>
      <c r="B384" s="684"/>
      <c r="C384" s="656"/>
      <c r="D384" s="656"/>
      <c r="E384" s="657"/>
    </row>
    <row r="385" customFormat="false" ht="22.5" hidden="false" customHeight="true" outlineLevel="0" collapsed="false">
      <c r="A385" s="683"/>
      <c r="B385" s="684"/>
      <c r="C385" s="656"/>
      <c r="D385" s="656"/>
      <c r="E385" s="657"/>
    </row>
    <row r="386" customFormat="false" ht="22.5" hidden="false" customHeight="true" outlineLevel="0" collapsed="false">
      <c r="A386" s="683"/>
      <c r="B386" s="684"/>
      <c r="C386" s="656"/>
      <c r="D386" s="656"/>
      <c r="E386" s="657"/>
    </row>
    <row r="387" customFormat="false" ht="22.5" hidden="false" customHeight="true" outlineLevel="0" collapsed="false">
      <c r="A387" s="683"/>
      <c r="B387" s="684"/>
      <c r="C387" s="656"/>
      <c r="D387" s="656"/>
      <c r="E387" s="657"/>
    </row>
    <row r="388" customFormat="false" ht="22.5" hidden="false" customHeight="true" outlineLevel="0" collapsed="false">
      <c r="A388" s="683"/>
      <c r="B388" s="684"/>
      <c r="C388" s="656"/>
      <c r="D388" s="656"/>
      <c r="E388" s="657"/>
    </row>
    <row r="389" customFormat="false" ht="22.5" hidden="false" customHeight="true" outlineLevel="0" collapsed="false">
      <c r="A389" s="683"/>
      <c r="B389" s="684"/>
      <c r="C389" s="656"/>
      <c r="D389" s="656"/>
      <c r="E389" s="657"/>
    </row>
    <row r="390" customFormat="false" ht="22.5" hidden="false" customHeight="true" outlineLevel="0" collapsed="false">
      <c r="A390" s="683"/>
      <c r="B390" s="684"/>
      <c r="C390" s="656"/>
      <c r="D390" s="656"/>
      <c r="E390" s="657"/>
    </row>
    <row r="391" customFormat="false" ht="22.5" hidden="false" customHeight="true" outlineLevel="0" collapsed="false">
      <c r="A391" s="683"/>
      <c r="B391" s="684"/>
      <c r="C391" s="656"/>
      <c r="D391" s="656"/>
      <c r="E391" s="657"/>
    </row>
    <row r="392" customFormat="false" ht="22.5" hidden="false" customHeight="true" outlineLevel="0" collapsed="false">
      <c r="A392" s="683"/>
      <c r="B392" s="684"/>
      <c r="C392" s="656"/>
      <c r="D392" s="656"/>
      <c r="E392" s="657"/>
    </row>
    <row r="393" customFormat="false" ht="22.5" hidden="false" customHeight="true" outlineLevel="0" collapsed="false">
      <c r="A393" s="683"/>
      <c r="B393" s="684"/>
      <c r="C393" s="656"/>
      <c r="D393" s="656"/>
      <c r="E393" s="657"/>
    </row>
    <row r="394" customFormat="false" ht="22.5" hidden="false" customHeight="true" outlineLevel="0" collapsed="false">
      <c r="A394" s="683"/>
      <c r="B394" s="684"/>
      <c r="C394" s="656"/>
      <c r="D394" s="656"/>
      <c r="E394" s="657"/>
    </row>
    <row r="395" customFormat="false" ht="22.5" hidden="false" customHeight="true" outlineLevel="0" collapsed="false">
      <c r="A395" s="683"/>
      <c r="B395" s="684"/>
      <c r="C395" s="656"/>
      <c r="D395" s="656"/>
      <c r="E395" s="657"/>
    </row>
    <row r="396" customFormat="false" ht="22.5" hidden="false" customHeight="true" outlineLevel="0" collapsed="false">
      <c r="A396" s="683"/>
      <c r="B396" s="684"/>
      <c r="C396" s="656"/>
      <c r="D396" s="656"/>
      <c r="E396" s="657"/>
    </row>
    <row r="397" customFormat="false" ht="22.5" hidden="false" customHeight="true" outlineLevel="0" collapsed="false">
      <c r="A397" s="683"/>
      <c r="B397" s="684"/>
      <c r="C397" s="656"/>
      <c r="D397" s="656"/>
      <c r="E397" s="657"/>
    </row>
    <row r="398" customFormat="false" ht="22.5" hidden="false" customHeight="true" outlineLevel="0" collapsed="false">
      <c r="A398" s="683"/>
      <c r="B398" s="684"/>
      <c r="C398" s="656"/>
      <c r="D398" s="656"/>
      <c r="E398" s="657"/>
    </row>
    <row r="399" customFormat="false" ht="22.5" hidden="false" customHeight="true" outlineLevel="0" collapsed="false">
      <c r="A399" s="683"/>
      <c r="B399" s="684"/>
      <c r="C399" s="656"/>
      <c r="D399" s="656"/>
      <c r="E399" s="657"/>
    </row>
    <row r="400" customFormat="false" ht="22.5" hidden="false" customHeight="true" outlineLevel="0" collapsed="false">
      <c r="A400" s="683"/>
      <c r="B400" s="684"/>
      <c r="C400" s="656"/>
      <c r="D400" s="656"/>
      <c r="E400" s="657"/>
    </row>
    <row r="401" customFormat="false" ht="22.5" hidden="false" customHeight="true" outlineLevel="0" collapsed="false">
      <c r="A401" s="683"/>
      <c r="B401" s="684"/>
      <c r="C401" s="656"/>
      <c r="D401" s="656"/>
      <c r="E401" s="657"/>
    </row>
    <row r="402" customFormat="false" ht="22.5" hidden="false" customHeight="true" outlineLevel="0" collapsed="false">
      <c r="A402" s="683"/>
      <c r="B402" s="684"/>
      <c r="C402" s="656"/>
      <c r="D402" s="656"/>
      <c r="E402" s="657"/>
    </row>
    <row r="403" customFormat="false" ht="22.5" hidden="false" customHeight="true" outlineLevel="0" collapsed="false">
      <c r="A403" s="683"/>
      <c r="B403" s="684"/>
      <c r="C403" s="656"/>
      <c r="D403" s="656"/>
      <c r="E403" s="657"/>
    </row>
    <row r="404" customFormat="false" ht="22.5" hidden="false" customHeight="true" outlineLevel="0" collapsed="false">
      <c r="A404" s="683"/>
      <c r="B404" s="684"/>
      <c r="C404" s="656"/>
      <c r="D404" s="656"/>
      <c r="E404" s="657"/>
    </row>
    <row r="405" customFormat="false" ht="22.5" hidden="false" customHeight="true" outlineLevel="0" collapsed="false">
      <c r="A405" s="683"/>
      <c r="B405" s="684"/>
      <c r="C405" s="656"/>
      <c r="D405" s="656"/>
      <c r="E405" s="657"/>
    </row>
    <row r="406" customFormat="false" ht="22.5" hidden="false" customHeight="true" outlineLevel="0" collapsed="false">
      <c r="A406" s="683"/>
      <c r="B406" s="684"/>
      <c r="C406" s="656"/>
      <c r="D406" s="656"/>
      <c r="E406" s="657"/>
    </row>
    <row r="407" customFormat="false" ht="22.5" hidden="false" customHeight="true" outlineLevel="0" collapsed="false">
      <c r="A407" s="683"/>
      <c r="B407" s="684"/>
      <c r="C407" s="656"/>
      <c r="D407" s="656"/>
      <c r="E407" s="657"/>
    </row>
    <row r="408" customFormat="false" ht="22.5" hidden="false" customHeight="true" outlineLevel="0" collapsed="false">
      <c r="A408" s="683"/>
      <c r="B408" s="684"/>
      <c r="C408" s="656"/>
      <c r="D408" s="656"/>
      <c r="E408" s="657"/>
    </row>
    <row r="409" customFormat="false" ht="22.5" hidden="false" customHeight="true" outlineLevel="0" collapsed="false">
      <c r="A409" s="683"/>
      <c r="B409" s="684"/>
      <c r="C409" s="656"/>
      <c r="D409" s="656"/>
      <c r="E409" s="657"/>
    </row>
    <row r="410" customFormat="false" ht="22.5" hidden="false" customHeight="true" outlineLevel="0" collapsed="false">
      <c r="A410" s="683"/>
      <c r="B410" s="684"/>
      <c r="C410" s="656"/>
      <c r="D410" s="656"/>
      <c r="E410" s="657"/>
    </row>
    <row r="411" customFormat="false" ht="22.5" hidden="false" customHeight="true" outlineLevel="0" collapsed="false">
      <c r="A411" s="683"/>
      <c r="B411" s="684"/>
      <c r="C411" s="656"/>
      <c r="D411" s="656"/>
      <c r="E411" s="657"/>
    </row>
    <row r="412" customFormat="false" ht="22.5" hidden="false" customHeight="true" outlineLevel="0" collapsed="false">
      <c r="A412" s="683"/>
      <c r="B412" s="684"/>
      <c r="C412" s="656"/>
      <c r="D412" s="656"/>
      <c r="E412" s="657"/>
    </row>
    <row r="413" customFormat="false" ht="22.5" hidden="false" customHeight="true" outlineLevel="0" collapsed="false">
      <c r="A413" s="683"/>
      <c r="B413" s="684"/>
      <c r="C413" s="656"/>
      <c r="D413" s="656"/>
      <c r="E413" s="657"/>
    </row>
    <row r="414" customFormat="false" ht="22.5" hidden="false" customHeight="true" outlineLevel="0" collapsed="false">
      <c r="A414" s="683"/>
      <c r="B414" s="684"/>
      <c r="C414" s="656"/>
      <c r="D414" s="656"/>
      <c r="E414" s="657"/>
    </row>
    <row r="415" customFormat="false" ht="22.5" hidden="false" customHeight="true" outlineLevel="0" collapsed="false">
      <c r="A415" s="683"/>
      <c r="B415" s="684"/>
      <c r="C415" s="656"/>
      <c r="D415" s="656"/>
      <c r="E415" s="657"/>
    </row>
    <row r="416" customFormat="false" ht="22.5" hidden="false" customHeight="true" outlineLevel="0" collapsed="false">
      <c r="A416" s="683"/>
      <c r="B416" s="684"/>
      <c r="C416" s="656"/>
      <c r="D416" s="656"/>
      <c r="E416" s="657"/>
    </row>
    <row r="417" customFormat="false" ht="22.5" hidden="false" customHeight="true" outlineLevel="0" collapsed="false">
      <c r="A417" s="683"/>
      <c r="B417" s="684"/>
      <c r="C417" s="656"/>
      <c r="D417" s="656"/>
      <c r="E417" s="657"/>
    </row>
    <row r="418" customFormat="false" ht="22.5" hidden="false" customHeight="true" outlineLevel="0" collapsed="false">
      <c r="A418" s="683"/>
      <c r="B418" s="684"/>
      <c r="C418" s="656"/>
      <c r="D418" s="656"/>
      <c r="E418" s="657"/>
    </row>
    <row r="419" customFormat="false" ht="22.5" hidden="false" customHeight="true" outlineLevel="0" collapsed="false">
      <c r="A419" s="683"/>
      <c r="B419" s="684"/>
      <c r="C419" s="656"/>
      <c r="D419" s="656"/>
      <c r="E419" s="657"/>
    </row>
    <row r="420" customFormat="false" ht="22.5" hidden="false" customHeight="true" outlineLevel="0" collapsed="false">
      <c r="A420" s="683"/>
      <c r="B420" s="684"/>
      <c r="C420" s="656"/>
      <c r="D420" s="656"/>
      <c r="E420" s="657"/>
    </row>
    <row r="421" customFormat="false" ht="22.5" hidden="false" customHeight="true" outlineLevel="0" collapsed="false">
      <c r="A421" s="683"/>
      <c r="B421" s="684"/>
      <c r="C421" s="656"/>
      <c r="D421" s="656"/>
      <c r="E421" s="657"/>
    </row>
    <row r="422" customFormat="false" ht="22.5" hidden="false" customHeight="true" outlineLevel="0" collapsed="false">
      <c r="A422" s="683"/>
      <c r="B422" s="684"/>
      <c r="C422" s="656"/>
      <c r="D422" s="656"/>
      <c r="E422" s="657"/>
    </row>
    <row r="423" customFormat="false" ht="22.5" hidden="false" customHeight="true" outlineLevel="0" collapsed="false">
      <c r="A423" s="683"/>
      <c r="B423" s="684"/>
      <c r="C423" s="656"/>
      <c r="D423" s="656"/>
      <c r="E423" s="657"/>
    </row>
    <row r="424" customFormat="false" ht="22.5" hidden="false" customHeight="true" outlineLevel="0" collapsed="false">
      <c r="A424" s="683"/>
      <c r="B424" s="684"/>
      <c r="C424" s="656"/>
      <c r="D424" s="656"/>
      <c r="E424" s="657"/>
    </row>
    <row r="425" customFormat="false" ht="22.5" hidden="false" customHeight="true" outlineLevel="0" collapsed="false">
      <c r="A425" s="683"/>
      <c r="B425" s="684"/>
      <c r="C425" s="656"/>
      <c r="D425" s="656"/>
      <c r="E425" s="657"/>
    </row>
    <row r="426" customFormat="false" ht="22.5" hidden="false" customHeight="true" outlineLevel="0" collapsed="false">
      <c r="A426" s="683"/>
      <c r="B426" s="684"/>
      <c r="C426" s="656"/>
      <c r="D426" s="656"/>
      <c r="E426" s="657"/>
    </row>
    <row r="427" customFormat="false" ht="22.5" hidden="false" customHeight="true" outlineLevel="0" collapsed="false">
      <c r="A427" s="683"/>
      <c r="B427" s="684"/>
      <c r="C427" s="656"/>
      <c r="D427" s="656"/>
      <c r="E427" s="657"/>
    </row>
    <row r="428" customFormat="false" ht="22.5" hidden="false" customHeight="true" outlineLevel="0" collapsed="false">
      <c r="A428" s="683"/>
      <c r="B428" s="684"/>
      <c r="C428" s="656"/>
      <c r="D428" s="656"/>
      <c r="E428" s="657"/>
    </row>
    <row r="429" customFormat="false" ht="22.5" hidden="false" customHeight="true" outlineLevel="0" collapsed="false">
      <c r="A429" s="683"/>
      <c r="B429" s="684"/>
      <c r="C429" s="656"/>
      <c r="D429" s="656"/>
      <c r="E429" s="657"/>
    </row>
    <row r="430" customFormat="false" ht="22.5" hidden="false" customHeight="true" outlineLevel="0" collapsed="false">
      <c r="A430" s="683"/>
      <c r="B430" s="684"/>
      <c r="C430" s="656"/>
      <c r="D430" s="656"/>
      <c r="E430" s="657"/>
    </row>
    <row r="431" customFormat="false" ht="22.5" hidden="false" customHeight="true" outlineLevel="0" collapsed="false">
      <c r="A431" s="683"/>
      <c r="B431" s="684"/>
      <c r="C431" s="656"/>
      <c r="D431" s="656"/>
      <c r="E431" s="657"/>
    </row>
    <row r="432" customFormat="false" ht="22.5" hidden="false" customHeight="true" outlineLevel="0" collapsed="false">
      <c r="A432" s="683"/>
      <c r="B432" s="684"/>
      <c r="C432" s="656"/>
      <c r="D432" s="656"/>
      <c r="E432" s="657"/>
    </row>
    <row r="433" customFormat="false" ht="22.5" hidden="false" customHeight="true" outlineLevel="0" collapsed="false">
      <c r="A433" s="683"/>
      <c r="B433" s="684"/>
      <c r="C433" s="656"/>
      <c r="D433" s="656"/>
      <c r="E433" s="657"/>
    </row>
    <row r="434" customFormat="false" ht="22.5" hidden="false" customHeight="true" outlineLevel="0" collapsed="false">
      <c r="A434" s="683"/>
      <c r="B434" s="684"/>
      <c r="C434" s="656"/>
      <c r="D434" s="656"/>
      <c r="E434" s="657"/>
    </row>
    <row r="435" customFormat="false" ht="22.5" hidden="false" customHeight="true" outlineLevel="0" collapsed="false">
      <c r="A435" s="683"/>
      <c r="B435" s="684"/>
      <c r="C435" s="656"/>
      <c r="D435" s="656"/>
      <c r="E435" s="657"/>
    </row>
    <row r="436" customFormat="false" ht="22.5" hidden="false" customHeight="true" outlineLevel="0" collapsed="false">
      <c r="A436" s="683"/>
      <c r="B436" s="684"/>
      <c r="C436" s="656"/>
      <c r="D436" s="656"/>
      <c r="E436" s="657"/>
    </row>
    <row r="437" customFormat="false" ht="22.5" hidden="false" customHeight="true" outlineLevel="0" collapsed="false">
      <c r="A437" s="683"/>
      <c r="B437" s="684"/>
      <c r="C437" s="656"/>
      <c r="D437" s="656"/>
      <c r="E437" s="657"/>
    </row>
    <row r="438" customFormat="false" ht="22.5" hidden="false" customHeight="true" outlineLevel="0" collapsed="false">
      <c r="A438" s="683"/>
      <c r="B438" s="684"/>
      <c r="C438" s="656"/>
      <c r="D438" s="656"/>
      <c r="E438" s="657"/>
    </row>
    <row r="439" customFormat="false" ht="22.5" hidden="false" customHeight="true" outlineLevel="0" collapsed="false">
      <c r="A439" s="683"/>
      <c r="B439" s="684"/>
      <c r="C439" s="656"/>
      <c r="D439" s="656"/>
      <c r="E439" s="657"/>
    </row>
    <row r="440" customFormat="false" ht="22.5" hidden="false" customHeight="true" outlineLevel="0" collapsed="false">
      <c r="A440" s="683"/>
      <c r="B440" s="684"/>
      <c r="C440" s="656"/>
      <c r="D440" s="656"/>
      <c r="E440" s="657"/>
    </row>
    <row r="441" customFormat="false" ht="22.5" hidden="false" customHeight="true" outlineLevel="0" collapsed="false">
      <c r="A441" s="683"/>
      <c r="B441" s="684"/>
      <c r="C441" s="656"/>
      <c r="D441" s="656"/>
      <c r="E441" s="657"/>
    </row>
    <row r="442" customFormat="false" ht="22.5" hidden="false" customHeight="true" outlineLevel="0" collapsed="false">
      <c r="A442" s="683"/>
      <c r="B442" s="684"/>
      <c r="C442" s="656"/>
      <c r="D442" s="656"/>
      <c r="E442" s="657"/>
    </row>
    <row r="443" customFormat="false" ht="22.5" hidden="false" customHeight="true" outlineLevel="0" collapsed="false">
      <c r="A443" s="683"/>
      <c r="B443" s="684"/>
      <c r="C443" s="656"/>
      <c r="D443" s="656"/>
      <c r="E443" s="657"/>
    </row>
    <row r="444" customFormat="false" ht="22.5" hidden="false" customHeight="true" outlineLevel="0" collapsed="false">
      <c r="A444" s="683"/>
      <c r="B444" s="684"/>
      <c r="C444" s="656"/>
      <c r="D444" s="656"/>
      <c r="E444" s="657"/>
    </row>
    <row r="445" customFormat="false" ht="22.5" hidden="false" customHeight="true" outlineLevel="0" collapsed="false">
      <c r="A445" s="683"/>
      <c r="B445" s="684"/>
      <c r="C445" s="656"/>
      <c r="D445" s="656"/>
      <c r="E445" s="657"/>
    </row>
    <row r="446" customFormat="false" ht="22.5" hidden="false" customHeight="true" outlineLevel="0" collapsed="false">
      <c r="A446" s="683"/>
      <c r="B446" s="684"/>
      <c r="C446" s="656"/>
      <c r="D446" s="656"/>
      <c r="E446" s="657"/>
    </row>
    <row r="447" customFormat="false" ht="22.5" hidden="false" customHeight="true" outlineLevel="0" collapsed="false">
      <c r="A447" s="683"/>
      <c r="B447" s="684"/>
      <c r="C447" s="656"/>
      <c r="D447" s="656"/>
      <c r="E447" s="657"/>
    </row>
    <row r="448" customFormat="false" ht="22.5" hidden="false" customHeight="true" outlineLevel="0" collapsed="false">
      <c r="A448" s="683"/>
      <c r="B448" s="684"/>
      <c r="C448" s="656"/>
      <c r="D448" s="656"/>
      <c r="E448" s="657"/>
    </row>
    <row r="449" customFormat="false" ht="22.5" hidden="false" customHeight="true" outlineLevel="0" collapsed="false">
      <c r="A449" s="683"/>
      <c r="B449" s="684"/>
      <c r="C449" s="656"/>
      <c r="D449" s="656"/>
      <c r="E449" s="657"/>
    </row>
    <row r="450" customFormat="false" ht="22.5" hidden="false" customHeight="true" outlineLevel="0" collapsed="false">
      <c r="A450" s="683"/>
      <c r="B450" s="684"/>
      <c r="C450" s="656"/>
      <c r="D450" s="656"/>
      <c r="E450" s="657"/>
    </row>
    <row r="451" customFormat="false" ht="22.5" hidden="false" customHeight="true" outlineLevel="0" collapsed="false">
      <c r="A451" s="683"/>
      <c r="B451" s="684"/>
      <c r="C451" s="656"/>
      <c r="D451" s="656"/>
      <c r="E451" s="657"/>
    </row>
    <row r="452" customFormat="false" ht="22.5" hidden="false" customHeight="true" outlineLevel="0" collapsed="false">
      <c r="A452" s="683"/>
      <c r="B452" s="684"/>
      <c r="C452" s="656"/>
      <c r="D452" s="656"/>
      <c r="E452" s="657"/>
    </row>
    <row r="453" customFormat="false" ht="22.5" hidden="false" customHeight="true" outlineLevel="0" collapsed="false">
      <c r="A453" s="683"/>
      <c r="B453" s="684"/>
      <c r="C453" s="656"/>
      <c r="D453" s="656"/>
      <c r="E453" s="657"/>
    </row>
    <row r="454" customFormat="false" ht="22.5" hidden="false" customHeight="true" outlineLevel="0" collapsed="false">
      <c r="A454" s="683"/>
      <c r="B454" s="684"/>
      <c r="C454" s="656"/>
      <c r="D454" s="656"/>
      <c r="E454" s="657"/>
    </row>
    <row r="455" customFormat="false" ht="22.5" hidden="false" customHeight="true" outlineLevel="0" collapsed="false">
      <c r="A455" s="683"/>
      <c r="B455" s="684"/>
      <c r="C455" s="656"/>
      <c r="D455" s="656"/>
      <c r="E455" s="657"/>
    </row>
    <row r="456" customFormat="false" ht="22.5" hidden="false" customHeight="true" outlineLevel="0" collapsed="false">
      <c r="A456" s="683"/>
      <c r="B456" s="684"/>
      <c r="C456" s="656"/>
      <c r="D456" s="656"/>
      <c r="E456" s="657"/>
    </row>
    <row r="457" customFormat="false" ht="22.5" hidden="false" customHeight="true" outlineLevel="0" collapsed="false">
      <c r="A457" s="683"/>
      <c r="B457" s="684"/>
      <c r="C457" s="656"/>
      <c r="D457" s="656"/>
      <c r="E457" s="657"/>
    </row>
    <row r="458" customFormat="false" ht="22.5" hidden="false" customHeight="true" outlineLevel="0" collapsed="false">
      <c r="A458" s="683"/>
      <c r="B458" s="684"/>
      <c r="C458" s="656"/>
      <c r="D458" s="656"/>
      <c r="E458" s="657"/>
    </row>
    <row r="459" customFormat="false" ht="22.5" hidden="false" customHeight="true" outlineLevel="0" collapsed="false">
      <c r="A459" s="683"/>
      <c r="B459" s="684"/>
      <c r="C459" s="656"/>
      <c r="D459" s="656"/>
      <c r="E459" s="657"/>
    </row>
    <row r="460" customFormat="false" ht="22.5" hidden="false" customHeight="true" outlineLevel="0" collapsed="false">
      <c r="A460" s="683"/>
      <c r="B460" s="684"/>
      <c r="C460" s="656"/>
      <c r="D460" s="656"/>
      <c r="E460" s="657"/>
    </row>
    <row r="461" customFormat="false" ht="22.5" hidden="false" customHeight="true" outlineLevel="0" collapsed="false">
      <c r="A461" s="683"/>
      <c r="B461" s="684"/>
      <c r="C461" s="656"/>
      <c r="D461" s="656"/>
      <c r="E461" s="657"/>
    </row>
    <row r="462" customFormat="false" ht="22.5" hidden="false" customHeight="true" outlineLevel="0" collapsed="false">
      <c r="A462" s="683"/>
      <c r="B462" s="684"/>
      <c r="C462" s="656"/>
      <c r="D462" s="656"/>
      <c r="E462" s="657"/>
    </row>
    <row r="463" customFormat="false" ht="22.5" hidden="false" customHeight="true" outlineLevel="0" collapsed="false">
      <c r="A463" s="683"/>
      <c r="B463" s="684"/>
      <c r="C463" s="656"/>
      <c r="D463" s="656"/>
      <c r="E463" s="657"/>
    </row>
    <row r="464" customFormat="false" ht="22.5" hidden="false" customHeight="true" outlineLevel="0" collapsed="false">
      <c r="A464" s="683"/>
      <c r="B464" s="684"/>
      <c r="C464" s="656"/>
      <c r="D464" s="656"/>
      <c r="E464" s="657"/>
    </row>
    <row r="465" customFormat="false" ht="22.5" hidden="false" customHeight="true" outlineLevel="0" collapsed="false">
      <c r="A465" s="683"/>
      <c r="B465" s="684"/>
      <c r="C465" s="656"/>
      <c r="D465" s="656"/>
      <c r="E465" s="657"/>
    </row>
    <row r="466" customFormat="false" ht="22.5" hidden="false" customHeight="true" outlineLevel="0" collapsed="false">
      <c r="A466" s="683"/>
      <c r="B466" s="684"/>
      <c r="C466" s="656"/>
      <c r="D466" s="656"/>
      <c r="E466" s="657"/>
    </row>
    <row r="467" customFormat="false" ht="22.5" hidden="false" customHeight="true" outlineLevel="0" collapsed="false">
      <c r="A467" s="683"/>
      <c r="B467" s="684"/>
      <c r="C467" s="656"/>
      <c r="D467" s="656"/>
      <c r="E467" s="657"/>
    </row>
    <row r="468" customFormat="false" ht="22.5" hidden="false" customHeight="true" outlineLevel="0" collapsed="false">
      <c r="A468" s="683"/>
      <c r="B468" s="684"/>
      <c r="C468" s="656"/>
      <c r="D468" s="656"/>
      <c r="E468" s="657"/>
    </row>
    <row r="469" customFormat="false" ht="22.5" hidden="false" customHeight="true" outlineLevel="0" collapsed="false">
      <c r="A469" s="683"/>
      <c r="B469" s="684"/>
      <c r="C469" s="656"/>
      <c r="D469" s="656"/>
      <c r="E469" s="657"/>
    </row>
    <row r="470" customFormat="false" ht="22.5" hidden="false" customHeight="true" outlineLevel="0" collapsed="false">
      <c r="A470" s="683"/>
      <c r="B470" s="684"/>
      <c r="C470" s="656"/>
      <c r="D470" s="656"/>
      <c r="E470" s="657"/>
    </row>
    <row r="471" customFormat="false" ht="22.5" hidden="false" customHeight="true" outlineLevel="0" collapsed="false">
      <c r="A471" s="683"/>
      <c r="B471" s="684"/>
      <c r="C471" s="656"/>
      <c r="D471" s="656"/>
      <c r="E471" s="657"/>
    </row>
    <row r="472" customFormat="false" ht="22.5" hidden="false" customHeight="true" outlineLevel="0" collapsed="false">
      <c r="A472" s="683"/>
      <c r="B472" s="684"/>
      <c r="C472" s="656"/>
      <c r="D472" s="656"/>
      <c r="E472" s="657"/>
    </row>
    <row r="473" customFormat="false" ht="22.5" hidden="false" customHeight="true" outlineLevel="0" collapsed="false">
      <c r="A473" s="683"/>
      <c r="B473" s="684"/>
      <c r="C473" s="656"/>
      <c r="D473" s="656"/>
      <c r="E473" s="657"/>
    </row>
    <row r="474" customFormat="false" ht="22.5" hidden="false" customHeight="true" outlineLevel="0" collapsed="false">
      <c r="A474" s="683"/>
      <c r="B474" s="684"/>
      <c r="C474" s="656"/>
      <c r="D474" s="656"/>
      <c r="E474" s="657"/>
    </row>
    <row r="475" customFormat="false" ht="22.5" hidden="false" customHeight="true" outlineLevel="0" collapsed="false">
      <c r="A475" s="683"/>
      <c r="B475" s="684"/>
      <c r="C475" s="656"/>
      <c r="D475" s="656"/>
      <c r="E475" s="657"/>
    </row>
    <row r="476" customFormat="false" ht="22.5" hidden="false" customHeight="true" outlineLevel="0" collapsed="false">
      <c r="A476" s="683"/>
      <c r="B476" s="684"/>
      <c r="C476" s="656"/>
      <c r="D476" s="656"/>
      <c r="E476" s="657"/>
    </row>
    <row r="477" customFormat="false" ht="22.5" hidden="false" customHeight="true" outlineLevel="0" collapsed="false">
      <c r="A477" s="683"/>
      <c r="B477" s="684"/>
      <c r="C477" s="656"/>
      <c r="D477" s="656"/>
      <c r="E477" s="657"/>
    </row>
    <row r="478" customFormat="false" ht="22.5" hidden="false" customHeight="true" outlineLevel="0" collapsed="false">
      <c r="A478" s="683"/>
      <c r="B478" s="684"/>
      <c r="C478" s="656"/>
      <c r="D478" s="656"/>
      <c r="E478" s="657"/>
    </row>
    <row r="479" customFormat="false" ht="22.5" hidden="false" customHeight="true" outlineLevel="0" collapsed="false">
      <c r="A479" s="683"/>
      <c r="B479" s="684"/>
      <c r="C479" s="656"/>
      <c r="D479" s="656"/>
      <c r="E479" s="657"/>
    </row>
    <row r="480" customFormat="false" ht="22.5" hidden="false" customHeight="true" outlineLevel="0" collapsed="false">
      <c r="A480" s="683"/>
      <c r="B480" s="684"/>
      <c r="C480" s="656"/>
      <c r="D480" s="656"/>
      <c r="E480" s="657"/>
    </row>
    <row r="481" customFormat="false" ht="22.5" hidden="false" customHeight="true" outlineLevel="0" collapsed="false">
      <c r="A481" s="683"/>
      <c r="B481" s="684"/>
      <c r="C481" s="656"/>
      <c r="D481" s="656"/>
      <c r="E481" s="657"/>
    </row>
    <row r="482" customFormat="false" ht="22.5" hidden="false" customHeight="true" outlineLevel="0" collapsed="false">
      <c r="A482" s="683"/>
      <c r="B482" s="684"/>
      <c r="C482" s="656"/>
      <c r="D482" s="656"/>
      <c r="E482" s="657"/>
    </row>
    <row r="483" customFormat="false" ht="22.5" hidden="false" customHeight="true" outlineLevel="0" collapsed="false">
      <c r="A483" s="683"/>
      <c r="B483" s="684"/>
      <c r="C483" s="656"/>
      <c r="D483" s="656"/>
      <c r="E483" s="657"/>
    </row>
    <row r="484" customFormat="false" ht="22.5" hidden="false" customHeight="true" outlineLevel="0" collapsed="false">
      <c r="A484" s="683"/>
      <c r="B484" s="684"/>
      <c r="C484" s="656"/>
      <c r="D484" s="656"/>
      <c r="E484" s="657"/>
    </row>
    <row r="485" customFormat="false" ht="22.5" hidden="false" customHeight="true" outlineLevel="0" collapsed="false">
      <c r="A485" s="683"/>
      <c r="B485" s="684"/>
      <c r="C485" s="656"/>
      <c r="D485" s="656"/>
      <c r="E485" s="657"/>
    </row>
    <row r="486" customFormat="false" ht="22.5" hidden="false" customHeight="true" outlineLevel="0" collapsed="false">
      <c r="A486" s="683"/>
      <c r="B486" s="684"/>
      <c r="C486" s="656"/>
      <c r="D486" s="656"/>
      <c r="E486" s="657"/>
    </row>
    <row r="487" customFormat="false" ht="22.5" hidden="false" customHeight="true" outlineLevel="0" collapsed="false">
      <c r="A487" s="683"/>
      <c r="B487" s="684"/>
      <c r="C487" s="656"/>
      <c r="D487" s="656"/>
      <c r="E487" s="657"/>
    </row>
    <row r="488" customFormat="false" ht="22.5" hidden="false" customHeight="true" outlineLevel="0" collapsed="false">
      <c r="A488" s="683"/>
      <c r="B488" s="684"/>
      <c r="C488" s="656"/>
      <c r="D488" s="656"/>
      <c r="E488" s="657"/>
    </row>
    <row r="489" customFormat="false" ht="22.5" hidden="false" customHeight="true" outlineLevel="0" collapsed="false">
      <c r="A489" s="683"/>
      <c r="B489" s="684"/>
      <c r="C489" s="656"/>
      <c r="D489" s="656"/>
      <c r="E489" s="657"/>
    </row>
    <row r="490" customFormat="false" ht="22.5" hidden="false" customHeight="true" outlineLevel="0" collapsed="false">
      <c r="A490" s="683"/>
      <c r="B490" s="684"/>
      <c r="C490" s="656"/>
      <c r="D490" s="656"/>
      <c r="E490" s="657"/>
    </row>
    <row r="491" customFormat="false" ht="22.5" hidden="false" customHeight="true" outlineLevel="0" collapsed="false">
      <c r="A491" s="683"/>
      <c r="B491" s="684"/>
      <c r="C491" s="656"/>
      <c r="D491" s="656"/>
      <c r="E491" s="657"/>
    </row>
    <row r="492" customFormat="false" ht="22.5" hidden="false" customHeight="true" outlineLevel="0" collapsed="false">
      <c r="A492" s="683"/>
      <c r="B492" s="684"/>
      <c r="C492" s="656"/>
      <c r="D492" s="656"/>
      <c r="E492" s="657"/>
    </row>
    <row r="493" customFormat="false" ht="22.5" hidden="false" customHeight="true" outlineLevel="0" collapsed="false">
      <c r="A493" s="683"/>
      <c r="B493" s="684"/>
      <c r="C493" s="656"/>
      <c r="D493" s="656"/>
      <c r="E493" s="657"/>
    </row>
    <row r="494" customFormat="false" ht="22.5" hidden="false" customHeight="true" outlineLevel="0" collapsed="false">
      <c r="A494" s="683"/>
      <c r="B494" s="684"/>
      <c r="C494" s="656"/>
      <c r="D494" s="656"/>
      <c r="E494" s="657"/>
    </row>
    <row r="495" customFormat="false" ht="22.5" hidden="false" customHeight="true" outlineLevel="0" collapsed="false">
      <c r="A495" s="683"/>
      <c r="B495" s="684"/>
      <c r="C495" s="656"/>
      <c r="D495" s="656"/>
      <c r="E495" s="657"/>
    </row>
    <row r="496" customFormat="false" ht="22.5" hidden="false" customHeight="true" outlineLevel="0" collapsed="false">
      <c r="A496" s="683"/>
      <c r="B496" s="684"/>
      <c r="C496" s="656"/>
      <c r="D496" s="656"/>
      <c r="E496" s="657"/>
    </row>
    <row r="497" customFormat="false" ht="22.5" hidden="false" customHeight="true" outlineLevel="0" collapsed="false">
      <c r="A497" s="683"/>
      <c r="B497" s="684"/>
      <c r="C497" s="656"/>
      <c r="D497" s="656"/>
      <c r="E497" s="657"/>
    </row>
    <row r="498" customFormat="false" ht="22.5" hidden="false" customHeight="true" outlineLevel="0" collapsed="false">
      <c r="A498" s="683"/>
      <c r="B498" s="684"/>
      <c r="C498" s="656"/>
      <c r="D498" s="656"/>
      <c r="E498" s="657"/>
    </row>
    <row r="499" customFormat="false" ht="22.5" hidden="false" customHeight="true" outlineLevel="0" collapsed="false">
      <c r="A499" s="683"/>
      <c r="B499" s="684"/>
      <c r="C499" s="656"/>
      <c r="D499" s="656"/>
      <c r="E499" s="657"/>
    </row>
    <row r="500" customFormat="false" ht="22.5" hidden="false" customHeight="true" outlineLevel="0" collapsed="false">
      <c r="A500" s="683"/>
      <c r="B500" s="684"/>
      <c r="C500" s="656"/>
      <c r="D500" s="656"/>
      <c r="E500" s="657"/>
    </row>
    <row r="501" customFormat="false" ht="22.5" hidden="false" customHeight="true" outlineLevel="0" collapsed="false">
      <c r="A501" s="683"/>
      <c r="B501" s="684"/>
      <c r="C501" s="656"/>
      <c r="D501" s="656"/>
      <c r="E501" s="657"/>
    </row>
    <row r="502" customFormat="false" ht="22.5" hidden="false" customHeight="true" outlineLevel="0" collapsed="false">
      <c r="A502" s="683"/>
      <c r="B502" s="684"/>
      <c r="C502" s="656"/>
      <c r="D502" s="656"/>
      <c r="E502" s="657"/>
    </row>
    <row r="503" customFormat="false" ht="22.5" hidden="false" customHeight="true" outlineLevel="0" collapsed="false">
      <c r="A503" s="683"/>
      <c r="B503" s="684"/>
      <c r="C503" s="656"/>
      <c r="D503" s="656"/>
      <c r="E503" s="657"/>
    </row>
    <row r="504" customFormat="false" ht="22.5" hidden="false" customHeight="true" outlineLevel="0" collapsed="false">
      <c r="A504" s="683"/>
      <c r="B504" s="684"/>
      <c r="C504" s="656"/>
      <c r="D504" s="656"/>
      <c r="E504" s="657"/>
    </row>
    <row r="505" customFormat="false" ht="22.5" hidden="false" customHeight="true" outlineLevel="0" collapsed="false">
      <c r="A505" s="683"/>
      <c r="B505" s="684"/>
      <c r="C505" s="656"/>
      <c r="D505" s="656"/>
      <c r="E505" s="657"/>
    </row>
    <row r="506" customFormat="false" ht="22.5" hidden="false" customHeight="true" outlineLevel="0" collapsed="false">
      <c r="A506" s="683"/>
      <c r="B506" s="684"/>
      <c r="C506" s="656"/>
      <c r="D506" s="656"/>
      <c r="E506" s="657"/>
    </row>
    <row r="507" customFormat="false" ht="22.5" hidden="false" customHeight="true" outlineLevel="0" collapsed="false">
      <c r="A507" s="683"/>
      <c r="B507" s="684"/>
      <c r="C507" s="656"/>
      <c r="D507" s="656"/>
      <c r="E507" s="657"/>
    </row>
    <row r="508" customFormat="false" ht="22.5" hidden="false" customHeight="true" outlineLevel="0" collapsed="false">
      <c r="A508" s="683"/>
      <c r="B508" s="684"/>
      <c r="C508" s="656"/>
      <c r="D508" s="656"/>
      <c r="E508" s="657"/>
    </row>
    <row r="509" customFormat="false" ht="22.5" hidden="false" customHeight="true" outlineLevel="0" collapsed="false">
      <c r="A509" s="683"/>
      <c r="B509" s="684"/>
      <c r="C509" s="656"/>
      <c r="D509" s="656"/>
      <c r="E509" s="657"/>
    </row>
    <row r="510" customFormat="false" ht="22.5" hidden="false" customHeight="true" outlineLevel="0" collapsed="false">
      <c r="A510" s="683"/>
      <c r="B510" s="684"/>
      <c r="C510" s="656"/>
      <c r="D510" s="656"/>
      <c r="E510" s="657"/>
    </row>
    <row r="511" customFormat="false" ht="22.5" hidden="false" customHeight="true" outlineLevel="0" collapsed="false">
      <c r="A511" s="683"/>
      <c r="B511" s="684"/>
      <c r="C511" s="656"/>
      <c r="D511" s="656"/>
      <c r="E511" s="657"/>
    </row>
    <row r="512" customFormat="false" ht="22.5" hidden="false" customHeight="true" outlineLevel="0" collapsed="false">
      <c r="A512" s="683"/>
      <c r="B512" s="684"/>
      <c r="C512" s="656"/>
      <c r="D512" s="656"/>
      <c r="E512" s="657"/>
    </row>
    <row r="513" customFormat="false" ht="22.5" hidden="false" customHeight="true" outlineLevel="0" collapsed="false">
      <c r="A513" s="683"/>
      <c r="B513" s="684"/>
      <c r="C513" s="656"/>
      <c r="D513" s="656"/>
      <c r="E513" s="657"/>
    </row>
    <row r="514" customFormat="false" ht="22.5" hidden="false" customHeight="true" outlineLevel="0" collapsed="false">
      <c r="A514" s="683"/>
      <c r="B514" s="684"/>
      <c r="C514" s="656"/>
      <c r="D514" s="656"/>
      <c r="E514" s="657"/>
    </row>
    <row r="515" customFormat="false" ht="22.5" hidden="false" customHeight="true" outlineLevel="0" collapsed="false">
      <c r="A515" s="683"/>
      <c r="B515" s="684"/>
      <c r="C515" s="656"/>
      <c r="D515" s="656"/>
      <c r="E515" s="657"/>
    </row>
    <row r="516" customFormat="false" ht="22.5" hidden="false" customHeight="true" outlineLevel="0" collapsed="false">
      <c r="A516" s="683"/>
      <c r="B516" s="684"/>
      <c r="C516" s="656"/>
      <c r="D516" s="656"/>
      <c r="E516" s="657"/>
    </row>
    <row r="517" customFormat="false" ht="22.5" hidden="false" customHeight="true" outlineLevel="0" collapsed="false">
      <c r="A517" s="683"/>
      <c r="B517" s="684"/>
      <c r="C517" s="656"/>
      <c r="D517" s="656"/>
      <c r="E517" s="657"/>
    </row>
    <row r="518" customFormat="false" ht="22.5" hidden="false" customHeight="true" outlineLevel="0" collapsed="false">
      <c r="A518" s="683"/>
      <c r="B518" s="684"/>
      <c r="C518" s="656"/>
      <c r="D518" s="656"/>
      <c r="E518" s="657"/>
    </row>
    <row r="519" customFormat="false" ht="22.5" hidden="false" customHeight="true" outlineLevel="0" collapsed="false">
      <c r="A519" s="683"/>
      <c r="B519" s="684"/>
      <c r="C519" s="656"/>
      <c r="D519" s="656"/>
      <c r="E519" s="657"/>
    </row>
    <row r="520" customFormat="false" ht="22.5" hidden="false" customHeight="true" outlineLevel="0" collapsed="false">
      <c r="A520" s="683"/>
      <c r="B520" s="684"/>
      <c r="C520" s="656"/>
      <c r="D520" s="656"/>
      <c r="E520" s="657"/>
    </row>
    <row r="521" customFormat="false" ht="22.5" hidden="false" customHeight="true" outlineLevel="0" collapsed="false">
      <c r="A521" s="683"/>
      <c r="B521" s="684"/>
      <c r="C521" s="656"/>
      <c r="D521" s="656"/>
      <c r="E521" s="657"/>
    </row>
    <row r="522" customFormat="false" ht="22.5" hidden="false" customHeight="true" outlineLevel="0" collapsed="false">
      <c r="A522" s="683"/>
      <c r="B522" s="684"/>
      <c r="C522" s="656"/>
      <c r="D522" s="656"/>
      <c r="E522" s="657"/>
    </row>
    <row r="523" customFormat="false" ht="22.5" hidden="false" customHeight="true" outlineLevel="0" collapsed="false">
      <c r="A523" s="683"/>
      <c r="B523" s="684"/>
      <c r="C523" s="656"/>
      <c r="D523" s="656"/>
      <c r="E523" s="657"/>
    </row>
    <row r="524" customFormat="false" ht="22.5" hidden="false" customHeight="true" outlineLevel="0" collapsed="false">
      <c r="A524" s="683"/>
      <c r="B524" s="684"/>
      <c r="C524" s="656"/>
      <c r="D524" s="656"/>
      <c r="E524" s="657"/>
    </row>
    <row r="525" customFormat="false" ht="22.5" hidden="false" customHeight="true" outlineLevel="0" collapsed="false">
      <c r="A525" s="683"/>
      <c r="B525" s="684"/>
      <c r="C525" s="656"/>
      <c r="D525" s="656"/>
      <c r="E525" s="657"/>
    </row>
    <row r="526" customFormat="false" ht="22.5" hidden="false" customHeight="true" outlineLevel="0" collapsed="false">
      <c r="A526" s="683"/>
      <c r="B526" s="684"/>
      <c r="C526" s="656"/>
      <c r="D526" s="656"/>
      <c r="E526" s="657"/>
    </row>
    <row r="527" customFormat="false" ht="22.5" hidden="false" customHeight="true" outlineLevel="0" collapsed="false">
      <c r="A527" s="683"/>
      <c r="B527" s="684"/>
      <c r="C527" s="656"/>
      <c r="D527" s="656"/>
      <c r="E527" s="657"/>
    </row>
    <row r="528" customFormat="false" ht="22.5" hidden="false" customHeight="true" outlineLevel="0" collapsed="false">
      <c r="A528" s="683"/>
      <c r="B528" s="684"/>
      <c r="C528" s="656"/>
      <c r="D528" s="656"/>
      <c r="E528" s="657"/>
    </row>
    <row r="529" customFormat="false" ht="22.5" hidden="false" customHeight="true" outlineLevel="0" collapsed="false">
      <c r="A529" s="683"/>
      <c r="B529" s="684"/>
      <c r="C529" s="656"/>
      <c r="D529" s="656"/>
      <c r="E529" s="657"/>
    </row>
    <row r="530" customFormat="false" ht="22.5" hidden="false" customHeight="true" outlineLevel="0" collapsed="false">
      <c r="A530" s="683"/>
      <c r="B530" s="684"/>
      <c r="C530" s="656"/>
      <c r="D530" s="656"/>
      <c r="E530" s="657"/>
    </row>
    <row r="531" customFormat="false" ht="22.5" hidden="false" customHeight="true" outlineLevel="0" collapsed="false">
      <c r="A531" s="683"/>
      <c r="B531" s="684"/>
      <c r="C531" s="656"/>
      <c r="D531" s="656"/>
      <c r="E531" s="657"/>
    </row>
    <row r="532" customFormat="false" ht="22.5" hidden="false" customHeight="true" outlineLevel="0" collapsed="false">
      <c r="A532" s="683"/>
      <c r="B532" s="684"/>
      <c r="C532" s="656"/>
      <c r="D532" s="656"/>
      <c r="E532" s="657"/>
    </row>
    <row r="533" customFormat="false" ht="22.5" hidden="false" customHeight="true" outlineLevel="0" collapsed="false">
      <c r="A533" s="683"/>
      <c r="B533" s="684"/>
      <c r="C533" s="656"/>
      <c r="D533" s="656"/>
      <c r="E533" s="657"/>
    </row>
    <row r="534" customFormat="false" ht="22.5" hidden="false" customHeight="true" outlineLevel="0" collapsed="false">
      <c r="A534" s="683"/>
      <c r="B534" s="684"/>
      <c r="C534" s="656"/>
      <c r="D534" s="656"/>
      <c r="E534" s="657"/>
    </row>
    <row r="535" customFormat="false" ht="22.5" hidden="false" customHeight="true" outlineLevel="0" collapsed="false">
      <c r="A535" s="683"/>
      <c r="B535" s="684"/>
      <c r="C535" s="656"/>
      <c r="D535" s="656"/>
      <c r="E535" s="657"/>
    </row>
    <row r="536" customFormat="false" ht="22.5" hidden="false" customHeight="true" outlineLevel="0" collapsed="false">
      <c r="A536" s="683"/>
      <c r="B536" s="684"/>
      <c r="C536" s="656"/>
      <c r="D536" s="656"/>
      <c r="E536" s="657"/>
    </row>
    <row r="537" customFormat="false" ht="22.5" hidden="false" customHeight="true" outlineLevel="0" collapsed="false">
      <c r="A537" s="683"/>
      <c r="B537" s="684"/>
      <c r="C537" s="656"/>
      <c r="D537" s="656"/>
      <c r="E537" s="657"/>
    </row>
    <row r="538" customFormat="false" ht="22.5" hidden="false" customHeight="true" outlineLevel="0" collapsed="false">
      <c r="A538" s="683"/>
      <c r="B538" s="684"/>
      <c r="C538" s="656"/>
      <c r="D538" s="656"/>
      <c r="E538" s="657"/>
    </row>
    <row r="539" customFormat="false" ht="22.5" hidden="false" customHeight="true" outlineLevel="0" collapsed="false">
      <c r="A539" s="683"/>
      <c r="B539" s="684"/>
      <c r="C539" s="656"/>
      <c r="D539" s="656"/>
      <c r="E539" s="657"/>
    </row>
    <row r="540" customFormat="false" ht="22.5" hidden="false" customHeight="true" outlineLevel="0" collapsed="false">
      <c r="A540" s="683"/>
      <c r="B540" s="684"/>
      <c r="C540" s="656"/>
      <c r="D540" s="656"/>
      <c r="E540" s="657"/>
    </row>
    <row r="541" customFormat="false" ht="22.5" hidden="false" customHeight="true" outlineLevel="0" collapsed="false">
      <c r="A541" s="683"/>
      <c r="B541" s="684"/>
      <c r="C541" s="656"/>
      <c r="D541" s="656"/>
      <c r="E541" s="657"/>
    </row>
    <row r="542" customFormat="false" ht="22.5" hidden="false" customHeight="true" outlineLevel="0" collapsed="false">
      <c r="A542" s="683"/>
      <c r="B542" s="684"/>
      <c r="C542" s="656"/>
      <c r="D542" s="656"/>
      <c r="E542" s="657"/>
    </row>
    <row r="543" customFormat="false" ht="22.5" hidden="false" customHeight="true" outlineLevel="0" collapsed="false">
      <c r="A543" s="683"/>
      <c r="B543" s="684"/>
      <c r="C543" s="656"/>
      <c r="D543" s="656"/>
      <c r="E543" s="657"/>
    </row>
    <row r="544" customFormat="false" ht="22.5" hidden="false" customHeight="true" outlineLevel="0" collapsed="false">
      <c r="A544" s="683"/>
      <c r="B544" s="684"/>
      <c r="C544" s="656"/>
      <c r="D544" s="656"/>
      <c r="E544" s="657"/>
    </row>
    <row r="545" customFormat="false" ht="22.5" hidden="false" customHeight="true" outlineLevel="0" collapsed="false">
      <c r="A545" s="683"/>
      <c r="B545" s="684"/>
      <c r="C545" s="656"/>
      <c r="D545" s="656"/>
      <c r="E545" s="657"/>
    </row>
    <row r="546" customFormat="false" ht="22.5" hidden="false" customHeight="true" outlineLevel="0" collapsed="false">
      <c r="A546" s="683"/>
      <c r="B546" s="684"/>
      <c r="C546" s="656"/>
      <c r="D546" s="656"/>
      <c r="E546" s="657"/>
    </row>
    <row r="547" customFormat="false" ht="22.5" hidden="false" customHeight="true" outlineLevel="0" collapsed="false">
      <c r="A547" s="683"/>
      <c r="B547" s="684"/>
      <c r="C547" s="656"/>
      <c r="D547" s="656"/>
      <c r="E547" s="657"/>
    </row>
    <row r="548" customFormat="false" ht="22.5" hidden="false" customHeight="true" outlineLevel="0" collapsed="false">
      <c r="A548" s="683"/>
      <c r="B548" s="684"/>
      <c r="C548" s="656"/>
      <c r="D548" s="656"/>
      <c r="E548" s="657"/>
    </row>
    <row r="549" customFormat="false" ht="22.5" hidden="false" customHeight="true" outlineLevel="0" collapsed="false">
      <c r="A549" s="683"/>
      <c r="B549" s="684"/>
      <c r="C549" s="656"/>
      <c r="D549" s="656"/>
      <c r="E549" s="657"/>
    </row>
    <row r="550" customFormat="false" ht="22.5" hidden="false" customHeight="true" outlineLevel="0" collapsed="false">
      <c r="A550" s="683"/>
      <c r="B550" s="684"/>
      <c r="C550" s="656"/>
      <c r="D550" s="656"/>
      <c r="E550" s="657"/>
    </row>
    <row r="551" customFormat="false" ht="22.5" hidden="false" customHeight="true" outlineLevel="0" collapsed="false">
      <c r="A551" s="683"/>
      <c r="B551" s="684"/>
      <c r="C551" s="656"/>
      <c r="D551" s="656"/>
      <c r="E551" s="657"/>
    </row>
    <row r="552" customFormat="false" ht="22.5" hidden="false" customHeight="true" outlineLevel="0" collapsed="false">
      <c r="A552" s="683"/>
      <c r="B552" s="684"/>
      <c r="C552" s="656"/>
      <c r="D552" s="656"/>
      <c r="E552" s="657"/>
    </row>
    <row r="553" customFormat="false" ht="22.5" hidden="false" customHeight="true" outlineLevel="0" collapsed="false">
      <c r="A553" s="683"/>
      <c r="B553" s="684"/>
      <c r="C553" s="656"/>
      <c r="D553" s="656"/>
      <c r="E553" s="657"/>
    </row>
    <row r="554" customFormat="false" ht="22.5" hidden="false" customHeight="true" outlineLevel="0" collapsed="false">
      <c r="A554" s="683"/>
      <c r="B554" s="684"/>
      <c r="C554" s="656"/>
      <c r="D554" s="656"/>
      <c r="E554" s="657"/>
    </row>
    <row r="555" customFormat="false" ht="22.5" hidden="false" customHeight="true" outlineLevel="0" collapsed="false">
      <c r="A555" s="683"/>
      <c r="B555" s="684"/>
      <c r="C555" s="656"/>
      <c r="D555" s="656"/>
      <c r="E555" s="657"/>
    </row>
    <row r="556" customFormat="false" ht="22.5" hidden="false" customHeight="true" outlineLevel="0" collapsed="false">
      <c r="A556" s="683"/>
      <c r="B556" s="684"/>
      <c r="C556" s="656"/>
      <c r="D556" s="656"/>
      <c r="E556" s="657"/>
    </row>
    <row r="557" customFormat="false" ht="22.5" hidden="false" customHeight="true" outlineLevel="0" collapsed="false">
      <c r="A557" s="683"/>
      <c r="B557" s="684"/>
      <c r="C557" s="656"/>
      <c r="D557" s="656"/>
      <c r="E557" s="657"/>
    </row>
    <row r="558" customFormat="false" ht="22.5" hidden="false" customHeight="true" outlineLevel="0" collapsed="false">
      <c r="A558" s="683"/>
      <c r="B558" s="684"/>
      <c r="C558" s="656"/>
      <c r="D558" s="656"/>
      <c r="E558" s="657"/>
    </row>
    <row r="559" customFormat="false" ht="22.5" hidden="false" customHeight="true" outlineLevel="0" collapsed="false">
      <c r="A559" s="683"/>
      <c r="B559" s="684"/>
      <c r="C559" s="656"/>
      <c r="D559" s="656"/>
      <c r="E559" s="657"/>
    </row>
    <row r="560" customFormat="false" ht="22.5" hidden="false" customHeight="true" outlineLevel="0" collapsed="false">
      <c r="A560" s="683"/>
      <c r="B560" s="684"/>
      <c r="C560" s="656"/>
      <c r="D560" s="656"/>
      <c r="E560" s="657"/>
    </row>
    <row r="561" customFormat="false" ht="22.5" hidden="false" customHeight="true" outlineLevel="0" collapsed="false">
      <c r="A561" s="683"/>
      <c r="B561" s="684"/>
      <c r="C561" s="656"/>
      <c r="D561" s="656"/>
      <c r="E561" s="657"/>
    </row>
    <row r="562" customFormat="false" ht="22.5" hidden="false" customHeight="true" outlineLevel="0" collapsed="false">
      <c r="A562" s="683"/>
      <c r="B562" s="684"/>
      <c r="C562" s="656"/>
      <c r="D562" s="656"/>
      <c r="E562" s="657"/>
    </row>
    <row r="563" customFormat="false" ht="22.5" hidden="false" customHeight="true" outlineLevel="0" collapsed="false">
      <c r="A563" s="683"/>
      <c r="B563" s="684"/>
      <c r="C563" s="656"/>
      <c r="D563" s="656"/>
      <c r="E563" s="657"/>
    </row>
    <row r="564" customFormat="false" ht="22.5" hidden="false" customHeight="true" outlineLevel="0" collapsed="false">
      <c r="A564" s="683"/>
      <c r="B564" s="684"/>
      <c r="C564" s="656"/>
      <c r="D564" s="656"/>
      <c r="E564" s="657"/>
    </row>
    <row r="565" customFormat="false" ht="22.5" hidden="false" customHeight="true" outlineLevel="0" collapsed="false">
      <c r="A565" s="683"/>
      <c r="B565" s="684"/>
      <c r="C565" s="656"/>
      <c r="D565" s="656"/>
      <c r="E565" s="657"/>
    </row>
    <row r="566" customFormat="false" ht="22.5" hidden="false" customHeight="true" outlineLevel="0" collapsed="false">
      <c r="A566" s="683"/>
      <c r="B566" s="684"/>
      <c r="C566" s="656"/>
      <c r="D566" s="656"/>
      <c r="E566" s="657"/>
    </row>
    <row r="567" customFormat="false" ht="22.5" hidden="false" customHeight="true" outlineLevel="0" collapsed="false">
      <c r="A567" s="683"/>
      <c r="B567" s="684"/>
      <c r="C567" s="656"/>
      <c r="D567" s="656"/>
      <c r="E567" s="657"/>
    </row>
    <row r="568" customFormat="false" ht="22.5" hidden="false" customHeight="true" outlineLevel="0" collapsed="false">
      <c r="A568" s="683"/>
      <c r="B568" s="684"/>
      <c r="C568" s="656"/>
      <c r="D568" s="656"/>
      <c r="E568" s="657"/>
    </row>
    <row r="569" customFormat="false" ht="22.5" hidden="false" customHeight="true" outlineLevel="0" collapsed="false">
      <c r="A569" s="683"/>
      <c r="B569" s="684"/>
      <c r="C569" s="656"/>
      <c r="D569" s="656"/>
      <c r="E569" s="657"/>
    </row>
    <row r="570" customFormat="false" ht="22.5" hidden="false" customHeight="true" outlineLevel="0" collapsed="false">
      <c r="A570" s="683"/>
      <c r="B570" s="684"/>
      <c r="C570" s="656"/>
      <c r="D570" s="656"/>
      <c r="E570" s="657"/>
    </row>
    <row r="571" customFormat="false" ht="22.5" hidden="false" customHeight="true" outlineLevel="0" collapsed="false">
      <c r="A571" s="683"/>
      <c r="B571" s="684"/>
      <c r="C571" s="656"/>
      <c r="D571" s="656"/>
      <c r="E571" s="657"/>
    </row>
    <row r="572" customFormat="false" ht="22.5" hidden="false" customHeight="true" outlineLevel="0" collapsed="false">
      <c r="A572" s="683"/>
      <c r="B572" s="684"/>
      <c r="C572" s="656"/>
      <c r="D572" s="656"/>
      <c r="E572" s="657"/>
    </row>
    <row r="573" customFormat="false" ht="22.5" hidden="false" customHeight="true" outlineLevel="0" collapsed="false">
      <c r="A573" s="683"/>
      <c r="B573" s="684"/>
      <c r="C573" s="656"/>
      <c r="D573" s="656"/>
      <c r="E573" s="657"/>
    </row>
    <row r="574" customFormat="false" ht="22.5" hidden="false" customHeight="true" outlineLevel="0" collapsed="false">
      <c r="A574" s="683"/>
      <c r="B574" s="684"/>
      <c r="C574" s="656"/>
      <c r="D574" s="656"/>
      <c r="E574" s="657"/>
    </row>
    <row r="575" customFormat="false" ht="22.5" hidden="false" customHeight="true" outlineLevel="0" collapsed="false">
      <c r="A575" s="683"/>
      <c r="B575" s="684"/>
      <c r="C575" s="656"/>
      <c r="D575" s="656"/>
      <c r="E575" s="657"/>
    </row>
    <row r="576" customFormat="false" ht="22.5" hidden="false" customHeight="true" outlineLevel="0" collapsed="false">
      <c r="A576" s="683"/>
      <c r="B576" s="684"/>
      <c r="C576" s="656"/>
      <c r="D576" s="656"/>
      <c r="E576" s="657"/>
    </row>
    <row r="577" customFormat="false" ht="22.5" hidden="false" customHeight="true" outlineLevel="0" collapsed="false">
      <c r="A577" s="683"/>
      <c r="B577" s="684"/>
      <c r="C577" s="656"/>
      <c r="D577" s="656"/>
      <c r="E577" s="657"/>
    </row>
    <row r="578" customFormat="false" ht="22.5" hidden="false" customHeight="true" outlineLevel="0" collapsed="false">
      <c r="A578" s="683"/>
      <c r="B578" s="684"/>
      <c r="C578" s="656"/>
      <c r="D578" s="656"/>
      <c r="E578" s="657"/>
    </row>
    <row r="579" customFormat="false" ht="22.5" hidden="false" customHeight="true" outlineLevel="0" collapsed="false">
      <c r="A579" s="683"/>
      <c r="B579" s="684"/>
      <c r="C579" s="656"/>
      <c r="D579" s="656"/>
      <c r="E579" s="657"/>
    </row>
    <row r="580" customFormat="false" ht="22.5" hidden="false" customHeight="true" outlineLevel="0" collapsed="false">
      <c r="A580" s="683"/>
      <c r="B580" s="684"/>
      <c r="C580" s="656"/>
      <c r="D580" s="656"/>
      <c r="E580" s="657"/>
    </row>
    <row r="581" customFormat="false" ht="22.5" hidden="false" customHeight="true" outlineLevel="0" collapsed="false">
      <c r="A581" s="683"/>
      <c r="B581" s="684"/>
      <c r="C581" s="656"/>
      <c r="D581" s="656"/>
      <c r="E581" s="657"/>
    </row>
    <row r="582" customFormat="false" ht="22.5" hidden="false" customHeight="true" outlineLevel="0" collapsed="false">
      <c r="A582" s="683"/>
      <c r="B582" s="684"/>
      <c r="C582" s="656"/>
      <c r="D582" s="656"/>
      <c r="E582" s="657"/>
    </row>
    <row r="583" customFormat="false" ht="22.5" hidden="false" customHeight="true" outlineLevel="0" collapsed="false">
      <c r="A583" s="683"/>
      <c r="B583" s="684"/>
      <c r="C583" s="656"/>
      <c r="D583" s="656"/>
      <c r="E583" s="657"/>
    </row>
    <row r="584" customFormat="false" ht="22.5" hidden="false" customHeight="true" outlineLevel="0" collapsed="false">
      <c r="A584" s="683"/>
      <c r="B584" s="684"/>
      <c r="C584" s="656"/>
      <c r="D584" s="656"/>
      <c r="E584" s="657"/>
    </row>
    <row r="585" customFormat="false" ht="22.5" hidden="false" customHeight="true" outlineLevel="0" collapsed="false">
      <c r="A585" s="683"/>
      <c r="B585" s="684"/>
      <c r="C585" s="656"/>
      <c r="D585" s="656"/>
      <c r="E585" s="657"/>
    </row>
    <row r="586" customFormat="false" ht="22.5" hidden="false" customHeight="true" outlineLevel="0" collapsed="false">
      <c r="A586" s="683"/>
      <c r="B586" s="684"/>
      <c r="C586" s="656"/>
      <c r="D586" s="656"/>
      <c r="E586" s="657"/>
    </row>
    <row r="587" customFormat="false" ht="22.5" hidden="false" customHeight="true" outlineLevel="0" collapsed="false">
      <c r="A587" s="683"/>
      <c r="B587" s="684"/>
      <c r="C587" s="656"/>
      <c r="D587" s="656"/>
      <c r="E587" s="657"/>
    </row>
    <row r="588" customFormat="false" ht="22.5" hidden="false" customHeight="true" outlineLevel="0" collapsed="false">
      <c r="A588" s="683"/>
      <c r="B588" s="684"/>
      <c r="C588" s="656"/>
      <c r="D588" s="656"/>
      <c r="E588" s="657"/>
    </row>
    <row r="589" customFormat="false" ht="22.5" hidden="false" customHeight="true" outlineLevel="0" collapsed="false">
      <c r="A589" s="683"/>
      <c r="B589" s="684"/>
      <c r="C589" s="656"/>
      <c r="D589" s="656"/>
      <c r="E589" s="657"/>
    </row>
    <row r="590" customFormat="false" ht="22.5" hidden="false" customHeight="true" outlineLevel="0" collapsed="false">
      <c r="A590" s="683"/>
      <c r="B590" s="684"/>
      <c r="C590" s="656"/>
      <c r="D590" s="656"/>
      <c r="E590" s="657"/>
    </row>
    <row r="591" customFormat="false" ht="22.5" hidden="false" customHeight="true" outlineLevel="0" collapsed="false">
      <c r="A591" s="683"/>
      <c r="B591" s="684"/>
      <c r="C591" s="656"/>
      <c r="D591" s="656"/>
      <c r="E591" s="657"/>
    </row>
    <row r="592" customFormat="false" ht="22.5" hidden="false" customHeight="true" outlineLevel="0" collapsed="false">
      <c r="A592" s="683"/>
      <c r="B592" s="684"/>
      <c r="C592" s="656"/>
      <c r="D592" s="656"/>
      <c r="E592" s="657"/>
    </row>
    <row r="593" customFormat="false" ht="22.5" hidden="false" customHeight="true" outlineLevel="0" collapsed="false">
      <c r="A593" s="683"/>
      <c r="B593" s="684"/>
      <c r="C593" s="656"/>
      <c r="D593" s="656"/>
      <c r="E593" s="657"/>
    </row>
    <row r="594" customFormat="false" ht="22.5" hidden="false" customHeight="true" outlineLevel="0" collapsed="false">
      <c r="A594" s="683"/>
      <c r="B594" s="684"/>
      <c r="C594" s="656"/>
      <c r="D594" s="656"/>
      <c r="E594" s="657"/>
    </row>
    <row r="595" customFormat="false" ht="22.5" hidden="false" customHeight="true" outlineLevel="0" collapsed="false">
      <c r="A595" s="683"/>
      <c r="B595" s="684"/>
      <c r="C595" s="656"/>
      <c r="D595" s="656"/>
      <c r="E595" s="657"/>
    </row>
    <row r="596" customFormat="false" ht="22.5" hidden="false" customHeight="true" outlineLevel="0" collapsed="false">
      <c r="A596" s="683"/>
      <c r="B596" s="684"/>
      <c r="C596" s="656"/>
      <c r="D596" s="656"/>
      <c r="E596" s="657"/>
    </row>
    <row r="597" customFormat="false" ht="22.5" hidden="false" customHeight="true" outlineLevel="0" collapsed="false">
      <c r="A597" s="683"/>
      <c r="B597" s="684"/>
      <c r="C597" s="656"/>
      <c r="D597" s="656"/>
      <c r="E597" s="657"/>
    </row>
    <row r="598" customFormat="false" ht="22.5" hidden="false" customHeight="true" outlineLevel="0" collapsed="false">
      <c r="A598" s="683"/>
      <c r="B598" s="684"/>
      <c r="C598" s="656"/>
      <c r="D598" s="656"/>
      <c r="E598" s="657"/>
    </row>
    <row r="599" customFormat="false" ht="22.5" hidden="false" customHeight="true" outlineLevel="0" collapsed="false">
      <c r="A599" s="683"/>
      <c r="B599" s="684"/>
      <c r="C599" s="656"/>
      <c r="D599" s="656"/>
      <c r="E599" s="657"/>
    </row>
    <row r="600" customFormat="false" ht="22.5" hidden="false" customHeight="true" outlineLevel="0" collapsed="false">
      <c r="A600" s="683"/>
      <c r="B600" s="684"/>
      <c r="C600" s="656"/>
      <c r="D600" s="656"/>
      <c r="E600" s="657"/>
    </row>
    <row r="601" customFormat="false" ht="22.5" hidden="false" customHeight="true" outlineLevel="0" collapsed="false">
      <c r="A601" s="683"/>
      <c r="B601" s="684"/>
      <c r="C601" s="656"/>
      <c r="D601" s="656"/>
      <c r="E601" s="657"/>
    </row>
    <row r="602" customFormat="false" ht="22.5" hidden="false" customHeight="true" outlineLevel="0" collapsed="false">
      <c r="A602" s="683"/>
      <c r="B602" s="684"/>
      <c r="C602" s="656"/>
      <c r="D602" s="656"/>
      <c r="E602" s="657"/>
    </row>
    <row r="603" customFormat="false" ht="22.5" hidden="false" customHeight="true" outlineLevel="0" collapsed="false">
      <c r="A603" s="683"/>
      <c r="B603" s="684"/>
      <c r="C603" s="656"/>
      <c r="D603" s="656"/>
      <c r="E603" s="657"/>
    </row>
    <row r="604" customFormat="false" ht="22.5" hidden="false" customHeight="true" outlineLevel="0" collapsed="false">
      <c r="A604" s="683"/>
      <c r="B604" s="684"/>
      <c r="C604" s="656"/>
      <c r="D604" s="656"/>
      <c r="E604" s="657"/>
    </row>
    <row r="605" customFormat="false" ht="22.5" hidden="false" customHeight="true" outlineLevel="0" collapsed="false">
      <c r="A605" s="683"/>
      <c r="B605" s="684"/>
      <c r="C605" s="656"/>
      <c r="D605" s="656"/>
      <c r="E605" s="657"/>
    </row>
    <row r="606" customFormat="false" ht="22.5" hidden="false" customHeight="true" outlineLevel="0" collapsed="false">
      <c r="A606" s="683"/>
      <c r="B606" s="684"/>
      <c r="C606" s="656"/>
      <c r="D606" s="656"/>
      <c r="E606" s="657"/>
    </row>
    <row r="607" customFormat="false" ht="22.5" hidden="false" customHeight="true" outlineLevel="0" collapsed="false">
      <c r="A607" s="683"/>
      <c r="B607" s="684"/>
      <c r="C607" s="656"/>
      <c r="D607" s="656"/>
      <c r="E607" s="657"/>
    </row>
    <row r="608" customFormat="false" ht="22.5" hidden="false" customHeight="true" outlineLevel="0" collapsed="false">
      <c r="A608" s="683"/>
      <c r="B608" s="684"/>
      <c r="C608" s="656"/>
      <c r="D608" s="656"/>
      <c r="E608" s="657"/>
    </row>
    <row r="609" customFormat="false" ht="22.5" hidden="false" customHeight="true" outlineLevel="0" collapsed="false">
      <c r="A609" s="683"/>
      <c r="B609" s="684"/>
      <c r="C609" s="656"/>
      <c r="D609" s="656"/>
      <c r="E609" s="657"/>
    </row>
    <row r="610" customFormat="false" ht="22.5" hidden="false" customHeight="true" outlineLevel="0" collapsed="false">
      <c r="A610" s="683"/>
      <c r="B610" s="684"/>
      <c r="C610" s="656"/>
      <c r="D610" s="656"/>
      <c r="E610" s="657"/>
    </row>
    <row r="611" customFormat="false" ht="22.5" hidden="false" customHeight="true" outlineLevel="0" collapsed="false">
      <c r="A611" s="683"/>
      <c r="B611" s="684"/>
      <c r="C611" s="656"/>
      <c r="D611" s="656"/>
      <c r="E611" s="657"/>
    </row>
    <row r="612" customFormat="false" ht="22.5" hidden="false" customHeight="true" outlineLevel="0" collapsed="false">
      <c r="A612" s="683"/>
      <c r="B612" s="684"/>
      <c r="C612" s="656"/>
      <c r="D612" s="656"/>
      <c r="E612" s="657"/>
    </row>
    <row r="613" customFormat="false" ht="22.5" hidden="false" customHeight="true" outlineLevel="0" collapsed="false">
      <c r="A613" s="683"/>
      <c r="B613" s="684"/>
      <c r="C613" s="656"/>
      <c r="D613" s="656"/>
      <c r="E613" s="657"/>
    </row>
    <row r="614" customFormat="false" ht="22.5" hidden="false" customHeight="true" outlineLevel="0" collapsed="false">
      <c r="A614" s="683"/>
      <c r="B614" s="684"/>
      <c r="C614" s="656"/>
      <c r="D614" s="656"/>
      <c r="E614" s="657"/>
    </row>
    <row r="615" customFormat="false" ht="22.5" hidden="false" customHeight="true" outlineLevel="0" collapsed="false">
      <c r="A615" s="683"/>
      <c r="B615" s="684"/>
      <c r="C615" s="656"/>
      <c r="D615" s="656"/>
      <c r="E615" s="657"/>
    </row>
    <row r="616" customFormat="false" ht="22.5" hidden="false" customHeight="true" outlineLevel="0" collapsed="false">
      <c r="A616" s="683"/>
      <c r="B616" s="684"/>
      <c r="C616" s="656"/>
      <c r="D616" s="656"/>
      <c r="E616" s="657"/>
    </row>
    <row r="617" customFormat="false" ht="22.5" hidden="false" customHeight="true" outlineLevel="0" collapsed="false">
      <c r="A617" s="683"/>
      <c r="B617" s="684"/>
      <c r="C617" s="656"/>
      <c r="D617" s="656"/>
      <c r="E617" s="657"/>
    </row>
    <row r="618" customFormat="false" ht="22.5" hidden="false" customHeight="true" outlineLevel="0" collapsed="false">
      <c r="A618" s="683"/>
      <c r="B618" s="684"/>
      <c r="C618" s="656"/>
      <c r="D618" s="656"/>
      <c r="E618" s="657"/>
    </row>
    <row r="619" customFormat="false" ht="22.5" hidden="false" customHeight="true" outlineLevel="0" collapsed="false">
      <c r="A619" s="683"/>
      <c r="B619" s="684"/>
      <c r="C619" s="656"/>
      <c r="D619" s="656"/>
      <c r="E619" s="657"/>
    </row>
    <row r="620" customFormat="false" ht="22.5" hidden="false" customHeight="true" outlineLevel="0" collapsed="false">
      <c r="A620" s="683"/>
      <c r="B620" s="684"/>
      <c r="C620" s="656"/>
      <c r="D620" s="656"/>
      <c r="E620" s="657"/>
    </row>
    <row r="621" customFormat="false" ht="22.5" hidden="false" customHeight="true" outlineLevel="0" collapsed="false">
      <c r="A621" s="683"/>
      <c r="B621" s="684"/>
      <c r="C621" s="656"/>
      <c r="D621" s="656"/>
      <c r="E621" s="657"/>
    </row>
    <row r="622" customFormat="false" ht="22.5" hidden="false" customHeight="true" outlineLevel="0" collapsed="false">
      <c r="A622" s="683"/>
      <c r="B622" s="684"/>
      <c r="C622" s="656"/>
      <c r="D622" s="656"/>
      <c r="E622" s="657"/>
    </row>
    <row r="623" customFormat="false" ht="22.5" hidden="false" customHeight="true" outlineLevel="0" collapsed="false">
      <c r="A623" s="683"/>
      <c r="B623" s="684"/>
      <c r="C623" s="656"/>
      <c r="D623" s="656"/>
      <c r="E623" s="657"/>
    </row>
    <row r="624" customFormat="false" ht="22.5" hidden="false" customHeight="true" outlineLevel="0" collapsed="false">
      <c r="A624" s="683"/>
      <c r="B624" s="684"/>
      <c r="C624" s="656"/>
      <c r="D624" s="656"/>
      <c r="E624" s="657"/>
    </row>
    <row r="625" customFormat="false" ht="22.5" hidden="false" customHeight="true" outlineLevel="0" collapsed="false">
      <c r="A625" s="683"/>
      <c r="B625" s="684"/>
      <c r="C625" s="656"/>
      <c r="D625" s="656"/>
      <c r="E625" s="657"/>
    </row>
    <row r="626" customFormat="false" ht="22.5" hidden="false" customHeight="true" outlineLevel="0" collapsed="false">
      <c r="A626" s="683"/>
      <c r="B626" s="684"/>
      <c r="C626" s="656"/>
      <c r="D626" s="656"/>
      <c r="E626" s="657"/>
    </row>
    <row r="627" customFormat="false" ht="22.5" hidden="false" customHeight="true" outlineLevel="0" collapsed="false">
      <c r="A627" s="683"/>
      <c r="B627" s="684"/>
      <c r="C627" s="656"/>
      <c r="D627" s="656"/>
      <c r="E627" s="657"/>
    </row>
    <row r="628" customFormat="false" ht="22.5" hidden="false" customHeight="true" outlineLevel="0" collapsed="false">
      <c r="A628" s="683"/>
      <c r="B628" s="684"/>
      <c r="C628" s="656"/>
      <c r="D628" s="656"/>
      <c r="E628" s="657"/>
    </row>
    <row r="629" customFormat="false" ht="22.5" hidden="false" customHeight="true" outlineLevel="0" collapsed="false">
      <c r="A629" s="683"/>
      <c r="B629" s="684"/>
      <c r="C629" s="656"/>
      <c r="D629" s="656"/>
      <c r="E629" s="657"/>
    </row>
    <row r="630" customFormat="false" ht="22.5" hidden="false" customHeight="true" outlineLevel="0" collapsed="false">
      <c r="A630" s="683"/>
      <c r="B630" s="684"/>
      <c r="C630" s="656"/>
      <c r="D630" s="656"/>
      <c r="E630" s="657"/>
    </row>
    <row r="631" customFormat="false" ht="22.5" hidden="false" customHeight="true" outlineLevel="0" collapsed="false">
      <c r="A631" s="683"/>
      <c r="B631" s="684"/>
      <c r="C631" s="656"/>
      <c r="D631" s="656"/>
      <c r="E631" s="657"/>
    </row>
    <row r="632" customFormat="false" ht="22.5" hidden="false" customHeight="true" outlineLevel="0" collapsed="false">
      <c r="A632" s="683"/>
      <c r="B632" s="684"/>
      <c r="C632" s="656"/>
      <c r="D632" s="656"/>
      <c r="E632" s="657"/>
    </row>
    <row r="633" customFormat="false" ht="22.5" hidden="false" customHeight="true" outlineLevel="0" collapsed="false">
      <c r="A633" s="683"/>
      <c r="B633" s="684"/>
      <c r="C633" s="656"/>
      <c r="D633" s="656"/>
      <c r="E633" s="657"/>
    </row>
    <row r="634" customFormat="false" ht="22.5" hidden="false" customHeight="true" outlineLevel="0" collapsed="false">
      <c r="A634" s="683"/>
      <c r="B634" s="684"/>
      <c r="C634" s="656"/>
      <c r="D634" s="656"/>
      <c r="E634" s="657"/>
    </row>
    <row r="635" customFormat="false" ht="22.5" hidden="false" customHeight="true" outlineLevel="0" collapsed="false">
      <c r="A635" s="683"/>
      <c r="B635" s="684"/>
      <c r="C635" s="656"/>
      <c r="D635" s="656"/>
      <c r="E635" s="657"/>
    </row>
    <row r="636" customFormat="false" ht="22.5" hidden="false" customHeight="true" outlineLevel="0" collapsed="false">
      <c r="A636" s="683"/>
      <c r="B636" s="684"/>
      <c r="C636" s="656"/>
      <c r="D636" s="656"/>
      <c r="E636" s="657"/>
    </row>
    <row r="637" customFormat="false" ht="22.5" hidden="false" customHeight="true" outlineLevel="0" collapsed="false">
      <c r="A637" s="683"/>
      <c r="B637" s="684"/>
      <c r="C637" s="656"/>
      <c r="D637" s="656"/>
      <c r="E637" s="657"/>
    </row>
    <row r="638" customFormat="false" ht="22.5" hidden="false" customHeight="true" outlineLevel="0" collapsed="false">
      <c r="A638" s="683"/>
      <c r="B638" s="684"/>
      <c r="C638" s="656"/>
      <c r="D638" s="656"/>
      <c r="E638" s="657"/>
    </row>
    <row r="639" customFormat="false" ht="22.5" hidden="false" customHeight="true" outlineLevel="0" collapsed="false">
      <c r="A639" s="683"/>
      <c r="B639" s="684"/>
      <c r="C639" s="656"/>
      <c r="D639" s="656"/>
      <c r="E639" s="657"/>
    </row>
    <row r="640" customFormat="false" ht="22.5" hidden="false" customHeight="true" outlineLevel="0" collapsed="false">
      <c r="A640" s="683"/>
      <c r="B640" s="684"/>
      <c r="C640" s="656"/>
      <c r="D640" s="656"/>
      <c r="E640" s="657"/>
    </row>
    <row r="641" customFormat="false" ht="22.5" hidden="false" customHeight="true" outlineLevel="0" collapsed="false">
      <c r="A641" s="683"/>
      <c r="B641" s="684"/>
      <c r="C641" s="656"/>
      <c r="D641" s="656"/>
      <c r="E641" s="657"/>
    </row>
    <row r="642" customFormat="false" ht="22.5" hidden="false" customHeight="true" outlineLevel="0" collapsed="false">
      <c r="A642" s="683"/>
      <c r="B642" s="684"/>
      <c r="C642" s="656"/>
      <c r="D642" s="656"/>
      <c r="E642" s="657"/>
    </row>
    <row r="643" customFormat="false" ht="22.5" hidden="false" customHeight="true" outlineLevel="0" collapsed="false">
      <c r="A643" s="683"/>
      <c r="B643" s="684"/>
      <c r="C643" s="656"/>
      <c r="D643" s="656"/>
      <c r="E643" s="657"/>
    </row>
    <row r="644" customFormat="false" ht="22.5" hidden="false" customHeight="true" outlineLevel="0" collapsed="false">
      <c r="A644" s="683"/>
      <c r="B644" s="684"/>
      <c r="C644" s="656"/>
      <c r="D644" s="656"/>
      <c r="E644" s="657"/>
    </row>
    <row r="645" customFormat="false" ht="22.5" hidden="false" customHeight="true" outlineLevel="0" collapsed="false">
      <c r="A645" s="683"/>
      <c r="B645" s="684"/>
      <c r="C645" s="656"/>
      <c r="D645" s="656"/>
      <c r="E645" s="657"/>
    </row>
    <row r="646" customFormat="false" ht="22.5" hidden="false" customHeight="true" outlineLevel="0" collapsed="false">
      <c r="A646" s="683"/>
      <c r="B646" s="684"/>
      <c r="C646" s="656"/>
      <c r="D646" s="656"/>
      <c r="E646" s="657"/>
    </row>
    <row r="647" customFormat="false" ht="22.5" hidden="false" customHeight="true" outlineLevel="0" collapsed="false">
      <c r="A647" s="683"/>
      <c r="B647" s="684"/>
      <c r="C647" s="656"/>
      <c r="D647" s="656"/>
      <c r="E647" s="657"/>
    </row>
    <row r="648" customFormat="false" ht="22.5" hidden="false" customHeight="true" outlineLevel="0" collapsed="false">
      <c r="A648" s="683"/>
      <c r="B648" s="684"/>
      <c r="C648" s="656"/>
      <c r="D648" s="656"/>
      <c r="E648" s="657"/>
    </row>
    <row r="649" customFormat="false" ht="22.5" hidden="false" customHeight="true" outlineLevel="0" collapsed="false">
      <c r="A649" s="683"/>
      <c r="B649" s="684"/>
      <c r="C649" s="656"/>
      <c r="D649" s="656"/>
      <c r="E649" s="657"/>
    </row>
    <row r="650" customFormat="false" ht="22.5" hidden="false" customHeight="true" outlineLevel="0" collapsed="false">
      <c r="A650" s="683"/>
      <c r="B650" s="684"/>
      <c r="C650" s="656"/>
      <c r="D650" s="656"/>
      <c r="E650" s="657"/>
    </row>
    <row r="651" customFormat="false" ht="22.5" hidden="false" customHeight="true" outlineLevel="0" collapsed="false">
      <c r="A651" s="683"/>
      <c r="B651" s="684"/>
      <c r="C651" s="656"/>
      <c r="D651" s="656"/>
      <c r="E651" s="657"/>
    </row>
    <row r="652" customFormat="false" ht="22.5" hidden="false" customHeight="true" outlineLevel="0" collapsed="false">
      <c r="A652" s="683"/>
      <c r="B652" s="684"/>
      <c r="C652" s="656"/>
      <c r="D652" s="656"/>
      <c r="E652" s="657"/>
    </row>
    <row r="653" customFormat="false" ht="22.5" hidden="false" customHeight="true" outlineLevel="0" collapsed="false">
      <c r="A653" s="683"/>
      <c r="B653" s="684"/>
      <c r="C653" s="656"/>
      <c r="D653" s="656"/>
      <c r="E653" s="657"/>
    </row>
    <row r="654" customFormat="false" ht="22.5" hidden="false" customHeight="true" outlineLevel="0" collapsed="false">
      <c r="A654" s="683"/>
      <c r="B654" s="684"/>
      <c r="C654" s="656"/>
      <c r="D654" s="656"/>
      <c r="E654" s="657"/>
    </row>
    <row r="655" customFormat="false" ht="22.5" hidden="false" customHeight="true" outlineLevel="0" collapsed="false">
      <c r="A655" s="683"/>
      <c r="B655" s="684"/>
      <c r="C655" s="656"/>
      <c r="D655" s="656"/>
      <c r="E655" s="657"/>
    </row>
    <row r="656" customFormat="false" ht="22.5" hidden="false" customHeight="true" outlineLevel="0" collapsed="false">
      <c r="A656" s="683"/>
      <c r="B656" s="684"/>
      <c r="C656" s="656"/>
      <c r="D656" s="656"/>
      <c r="E656" s="657"/>
    </row>
    <row r="657" customFormat="false" ht="22.5" hidden="false" customHeight="true" outlineLevel="0" collapsed="false">
      <c r="A657" s="683"/>
      <c r="B657" s="684"/>
      <c r="C657" s="656"/>
      <c r="D657" s="656"/>
      <c r="E657" s="657"/>
    </row>
    <row r="658" customFormat="false" ht="22.5" hidden="false" customHeight="true" outlineLevel="0" collapsed="false">
      <c r="A658" s="683"/>
      <c r="B658" s="684"/>
      <c r="C658" s="656"/>
      <c r="D658" s="656"/>
      <c r="E658" s="657"/>
    </row>
    <row r="659" customFormat="false" ht="22.5" hidden="false" customHeight="true" outlineLevel="0" collapsed="false">
      <c r="A659" s="683"/>
      <c r="B659" s="684"/>
      <c r="C659" s="656"/>
      <c r="D659" s="656"/>
      <c r="E659" s="657"/>
    </row>
    <row r="660" customFormat="false" ht="22.5" hidden="false" customHeight="true" outlineLevel="0" collapsed="false">
      <c r="A660" s="683"/>
      <c r="B660" s="684"/>
      <c r="C660" s="656"/>
      <c r="D660" s="656"/>
      <c r="E660" s="657"/>
    </row>
    <row r="661" customFormat="false" ht="22.5" hidden="false" customHeight="true" outlineLevel="0" collapsed="false">
      <c r="A661" s="683"/>
      <c r="B661" s="684"/>
      <c r="C661" s="656"/>
      <c r="D661" s="656"/>
      <c r="E661" s="657"/>
    </row>
    <row r="662" customFormat="false" ht="22.5" hidden="false" customHeight="true" outlineLevel="0" collapsed="false">
      <c r="A662" s="683"/>
      <c r="B662" s="684"/>
      <c r="C662" s="656"/>
      <c r="D662" s="656"/>
      <c r="E662" s="657"/>
    </row>
    <row r="663" customFormat="false" ht="22.5" hidden="false" customHeight="true" outlineLevel="0" collapsed="false">
      <c r="A663" s="683"/>
      <c r="B663" s="684"/>
      <c r="C663" s="656"/>
      <c r="D663" s="656"/>
      <c r="E663" s="657"/>
    </row>
    <row r="664" customFormat="false" ht="22.5" hidden="false" customHeight="true" outlineLevel="0" collapsed="false">
      <c r="A664" s="683"/>
      <c r="B664" s="684"/>
      <c r="C664" s="656"/>
      <c r="D664" s="656"/>
      <c r="E664" s="657"/>
    </row>
    <row r="665" customFormat="false" ht="22.5" hidden="false" customHeight="true" outlineLevel="0" collapsed="false">
      <c r="A665" s="683"/>
      <c r="B665" s="684"/>
      <c r="C665" s="656"/>
      <c r="D665" s="656"/>
      <c r="E665" s="657"/>
    </row>
    <row r="666" customFormat="false" ht="22.5" hidden="false" customHeight="true" outlineLevel="0" collapsed="false">
      <c r="A666" s="683"/>
      <c r="B666" s="684"/>
      <c r="C666" s="656"/>
      <c r="D666" s="656"/>
      <c r="E666" s="657"/>
    </row>
    <row r="667" customFormat="false" ht="22.5" hidden="false" customHeight="true" outlineLevel="0" collapsed="false">
      <c r="A667" s="683"/>
      <c r="B667" s="684"/>
      <c r="C667" s="656"/>
      <c r="D667" s="656"/>
      <c r="E667" s="657"/>
    </row>
    <row r="668" customFormat="false" ht="22.5" hidden="false" customHeight="true" outlineLevel="0" collapsed="false">
      <c r="A668" s="683"/>
      <c r="B668" s="684"/>
      <c r="C668" s="656"/>
      <c r="D668" s="656"/>
      <c r="E668" s="657"/>
    </row>
    <row r="669" customFormat="false" ht="22.5" hidden="false" customHeight="true" outlineLevel="0" collapsed="false">
      <c r="A669" s="683"/>
      <c r="B669" s="684"/>
      <c r="C669" s="656"/>
      <c r="D669" s="656"/>
      <c r="E669" s="657"/>
    </row>
    <row r="670" customFormat="false" ht="22.5" hidden="false" customHeight="true" outlineLevel="0" collapsed="false">
      <c r="A670" s="683"/>
      <c r="B670" s="684"/>
      <c r="C670" s="656"/>
      <c r="D670" s="656"/>
      <c r="E670" s="657"/>
    </row>
    <row r="671" customFormat="false" ht="22.5" hidden="false" customHeight="true" outlineLevel="0" collapsed="false">
      <c r="A671" s="683"/>
      <c r="B671" s="684"/>
      <c r="C671" s="656"/>
      <c r="D671" s="656"/>
      <c r="E671" s="657"/>
    </row>
    <row r="672" customFormat="false" ht="22.5" hidden="false" customHeight="true" outlineLevel="0" collapsed="false">
      <c r="A672" s="683"/>
      <c r="B672" s="684"/>
      <c r="C672" s="656"/>
      <c r="D672" s="656"/>
      <c r="E672" s="657"/>
    </row>
    <row r="673" customFormat="false" ht="22.5" hidden="false" customHeight="true" outlineLevel="0" collapsed="false">
      <c r="A673" s="683"/>
      <c r="B673" s="684"/>
      <c r="C673" s="656"/>
      <c r="D673" s="656"/>
      <c r="E673" s="657"/>
    </row>
    <row r="674" customFormat="false" ht="22.5" hidden="false" customHeight="true" outlineLevel="0" collapsed="false">
      <c r="A674" s="683"/>
      <c r="B674" s="684"/>
      <c r="C674" s="656"/>
      <c r="D674" s="656"/>
      <c r="E674" s="657"/>
    </row>
    <row r="675" customFormat="false" ht="22.5" hidden="false" customHeight="true" outlineLevel="0" collapsed="false">
      <c r="A675" s="683"/>
      <c r="B675" s="684"/>
      <c r="C675" s="656"/>
      <c r="D675" s="656"/>
      <c r="E675" s="657"/>
    </row>
    <row r="676" customFormat="false" ht="22.5" hidden="false" customHeight="true" outlineLevel="0" collapsed="false">
      <c r="A676" s="683"/>
      <c r="B676" s="684"/>
      <c r="C676" s="656"/>
      <c r="D676" s="656"/>
      <c r="E676" s="657"/>
    </row>
    <row r="677" customFormat="false" ht="22.5" hidden="false" customHeight="true" outlineLevel="0" collapsed="false">
      <c r="A677" s="683"/>
      <c r="B677" s="684"/>
      <c r="C677" s="656"/>
      <c r="D677" s="656"/>
      <c r="E677" s="657"/>
    </row>
    <row r="678" customFormat="false" ht="22.5" hidden="false" customHeight="true" outlineLevel="0" collapsed="false">
      <c r="A678" s="683"/>
      <c r="B678" s="684"/>
      <c r="C678" s="656"/>
      <c r="D678" s="656"/>
      <c r="E678" s="657"/>
    </row>
    <row r="679" customFormat="false" ht="22.5" hidden="false" customHeight="true" outlineLevel="0" collapsed="false">
      <c r="A679" s="683"/>
      <c r="B679" s="684"/>
      <c r="C679" s="656"/>
      <c r="D679" s="656"/>
      <c r="E679" s="657"/>
    </row>
    <row r="680" customFormat="false" ht="22.5" hidden="false" customHeight="true" outlineLevel="0" collapsed="false">
      <c r="A680" s="683"/>
      <c r="B680" s="684"/>
      <c r="C680" s="656"/>
      <c r="D680" s="656"/>
      <c r="E680" s="657"/>
    </row>
    <row r="681" customFormat="false" ht="22.5" hidden="false" customHeight="true" outlineLevel="0" collapsed="false">
      <c r="A681" s="683"/>
      <c r="B681" s="684"/>
      <c r="C681" s="656"/>
      <c r="D681" s="656"/>
      <c r="E681" s="657"/>
    </row>
    <row r="682" customFormat="false" ht="22.5" hidden="false" customHeight="true" outlineLevel="0" collapsed="false">
      <c r="A682" s="683"/>
      <c r="B682" s="684"/>
      <c r="C682" s="656"/>
      <c r="D682" s="656"/>
      <c r="E682" s="657"/>
    </row>
    <row r="683" customFormat="false" ht="22.5" hidden="false" customHeight="true" outlineLevel="0" collapsed="false">
      <c r="A683" s="683"/>
      <c r="B683" s="684"/>
      <c r="C683" s="656"/>
      <c r="D683" s="656"/>
      <c r="E683" s="657"/>
    </row>
    <row r="684" customFormat="false" ht="22.5" hidden="false" customHeight="true" outlineLevel="0" collapsed="false">
      <c r="A684" s="683"/>
      <c r="B684" s="684"/>
      <c r="C684" s="656"/>
      <c r="D684" s="656"/>
      <c r="E684" s="657"/>
    </row>
    <row r="685" customFormat="false" ht="22.5" hidden="false" customHeight="true" outlineLevel="0" collapsed="false">
      <c r="A685" s="683"/>
      <c r="B685" s="684"/>
      <c r="C685" s="656"/>
      <c r="D685" s="656"/>
      <c r="E685" s="657"/>
    </row>
    <row r="686" customFormat="false" ht="22.5" hidden="false" customHeight="true" outlineLevel="0" collapsed="false">
      <c r="A686" s="683"/>
      <c r="B686" s="684"/>
      <c r="C686" s="656"/>
      <c r="D686" s="656"/>
      <c r="E686" s="657"/>
    </row>
    <row r="687" customFormat="false" ht="22.5" hidden="false" customHeight="true" outlineLevel="0" collapsed="false">
      <c r="A687" s="683"/>
      <c r="B687" s="684"/>
      <c r="C687" s="656"/>
      <c r="D687" s="656"/>
      <c r="E687" s="657"/>
    </row>
    <row r="688" customFormat="false" ht="22.5" hidden="false" customHeight="true" outlineLevel="0" collapsed="false">
      <c r="A688" s="683"/>
      <c r="B688" s="684"/>
      <c r="C688" s="656"/>
      <c r="D688" s="656"/>
      <c r="E688" s="657"/>
    </row>
    <row r="689" customFormat="false" ht="22.5" hidden="false" customHeight="true" outlineLevel="0" collapsed="false">
      <c r="A689" s="683"/>
      <c r="B689" s="684"/>
      <c r="C689" s="656"/>
      <c r="D689" s="656"/>
      <c r="E689" s="657"/>
    </row>
    <row r="690" customFormat="false" ht="22.5" hidden="false" customHeight="true" outlineLevel="0" collapsed="false">
      <c r="A690" s="683"/>
      <c r="B690" s="684"/>
      <c r="C690" s="656"/>
      <c r="D690" s="656"/>
      <c r="E690" s="657"/>
    </row>
    <row r="691" customFormat="false" ht="22.5" hidden="false" customHeight="true" outlineLevel="0" collapsed="false">
      <c r="A691" s="683"/>
      <c r="B691" s="684"/>
      <c r="C691" s="656"/>
      <c r="D691" s="656"/>
      <c r="E691" s="657"/>
    </row>
    <row r="692" customFormat="false" ht="22.5" hidden="false" customHeight="true" outlineLevel="0" collapsed="false">
      <c r="A692" s="683"/>
      <c r="B692" s="684"/>
      <c r="C692" s="656"/>
      <c r="D692" s="656"/>
      <c r="E692" s="657"/>
    </row>
    <row r="693" customFormat="false" ht="22.5" hidden="false" customHeight="true" outlineLevel="0" collapsed="false">
      <c r="A693" s="683"/>
      <c r="B693" s="684"/>
      <c r="C693" s="656"/>
      <c r="D693" s="656"/>
      <c r="E693" s="657"/>
    </row>
    <row r="694" customFormat="false" ht="22.5" hidden="false" customHeight="true" outlineLevel="0" collapsed="false">
      <c r="A694" s="683"/>
      <c r="B694" s="684"/>
      <c r="C694" s="656"/>
      <c r="D694" s="656"/>
      <c r="E694" s="657"/>
    </row>
    <row r="695" customFormat="false" ht="22.5" hidden="false" customHeight="true" outlineLevel="0" collapsed="false">
      <c r="A695" s="683"/>
      <c r="B695" s="684"/>
      <c r="C695" s="656"/>
      <c r="D695" s="656"/>
      <c r="E695" s="657"/>
    </row>
    <row r="696" customFormat="false" ht="22.5" hidden="false" customHeight="true" outlineLevel="0" collapsed="false">
      <c r="A696" s="683"/>
      <c r="B696" s="684"/>
      <c r="C696" s="656"/>
      <c r="D696" s="656"/>
      <c r="E696" s="657"/>
    </row>
    <row r="697" customFormat="false" ht="22.5" hidden="false" customHeight="true" outlineLevel="0" collapsed="false">
      <c r="A697" s="683"/>
      <c r="B697" s="684"/>
      <c r="C697" s="656"/>
      <c r="D697" s="656"/>
      <c r="E697" s="657"/>
    </row>
    <row r="698" customFormat="false" ht="22.5" hidden="false" customHeight="true" outlineLevel="0" collapsed="false">
      <c r="A698" s="683"/>
      <c r="B698" s="684"/>
      <c r="C698" s="656"/>
      <c r="D698" s="656"/>
      <c r="E698" s="657"/>
    </row>
    <row r="699" customFormat="false" ht="22.5" hidden="false" customHeight="true" outlineLevel="0" collapsed="false">
      <c r="A699" s="683"/>
      <c r="B699" s="684"/>
      <c r="C699" s="656"/>
      <c r="D699" s="656"/>
      <c r="E699" s="657"/>
    </row>
    <row r="700" customFormat="false" ht="22.5" hidden="false" customHeight="true" outlineLevel="0" collapsed="false">
      <c r="A700" s="683"/>
      <c r="B700" s="684"/>
      <c r="C700" s="656"/>
      <c r="D700" s="656"/>
      <c r="E700" s="657"/>
    </row>
    <row r="701" customFormat="false" ht="22.5" hidden="false" customHeight="true" outlineLevel="0" collapsed="false">
      <c r="A701" s="683"/>
      <c r="B701" s="684"/>
      <c r="C701" s="656"/>
      <c r="D701" s="656"/>
      <c r="E701" s="657"/>
    </row>
    <row r="702" customFormat="false" ht="22.5" hidden="false" customHeight="true" outlineLevel="0" collapsed="false">
      <c r="A702" s="683"/>
      <c r="B702" s="684"/>
      <c r="C702" s="656"/>
      <c r="D702" s="656"/>
      <c r="E702" s="657"/>
    </row>
    <row r="703" customFormat="false" ht="22.5" hidden="false" customHeight="true" outlineLevel="0" collapsed="false">
      <c r="A703" s="683"/>
      <c r="B703" s="684"/>
      <c r="C703" s="656"/>
      <c r="D703" s="656"/>
      <c r="E703" s="657"/>
    </row>
    <row r="704" customFormat="false" ht="22.5" hidden="false" customHeight="true" outlineLevel="0" collapsed="false">
      <c r="A704" s="683"/>
      <c r="B704" s="684"/>
      <c r="C704" s="656"/>
      <c r="D704" s="656"/>
      <c r="E704" s="657"/>
    </row>
    <row r="705" customFormat="false" ht="22.5" hidden="false" customHeight="true" outlineLevel="0" collapsed="false">
      <c r="A705" s="683"/>
      <c r="B705" s="684"/>
      <c r="C705" s="656"/>
      <c r="D705" s="656"/>
      <c r="E705" s="657"/>
    </row>
    <row r="706" customFormat="false" ht="22.5" hidden="false" customHeight="true" outlineLevel="0" collapsed="false">
      <c r="A706" s="683"/>
      <c r="B706" s="684"/>
      <c r="C706" s="656"/>
      <c r="D706" s="656"/>
      <c r="E706" s="657"/>
    </row>
    <row r="707" customFormat="false" ht="22.5" hidden="false" customHeight="true" outlineLevel="0" collapsed="false">
      <c r="A707" s="683"/>
      <c r="B707" s="684"/>
      <c r="C707" s="656"/>
      <c r="D707" s="656"/>
      <c r="E707" s="657"/>
    </row>
    <row r="708" customFormat="false" ht="22.5" hidden="false" customHeight="true" outlineLevel="0" collapsed="false">
      <c r="A708" s="683"/>
      <c r="B708" s="684"/>
      <c r="C708" s="656"/>
      <c r="D708" s="656"/>
      <c r="E708" s="657"/>
    </row>
    <row r="709" customFormat="false" ht="22.5" hidden="false" customHeight="true" outlineLevel="0" collapsed="false">
      <c r="A709" s="683"/>
      <c r="B709" s="684"/>
      <c r="C709" s="656"/>
      <c r="D709" s="656"/>
      <c r="E709" s="657"/>
    </row>
    <row r="710" customFormat="false" ht="22.5" hidden="false" customHeight="true" outlineLevel="0" collapsed="false">
      <c r="A710" s="683"/>
      <c r="B710" s="684"/>
      <c r="C710" s="656"/>
      <c r="D710" s="656"/>
      <c r="E710" s="657"/>
    </row>
    <row r="711" customFormat="false" ht="22.5" hidden="false" customHeight="true" outlineLevel="0" collapsed="false">
      <c r="A711" s="683"/>
      <c r="B711" s="684"/>
      <c r="C711" s="656"/>
      <c r="D711" s="656"/>
      <c r="E711" s="657"/>
    </row>
    <row r="712" customFormat="false" ht="22.5" hidden="false" customHeight="true" outlineLevel="0" collapsed="false">
      <c r="A712" s="683"/>
      <c r="B712" s="684"/>
      <c r="C712" s="656"/>
      <c r="D712" s="656"/>
      <c r="E712" s="657"/>
    </row>
    <row r="713" customFormat="false" ht="22.5" hidden="false" customHeight="true" outlineLevel="0" collapsed="false">
      <c r="A713" s="683"/>
      <c r="B713" s="684"/>
      <c r="C713" s="656"/>
      <c r="D713" s="656"/>
      <c r="E713" s="657"/>
    </row>
    <row r="714" customFormat="false" ht="22.5" hidden="false" customHeight="true" outlineLevel="0" collapsed="false">
      <c r="A714" s="683"/>
      <c r="B714" s="684"/>
      <c r="C714" s="656"/>
      <c r="D714" s="656"/>
      <c r="E714" s="657"/>
    </row>
    <row r="715" customFormat="false" ht="22.5" hidden="false" customHeight="true" outlineLevel="0" collapsed="false">
      <c r="A715" s="683"/>
      <c r="B715" s="684"/>
      <c r="C715" s="656"/>
      <c r="D715" s="656"/>
      <c r="E715" s="657"/>
    </row>
    <row r="716" customFormat="false" ht="22.5" hidden="false" customHeight="true" outlineLevel="0" collapsed="false">
      <c r="A716" s="683"/>
      <c r="B716" s="684"/>
      <c r="C716" s="656"/>
      <c r="D716" s="656"/>
      <c r="E716" s="657"/>
    </row>
    <row r="717" customFormat="false" ht="22.5" hidden="false" customHeight="true" outlineLevel="0" collapsed="false">
      <c r="A717" s="683"/>
      <c r="B717" s="684"/>
      <c r="C717" s="656"/>
      <c r="D717" s="656"/>
      <c r="E717" s="657"/>
    </row>
    <row r="718" customFormat="false" ht="22.5" hidden="false" customHeight="true" outlineLevel="0" collapsed="false">
      <c r="A718" s="683"/>
      <c r="B718" s="684"/>
      <c r="C718" s="656"/>
      <c r="D718" s="656"/>
      <c r="E718" s="657"/>
    </row>
    <row r="719" customFormat="false" ht="22.5" hidden="false" customHeight="true" outlineLevel="0" collapsed="false">
      <c r="A719" s="683"/>
      <c r="B719" s="684"/>
      <c r="C719" s="656"/>
      <c r="D719" s="656"/>
      <c r="E719" s="657"/>
    </row>
    <row r="720" customFormat="false" ht="22.5" hidden="false" customHeight="true" outlineLevel="0" collapsed="false">
      <c r="A720" s="683"/>
      <c r="B720" s="684"/>
      <c r="C720" s="656"/>
      <c r="D720" s="656"/>
      <c r="E720" s="657"/>
    </row>
    <row r="721" customFormat="false" ht="22.5" hidden="false" customHeight="true" outlineLevel="0" collapsed="false">
      <c r="A721" s="683"/>
      <c r="B721" s="684"/>
      <c r="C721" s="656"/>
      <c r="D721" s="656"/>
      <c r="E721" s="657"/>
    </row>
    <row r="722" customFormat="false" ht="22.5" hidden="false" customHeight="true" outlineLevel="0" collapsed="false">
      <c r="A722" s="683"/>
      <c r="B722" s="684"/>
      <c r="C722" s="656"/>
      <c r="D722" s="656"/>
      <c r="E722" s="657"/>
    </row>
    <row r="723" customFormat="false" ht="22.5" hidden="false" customHeight="true" outlineLevel="0" collapsed="false">
      <c r="A723" s="683"/>
      <c r="B723" s="684"/>
      <c r="C723" s="656"/>
      <c r="D723" s="656"/>
      <c r="E723" s="657"/>
    </row>
    <row r="724" customFormat="false" ht="22.5" hidden="false" customHeight="true" outlineLevel="0" collapsed="false">
      <c r="A724" s="683"/>
      <c r="B724" s="684"/>
      <c r="C724" s="656"/>
      <c r="D724" s="656"/>
      <c r="E724" s="657"/>
    </row>
    <row r="725" customFormat="false" ht="22.5" hidden="false" customHeight="true" outlineLevel="0" collapsed="false">
      <c r="A725" s="683"/>
      <c r="B725" s="684"/>
      <c r="C725" s="656"/>
      <c r="D725" s="656"/>
      <c r="E725" s="657"/>
    </row>
    <row r="726" customFormat="false" ht="22.5" hidden="false" customHeight="true" outlineLevel="0" collapsed="false">
      <c r="A726" s="683"/>
      <c r="B726" s="684"/>
      <c r="C726" s="656"/>
      <c r="D726" s="656"/>
      <c r="E726" s="657"/>
    </row>
    <row r="727" customFormat="false" ht="22.5" hidden="false" customHeight="true" outlineLevel="0" collapsed="false">
      <c r="A727" s="683"/>
      <c r="B727" s="684"/>
      <c r="C727" s="656"/>
      <c r="D727" s="656"/>
      <c r="E727" s="657"/>
    </row>
    <row r="728" customFormat="false" ht="22.5" hidden="false" customHeight="true" outlineLevel="0" collapsed="false">
      <c r="A728" s="683"/>
      <c r="B728" s="684"/>
      <c r="C728" s="656"/>
      <c r="D728" s="656"/>
      <c r="E728" s="657"/>
    </row>
    <row r="729" customFormat="false" ht="22.5" hidden="false" customHeight="true" outlineLevel="0" collapsed="false">
      <c r="A729" s="683"/>
      <c r="B729" s="684"/>
      <c r="C729" s="656"/>
      <c r="D729" s="656"/>
      <c r="E729" s="657"/>
    </row>
    <row r="730" customFormat="false" ht="22.5" hidden="false" customHeight="true" outlineLevel="0" collapsed="false">
      <c r="A730" s="683"/>
      <c r="B730" s="684"/>
      <c r="C730" s="656"/>
      <c r="D730" s="656"/>
      <c r="E730" s="657"/>
    </row>
    <row r="731" customFormat="false" ht="22.5" hidden="false" customHeight="true" outlineLevel="0" collapsed="false">
      <c r="A731" s="683"/>
      <c r="B731" s="684"/>
      <c r="C731" s="656"/>
      <c r="D731" s="656"/>
      <c r="E731" s="657"/>
    </row>
    <row r="732" customFormat="false" ht="22.5" hidden="false" customHeight="true" outlineLevel="0" collapsed="false">
      <c r="A732" s="683"/>
      <c r="B732" s="684"/>
      <c r="C732" s="656"/>
      <c r="D732" s="656"/>
      <c r="E732" s="657"/>
    </row>
    <row r="733" customFormat="false" ht="22.5" hidden="false" customHeight="true" outlineLevel="0" collapsed="false">
      <c r="A733" s="683"/>
      <c r="B733" s="684"/>
      <c r="C733" s="656"/>
      <c r="D733" s="656"/>
      <c r="E733" s="657"/>
    </row>
    <row r="734" customFormat="false" ht="22.5" hidden="false" customHeight="true" outlineLevel="0" collapsed="false">
      <c r="A734" s="683"/>
      <c r="B734" s="684"/>
      <c r="C734" s="656"/>
      <c r="D734" s="656"/>
      <c r="E734" s="657"/>
    </row>
    <row r="735" customFormat="false" ht="22.5" hidden="false" customHeight="true" outlineLevel="0" collapsed="false">
      <c r="A735" s="683"/>
      <c r="B735" s="684"/>
      <c r="C735" s="656"/>
      <c r="D735" s="656"/>
      <c r="E735" s="657"/>
    </row>
    <row r="736" customFormat="false" ht="22.5" hidden="false" customHeight="true" outlineLevel="0" collapsed="false">
      <c r="A736" s="683"/>
      <c r="B736" s="684"/>
      <c r="C736" s="656"/>
      <c r="D736" s="656"/>
      <c r="E736" s="657"/>
    </row>
    <row r="737" customFormat="false" ht="22.5" hidden="false" customHeight="true" outlineLevel="0" collapsed="false">
      <c r="A737" s="683"/>
      <c r="B737" s="684"/>
      <c r="C737" s="656"/>
      <c r="D737" s="656"/>
      <c r="E737" s="657"/>
    </row>
    <row r="738" customFormat="false" ht="22.5" hidden="false" customHeight="true" outlineLevel="0" collapsed="false">
      <c r="A738" s="683"/>
      <c r="B738" s="684"/>
      <c r="C738" s="656"/>
      <c r="D738" s="656"/>
      <c r="E738" s="657"/>
    </row>
    <row r="739" customFormat="false" ht="22.5" hidden="false" customHeight="true" outlineLevel="0" collapsed="false">
      <c r="A739" s="683"/>
      <c r="B739" s="684"/>
      <c r="C739" s="656"/>
      <c r="D739" s="656"/>
      <c r="E739" s="657"/>
    </row>
    <row r="740" customFormat="false" ht="22.5" hidden="false" customHeight="true" outlineLevel="0" collapsed="false">
      <c r="A740" s="683"/>
      <c r="B740" s="684"/>
      <c r="C740" s="656"/>
      <c r="D740" s="656"/>
      <c r="E740" s="657"/>
    </row>
    <row r="741" customFormat="false" ht="22.5" hidden="false" customHeight="true" outlineLevel="0" collapsed="false">
      <c r="A741" s="683"/>
      <c r="B741" s="684"/>
      <c r="C741" s="656"/>
      <c r="D741" s="656"/>
      <c r="E741" s="657"/>
    </row>
    <row r="742" customFormat="false" ht="22.5" hidden="false" customHeight="true" outlineLevel="0" collapsed="false">
      <c r="A742" s="683"/>
      <c r="B742" s="684"/>
      <c r="C742" s="656"/>
      <c r="D742" s="656"/>
      <c r="E742" s="657"/>
    </row>
    <row r="743" customFormat="false" ht="22.5" hidden="false" customHeight="true" outlineLevel="0" collapsed="false">
      <c r="A743" s="683"/>
      <c r="B743" s="684"/>
      <c r="C743" s="656"/>
      <c r="D743" s="656"/>
      <c r="E743" s="657"/>
    </row>
    <row r="744" customFormat="false" ht="22.5" hidden="false" customHeight="true" outlineLevel="0" collapsed="false">
      <c r="A744" s="683"/>
      <c r="B744" s="684"/>
      <c r="C744" s="656"/>
      <c r="D744" s="656"/>
      <c r="E744" s="657"/>
    </row>
    <row r="745" customFormat="false" ht="22.5" hidden="false" customHeight="true" outlineLevel="0" collapsed="false">
      <c r="A745" s="683"/>
      <c r="B745" s="684"/>
      <c r="C745" s="656"/>
      <c r="D745" s="656"/>
      <c r="E745" s="657"/>
    </row>
    <row r="746" customFormat="false" ht="22.5" hidden="false" customHeight="true" outlineLevel="0" collapsed="false">
      <c r="A746" s="683"/>
      <c r="B746" s="684"/>
      <c r="C746" s="656"/>
      <c r="D746" s="656"/>
      <c r="E746" s="657"/>
    </row>
    <row r="747" customFormat="false" ht="22.5" hidden="false" customHeight="true" outlineLevel="0" collapsed="false">
      <c r="A747" s="683"/>
      <c r="B747" s="684"/>
      <c r="C747" s="656"/>
      <c r="D747" s="656"/>
      <c r="E747" s="657"/>
    </row>
    <row r="748" customFormat="false" ht="22.5" hidden="false" customHeight="true" outlineLevel="0" collapsed="false">
      <c r="A748" s="683"/>
      <c r="B748" s="684"/>
      <c r="C748" s="656"/>
      <c r="D748" s="656"/>
      <c r="E748" s="657"/>
    </row>
    <row r="749" customFormat="false" ht="22.5" hidden="false" customHeight="true" outlineLevel="0" collapsed="false">
      <c r="A749" s="683"/>
      <c r="B749" s="684"/>
      <c r="C749" s="656"/>
      <c r="D749" s="656"/>
      <c r="E749" s="657"/>
    </row>
    <row r="750" customFormat="false" ht="22.5" hidden="false" customHeight="true" outlineLevel="0" collapsed="false">
      <c r="A750" s="683"/>
      <c r="B750" s="684"/>
      <c r="C750" s="656"/>
      <c r="D750" s="656"/>
      <c r="E750" s="657"/>
    </row>
    <row r="751" customFormat="false" ht="22.5" hidden="false" customHeight="true" outlineLevel="0" collapsed="false">
      <c r="A751" s="683"/>
      <c r="B751" s="684"/>
      <c r="C751" s="656"/>
      <c r="D751" s="656"/>
      <c r="E751" s="657"/>
    </row>
    <row r="752" customFormat="false" ht="22.5" hidden="false" customHeight="true" outlineLevel="0" collapsed="false">
      <c r="A752" s="683"/>
      <c r="B752" s="684"/>
      <c r="C752" s="656"/>
      <c r="D752" s="656"/>
      <c r="E752" s="657"/>
    </row>
    <row r="753" customFormat="false" ht="22.5" hidden="false" customHeight="true" outlineLevel="0" collapsed="false">
      <c r="A753" s="683"/>
      <c r="B753" s="684"/>
      <c r="C753" s="656"/>
      <c r="D753" s="656"/>
      <c r="E753" s="657"/>
    </row>
    <row r="754" customFormat="false" ht="22.5" hidden="false" customHeight="true" outlineLevel="0" collapsed="false">
      <c r="A754" s="683"/>
      <c r="B754" s="684"/>
      <c r="C754" s="656"/>
      <c r="D754" s="656"/>
      <c r="E754" s="657"/>
    </row>
    <row r="755" customFormat="false" ht="22.5" hidden="false" customHeight="true" outlineLevel="0" collapsed="false">
      <c r="A755" s="683"/>
      <c r="B755" s="684"/>
      <c r="C755" s="656"/>
      <c r="D755" s="656"/>
      <c r="E755" s="657"/>
    </row>
    <row r="756" customFormat="false" ht="22.5" hidden="false" customHeight="true" outlineLevel="0" collapsed="false">
      <c r="A756" s="683"/>
      <c r="B756" s="684"/>
      <c r="C756" s="656"/>
      <c r="D756" s="656"/>
      <c r="E756" s="657"/>
    </row>
    <row r="757" customFormat="false" ht="22.5" hidden="false" customHeight="true" outlineLevel="0" collapsed="false">
      <c r="A757" s="683"/>
      <c r="B757" s="684"/>
      <c r="C757" s="656"/>
      <c r="D757" s="656"/>
      <c r="E757" s="657"/>
    </row>
    <row r="758" customFormat="false" ht="22.5" hidden="false" customHeight="true" outlineLevel="0" collapsed="false">
      <c r="A758" s="683"/>
      <c r="B758" s="684"/>
      <c r="C758" s="656"/>
      <c r="D758" s="656"/>
      <c r="E758" s="657"/>
    </row>
    <row r="759" customFormat="false" ht="22.5" hidden="false" customHeight="true" outlineLevel="0" collapsed="false">
      <c r="A759" s="683"/>
      <c r="B759" s="684"/>
      <c r="C759" s="656"/>
      <c r="D759" s="656"/>
      <c r="E759" s="657"/>
    </row>
    <row r="760" customFormat="false" ht="22.5" hidden="false" customHeight="true" outlineLevel="0" collapsed="false">
      <c r="A760" s="683"/>
      <c r="B760" s="684"/>
      <c r="C760" s="656"/>
      <c r="D760" s="656"/>
      <c r="E760" s="657"/>
    </row>
    <row r="761" customFormat="false" ht="22.5" hidden="false" customHeight="true" outlineLevel="0" collapsed="false">
      <c r="A761" s="683"/>
      <c r="B761" s="684"/>
      <c r="C761" s="656"/>
      <c r="D761" s="656"/>
      <c r="E761" s="657"/>
    </row>
    <row r="762" customFormat="false" ht="22.5" hidden="false" customHeight="true" outlineLevel="0" collapsed="false">
      <c r="A762" s="683"/>
      <c r="B762" s="684"/>
      <c r="C762" s="656"/>
      <c r="D762" s="656"/>
      <c r="E762" s="657"/>
    </row>
    <row r="763" customFormat="false" ht="22.5" hidden="false" customHeight="true" outlineLevel="0" collapsed="false">
      <c r="A763" s="683"/>
      <c r="B763" s="684"/>
      <c r="C763" s="656"/>
      <c r="D763" s="656"/>
      <c r="E763" s="657"/>
    </row>
    <row r="764" customFormat="false" ht="22.5" hidden="false" customHeight="true" outlineLevel="0" collapsed="false">
      <c r="A764" s="683"/>
      <c r="B764" s="684"/>
      <c r="C764" s="656"/>
      <c r="D764" s="656"/>
      <c r="E764" s="657"/>
    </row>
    <row r="765" customFormat="false" ht="22.5" hidden="false" customHeight="true" outlineLevel="0" collapsed="false">
      <c r="A765" s="683"/>
      <c r="B765" s="684"/>
      <c r="C765" s="656"/>
      <c r="D765" s="656"/>
      <c r="E765" s="657"/>
    </row>
    <row r="766" customFormat="false" ht="22.5" hidden="false" customHeight="true" outlineLevel="0" collapsed="false">
      <c r="A766" s="683"/>
      <c r="B766" s="684"/>
      <c r="C766" s="656"/>
      <c r="D766" s="656"/>
      <c r="E766" s="657"/>
    </row>
    <row r="767" customFormat="false" ht="22.5" hidden="false" customHeight="true" outlineLevel="0" collapsed="false">
      <c r="A767" s="683"/>
      <c r="B767" s="684"/>
      <c r="C767" s="656"/>
      <c r="D767" s="656"/>
      <c r="E767" s="657"/>
    </row>
    <row r="768" customFormat="false" ht="22.5" hidden="false" customHeight="true" outlineLevel="0" collapsed="false">
      <c r="A768" s="683"/>
      <c r="B768" s="684"/>
      <c r="C768" s="656"/>
      <c r="D768" s="656"/>
      <c r="E768" s="657"/>
    </row>
    <row r="769" customFormat="false" ht="22.5" hidden="false" customHeight="true" outlineLevel="0" collapsed="false">
      <c r="A769" s="683"/>
      <c r="B769" s="684"/>
      <c r="C769" s="656"/>
      <c r="D769" s="656"/>
      <c r="E769" s="657"/>
    </row>
    <row r="770" customFormat="false" ht="22.5" hidden="false" customHeight="true" outlineLevel="0" collapsed="false">
      <c r="A770" s="683"/>
      <c r="B770" s="684"/>
      <c r="C770" s="656"/>
      <c r="D770" s="656"/>
      <c r="E770" s="657"/>
    </row>
    <row r="771" customFormat="false" ht="22.5" hidden="false" customHeight="true" outlineLevel="0" collapsed="false">
      <c r="A771" s="683"/>
      <c r="B771" s="684"/>
      <c r="C771" s="656"/>
      <c r="D771" s="656"/>
      <c r="E771" s="657"/>
    </row>
    <row r="772" customFormat="false" ht="22.5" hidden="false" customHeight="true" outlineLevel="0" collapsed="false">
      <c r="A772" s="683"/>
      <c r="B772" s="684"/>
      <c r="C772" s="656"/>
      <c r="D772" s="656"/>
      <c r="E772" s="657"/>
    </row>
    <row r="773" customFormat="false" ht="22.5" hidden="false" customHeight="true" outlineLevel="0" collapsed="false">
      <c r="A773" s="683"/>
      <c r="B773" s="684"/>
      <c r="C773" s="656"/>
      <c r="D773" s="656"/>
      <c r="E773" s="657"/>
    </row>
    <row r="774" customFormat="false" ht="22.5" hidden="false" customHeight="true" outlineLevel="0" collapsed="false">
      <c r="A774" s="683"/>
      <c r="B774" s="684"/>
      <c r="C774" s="656"/>
      <c r="D774" s="656"/>
      <c r="E774" s="657"/>
    </row>
    <row r="775" customFormat="false" ht="22.5" hidden="false" customHeight="true" outlineLevel="0" collapsed="false">
      <c r="A775" s="683"/>
      <c r="B775" s="684"/>
      <c r="C775" s="656"/>
      <c r="D775" s="656"/>
      <c r="E775" s="657"/>
    </row>
    <row r="776" customFormat="false" ht="22.5" hidden="false" customHeight="true" outlineLevel="0" collapsed="false">
      <c r="A776" s="683"/>
      <c r="B776" s="684"/>
      <c r="C776" s="656"/>
      <c r="D776" s="656"/>
      <c r="E776" s="657"/>
    </row>
    <row r="777" customFormat="false" ht="22.5" hidden="false" customHeight="true" outlineLevel="0" collapsed="false">
      <c r="A777" s="683"/>
      <c r="B777" s="684"/>
      <c r="C777" s="656"/>
      <c r="D777" s="656"/>
      <c r="E777" s="657"/>
    </row>
    <row r="778" customFormat="false" ht="22.5" hidden="false" customHeight="true" outlineLevel="0" collapsed="false">
      <c r="A778" s="683"/>
      <c r="B778" s="684"/>
      <c r="C778" s="656"/>
      <c r="D778" s="656"/>
      <c r="E778" s="657"/>
    </row>
    <row r="779" customFormat="false" ht="22.5" hidden="false" customHeight="true" outlineLevel="0" collapsed="false">
      <c r="A779" s="683"/>
      <c r="B779" s="684"/>
      <c r="C779" s="656"/>
      <c r="D779" s="656"/>
      <c r="E779" s="657"/>
    </row>
    <row r="780" customFormat="false" ht="22.5" hidden="false" customHeight="true" outlineLevel="0" collapsed="false">
      <c r="A780" s="683"/>
      <c r="B780" s="684"/>
      <c r="C780" s="656"/>
      <c r="D780" s="656"/>
      <c r="E780" s="657"/>
    </row>
    <row r="781" customFormat="false" ht="22.5" hidden="false" customHeight="true" outlineLevel="0" collapsed="false">
      <c r="A781" s="683"/>
      <c r="B781" s="684"/>
      <c r="C781" s="656"/>
      <c r="D781" s="656"/>
      <c r="E781" s="657"/>
    </row>
    <row r="782" customFormat="false" ht="22.5" hidden="false" customHeight="true" outlineLevel="0" collapsed="false">
      <c r="A782" s="683"/>
      <c r="B782" s="684"/>
      <c r="C782" s="656"/>
      <c r="D782" s="656"/>
      <c r="E782" s="657"/>
    </row>
    <row r="783" customFormat="false" ht="22.5" hidden="false" customHeight="true" outlineLevel="0" collapsed="false">
      <c r="A783" s="683"/>
      <c r="B783" s="684"/>
      <c r="C783" s="656"/>
      <c r="D783" s="656"/>
      <c r="E783" s="657"/>
    </row>
    <row r="784" customFormat="false" ht="22.5" hidden="false" customHeight="true" outlineLevel="0" collapsed="false">
      <c r="A784" s="683"/>
      <c r="B784" s="684"/>
      <c r="C784" s="656"/>
      <c r="D784" s="656"/>
      <c r="E784" s="657"/>
    </row>
    <row r="785" customFormat="false" ht="22.5" hidden="false" customHeight="true" outlineLevel="0" collapsed="false">
      <c r="A785" s="683"/>
      <c r="B785" s="684"/>
      <c r="C785" s="656"/>
      <c r="D785" s="656"/>
      <c r="E785" s="657"/>
    </row>
    <row r="786" customFormat="false" ht="22.5" hidden="false" customHeight="true" outlineLevel="0" collapsed="false">
      <c r="A786" s="683"/>
      <c r="B786" s="684"/>
      <c r="C786" s="656"/>
      <c r="D786" s="656"/>
      <c r="E786" s="657"/>
    </row>
    <row r="787" customFormat="false" ht="22.5" hidden="false" customHeight="true" outlineLevel="0" collapsed="false">
      <c r="A787" s="683"/>
      <c r="B787" s="684"/>
      <c r="C787" s="656"/>
      <c r="D787" s="656"/>
      <c r="E787" s="657"/>
    </row>
    <row r="788" customFormat="false" ht="22.5" hidden="false" customHeight="true" outlineLevel="0" collapsed="false">
      <c r="A788" s="683"/>
      <c r="B788" s="684"/>
      <c r="C788" s="656"/>
      <c r="D788" s="656"/>
      <c r="E788" s="657"/>
    </row>
    <row r="789" customFormat="false" ht="22.5" hidden="false" customHeight="true" outlineLevel="0" collapsed="false">
      <c r="A789" s="683"/>
      <c r="B789" s="684"/>
      <c r="C789" s="656"/>
      <c r="D789" s="656"/>
      <c r="E789" s="657"/>
    </row>
    <row r="790" customFormat="false" ht="22.5" hidden="false" customHeight="true" outlineLevel="0" collapsed="false">
      <c r="A790" s="683"/>
      <c r="B790" s="684"/>
      <c r="C790" s="656"/>
      <c r="D790" s="656"/>
      <c r="E790" s="657"/>
    </row>
    <row r="791" customFormat="false" ht="22.5" hidden="false" customHeight="true" outlineLevel="0" collapsed="false">
      <c r="A791" s="683"/>
      <c r="B791" s="684"/>
      <c r="C791" s="656"/>
      <c r="D791" s="656"/>
      <c r="E791" s="657"/>
    </row>
    <row r="792" customFormat="false" ht="22.5" hidden="false" customHeight="true" outlineLevel="0" collapsed="false">
      <c r="A792" s="683"/>
      <c r="B792" s="684"/>
      <c r="C792" s="656"/>
      <c r="D792" s="656"/>
      <c r="E792" s="657"/>
    </row>
    <row r="793" customFormat="false" ht="22.5" hidden="false" customHeight="true" outlineLevel="0" collapsed="false">
      <c r="A793" s="683"/>
      <c r="B793" s="684"/>
      <c r="C793" s="656"/>
      <c r="D793" s="656"/>
      <c r="E793" s="657"/>
    </row>
    <row r="794" customFormat="false" ht="22.5" hidden="false" customHeight="true" outlineLevel="0" collapsed="false">
      <c r="A794" s="683"/>
      <c r="B794" s="684"/>
      <c r="C794" s="656"/>
      <c r="D794" s="656"/>
      <c r="E794" s="657"/>
    </row>
    <row r="795" customFormat="false" ht="22.5" hidden="false" customHeight="true" outlineLevel="0" collapsed="false">
      <c r="A795" s="683"/>
      <c r="B795" s="684"/>
      <c r="C795" s="656"/>
      <c r="D795" s="656"/>
      <c r="E795" s="657"/>
    </row>
    <row r="796" customFormat="false" ht="22.5" hidden="false" customHeight="true" outlineLevel="0" collapsed="false">
      <c r="A796" s="683"/>
      <c r="B796" s="684"/>
      <c r="C796" s="656"/>
      <c r="D796" s="656"/>
      <c r="E796" s="657"/>
    </row>
    <row r="797" customFormat="false" ht="22.5" hidden="false" customHeight="true" outlineLevel="0" collapsed="false">
      <c r="A797" s="683"/>
      <c r="B797" s="684"/>
      <c r="C797" s="656"/>
      <c r="D797" s="656"/>
      <c r="E797" s="657"/>
    </row>
    <row r="798" customFormat="false" ht="22.5" hidden="false" customHeight="true" outlineLevel="0" collapsed="false">
      <c r="A798" s="683"/>
      <c r="B798" s="684"/>
      <c r="C798" s="656"/>
      <c r="D798" s="656"/>
      <c r="E798" s="657"/>
    </row>
    <row r="799" customFormat="false" ht="22.5" hidden="false" customHeight="true" outlineLevel="0" collapsed="false">
      <c r="A799" s="683"/>
      <c r="B799" s="684"/>
      <c r="C799" s="656"/>
      <c r="D799" s="656"/>
      <c r="E799" s="657"/>
    </row>
    <row r="800" customFormat="false" ht="22.5" hidden="false" customHeight="true" outlineLevel="0" collapsed="false">
      <c r="A800" s="683"/>
      <c r="B800" s="684"/>
      <c r="C800" s="656"/>
      <c r="D800" s="656"/>
      <c r="E800" s="657"/>
    </row>
    <row r="801" customFormat="false" ht="22.5" hidden="false" customHeight="true" outlineLevel="0" collapsed="false">
      <c r="A801" s="683"/>
      <c r="B801" s="684"/>
      <c r="C801" s="656"/>
      <c r="D801" s="656"/>
      <c r="E801" s="657"/>
    </row>
    <row r="802" customFormat="false" ht="22.5" hidden="false" customHeight="true" outlineLevel="0" collapsed="false">
      <c r="A802" s="683"/>
      <c r="B802" s="684"/>
      <c r="C802" s="656"/>
      <c r="D802" s="656"/>
      <c r="E802" s="657"/>
    </row>
    <row r="803" customFormat="false" ht="22.5" hidden="false" customHeight="true" outlineLevel="0" collapsed="false">
      <c r="A803" s="683"/>
      <c r="B803" s="684"/>
      <c r="C803" s="656"/>
      <c r="D803" s="656"/>
      <c r="E803" s="657"/>
    </row>
    <row r="804" customFormat="false" ht="22.5" hidden="false" customHeight="true" outlineLevel="0" collapsed="false">
      <c r="A804" s="683"/>
      <c r="B804" s="684"/>
      <c r="C804" s="656"/>
      <c r="D804" s="656"/>
      <c r="E804" s="657"/>
    </row>
    <row r="805" customFormat="false" ht="22.5" hidden="false" customHeight="true" outlineLevel="0" collapsed="false">
      <c r="A805" s="683"/>
      <c r="B805" s="684"/>
      <c r="C805" s="656"/>
      <c r="D805" s="656"/>
      <c r="E805" s="657"/>
    </row>
    <row r="806" customFormat="false" ht="22.5" hidden="false" customHeight="true" outlineLevel="0" collapsed="false">
      <c r="A806" s="683"/>
      <c r="B806" s="684"/>
      <c r="C806" s="656"/>
      <c r="D806" s="656"/>
      <c r="E806" s="657"/>
    </row>
    <row r="807" customFormat="false" ht="22.5" hidden="false" customHeight="true" outlineLevel="0" collapsed="false">
      <c r="A807" s="683"/>
      <c r="B807" s="684"/>
      <c r="C807" s="656"/>
      <c r="D807" s="656"/>
      <c r="E807" s="657"/>
    </row>
    <row r="808" customFormat="false" ht="22.5" hidden="false" customHeight="true" outlineLevel="0" collapsed="false">
      <c r="A808" s="683"/>
      <c r="B808" s="684"/>
      <c r="C808" s="656"/>
      <c r="D808" s="656"/>
      <c r="E808" s="657"/>
    </row>
    <row r="809" customFormat="false" ht="22.5" hidden="false" customHeight="true" outlineLevel="0" collapsed="false">
      <c r="A809" s="683"/>
      <c r="B809" s="684"/>
      <c r="C809" s="656"/>
      <c r="D809" s="656"/>
      <c r="E809" s="657"/>
    </row>
    <row r="810" customFormat="false" ht="22.5" hidden="false" customHeight="true" outlineLevel="0" collapsed="false">
      <c r="A810" s="683"/>
      <c r="B810" s="684"/>
      <c r="C810" s="656"/>
      <c r="D810" s="656"/>
      <c r="E810" s="657"/>
    </row>
    <row r="811" customFormat="false" ht="22.5" hidden="false" customHeight="true" outlineLevel="0" collapsed="false">
      <c r="A811" s="683"/>
      <c r="B811" s="684"/>
      <c r="C811" s="656"/>
      <c r="D811" s="656"/>
      <c r="E811" s="657"/>
    </row>
    <row r="812" customFormat="false" ht="22.5" hidden="false" customHeight="true" outlineLevel="0" collapsed="false">
      <c r="A812" s="683"/>
      <c r="B812" s="684"/>
      <c r="C812" s="656"/>
      <c r="D812" s="656"/>
      <c r="E812" s="657"/>
    </row>
    <row r="813" customFormat="false" ht="22.5" hidden="false" customHeight="true" outlineLevel="0" collapsed="false">
      <c r="A813" s="683"/>
      <c r="B813" s="684"/>
      <c r="C813" s="656"/>
      <c r="D813" s="656"/>
      <c r="E813" s="657"/>
    </row>
    <row r="814" customFormat="false" ht="22.5" hidden="false" customHeight="true" outlineLevel="0" collapsed="false">
      <c r="A814" s="683"/>
      <c r="B814" s="684"/>
      <c r="C814" s="656"/>
      <c r="D814" s="656"/>
      <c r="E814" s="657"/>
    </row>
    <row r="815" customFormat="false" ht="22.5" hidden="false" customHeight="true" outlineLevel="0" collapsed="false">
      <c r="A815" s="683"/>
      <c r="B815" s="684"/>
      <c r="C815" s="656"/>
      <c r="D815" s="656"/>
      <c r="E815" s="657"/>
    </row>
    <row r="816" customFormat="false" ht="22.5" hidden="false" customHeight="true" outlineLevel="0" collapsed="false">
      <c r="A816" s="683"/>
      <c r="B816" s="684"/>
      <c r="C816" s="656"/>
      <c r="D816" s="656"/>
      <c r="E816" s="657"/>
    </row>
    <row r="817" customFormat="false" ht="22.5" hidden="false" customHeight="true" outlineLevel="0" collapsed="false">
      <c r="A817" s="683"/>
      <c r="B817" s="684"/>
      <c r="C817" s="656"/>
      <c r="D817" s="656"/>
      <c r="E817" s="657"/>
    </row>
    <row r="818" customFormat="false" ht="22.5" hidden="false" customHeight="true" outlineLevel="0" collapsed="false">
      <c r="A818" s="683"/>
      <c r="B818" s="684"/>
      <c r="C818" s="656"/>
      <c r="D818" s="656"/>
      <c r="E818" s="657"/>
    </row>
    <row r="819" customFormat="false" ht="22.5" hidden="false" customHeight="true" outlineLevel="0" collapsed="false">
      <c r="A819" s="683"/>
      <c r="B819" s="684"/>
      <c r="C819" s="656"/>
      <c r="D819" s="656"/>
      <c r="E819" s="657"/>
    </row>
    <row r="820" customFormat="false" ht="22.5" hidden="false" customHeight="true" outlineLevel="0" collapsed="false">
      <c r="A820" s="683"/>
      <c r="B820" s="684"/>
      <c r="C820" s="656"/>
      <c r="D820" s="656"/>
      <c r="E820" s="657"/>
    </row>
    <row r="821" customFormat="false" ht="22.5" hidden="false" customHeight="true" outlineLevel="0" collapsed="false">
      <c r="A821" s="683"/>
      <c r="B821" s="684"/>
      <c r="C821" s="656"/>
      <c r="D821" s="656"/>
      <c r="E821" s="657"/>
    </row>
    <row r="822" customFormat="false" ht="22.5" hidden="false" customHeight="true" outlineLevel="0" collapsed="false">
      <c r="A822" s="683"/>
      <c r="B822" s="684"/>
      <c r="C822" s="656"/>
      <c r="D822" s="656"/>
      <c r="E822" s="657"/>
    </row>
    <row r="823" customFormat="false" ht="22.5" hidden="false" customHeight="true" outlineLevel="0" collapsed="false">
      <c r="A823" s="683"/>
      <c r="B823" s="684"/>
      <c r="C823" s="656"/>
      <c r="D823" s="656"/>
      <c r="E823" s="657"/>
    </row>
    <row r="824" customFormat="false" ht="22.5" hidden="false" customHeight="true" outlineLevel="0" collapsed="false">
      <c r="A824" s="683"/>
      <c r="B824" s="684"/>
      <c r="C824" s="656"/>
      <c r="D824" s="656"/>
      <c r="E824" s="657"/>
    </row>
    <row r="825" customFormat="false" ht="22.5" hidden="false" customHeight="true" outlineLevel="0" collapsed="false">
      <c r="A825" s="683"/>
      <c r="B825" s="684"/>
      <c r="C825" s="656"/>
      <c r="D825" s="656"/>
      <c r="E825" s="657"/>
    </row>
    <row r="826" customFormat="false" ht="22.5" hidden="false" customHeight="true" outlineLevel="0" collapsed="false">
      <c r="A826" s="683"/>
      <c r="B826" s="684"/>
      <c r="C826" s="656"/>
      <c r="D826" s="656"/>
      <c r="E826" s="657"/>
    </row>
    <row r="827" customFormat="false" ht="22.5" hidden="false" customHeight="true" outlineLevel="0" collapsed="false">
      <c r="A827" s="683"/>
      <c r="B827" s="684"/>
      <c r="C827" s="656"/>
      <c r="D827" s="656"/>
      <c r="E827" s="657"/>
    </row>
    <row r="828" customFormat="false" ht="22.5" hidden="false" customHeight="true" outlineLevel="0" collapsed="false">
      <c r="A828" s="683"/>
      <c r="B828" s="684"/>
      <c r="C828" s="656"/>
      <c r="D828" s="656"/>
      <c r="E828" s="657"/>
    </row>
    <row r="829" customFormat="false" ht="22.5" hidden="false" customHeight="true" outlineLevel="0" collapsed="false">
      <c r="A829" s="683"/>
      <c r="B829" s="684"/>
      <c r="C829" s="656"/>
      <c r="D829" s="656"/>
      <c r="E829" s="657"/>
    </row>
    <row r="830" customFormat="false" ht="22.5" hidden="false" customHeight="true" outlineLevel="0" collapsed="false">
      <c r="A830" s="683"/>
      <c r="B830" s="684"/>
      <c r="C830" s="656"/>
      <c r="D830" s="656"/>
      <c r="E830" s="657"/>
    </row>
    <row r="831" customFormat="false" ht="22.5" hidden="false" customHeight="true" outlineLevel="0" collapsed="false">
      <c r="A831" s="683"/>
      <c r="B831" s="684"/>
      <c r="C831" s="656"/>
      <c r="D831" s="656"/>
      <c r="E831" s="657"/>
    </row>
    <row r="832" customFormat="false" ht="22.5" hidden="false" customHeight="true" outlineLevel="0" collapsed="false">
      <c r="A832" s="683"/>
      <c r="B832" s="684"/>
      <c r="C832" s="656"/>
      <c r="D832" s="656"/>
      <c r="E832" s="657"/>
    </row>
    <row r="833" customFormat="false" ht="22.5" hidden="false" customHeight="true" outlineLevel="0" collapsed="false">
      <c r="A833" s="683"/>
      <c r="B833" s="684"/>
      <c r="C833" s="656"/>
      <c r="D833" s="656"/>
      <c r="E833" s="657"/>
    </row>
    <row r="834" customFormat="false" ht="22.5" hidden="false" customHeight="true" outlineLevel="0" collapsed="false">
      <c r="A834" s="683"/>
      <c r="B834" s="684"/>
      <c r="C834" s="656"/>
      <c r="D834" s="656"/>
      <c r="E834" s="657"/>
    </row>
    <row r="835" customFormat="false" ht="22.5" hidden="false" customHeight="true" outlineLevel="0" collapsed="false">
      <c r="A835" s="683"/>
      <c r="B835" s="684"/>
      <c r="C835" s="656"/>
      <c r="D835" s="656"/>
      <c r="E835" s="657"/>
    </row>
    <row r="836" customFormat="false" ht="22.5" hidden="false" customHeight="true" outlineLevel="0" collapsed="false">
      <c r="A836" s="683"/>
      <c r="B836" s="684"/>
      <c r="C836" s="656"/>
      <c r="D836" s="656"/>
      <c r="E836" s="657"/>
    </row>
    <row r="837" customFormat="false" ht="22.5" hidden="false" customHeight="true" outlineLevel="0" collapsed="false">
      <c r="A837" s="683"/>
      <c r="B837" s="684"/>
      <c r="C837" s="656"/>
      <c r="D837" s="656"/>
      <c r="E837" s="657"/>
    </row>
    <row r="838" customFormat="false" ht="22.5" hidden="false" customHeight="true" outlineLevel="0" collapsed="false">
      <c r="A838" s="683"/>
      <c r="B838" s="684"/>
      <c r="C838" s="656"/>
      <c r="D838" s="656"/>
      <c r="E838" s="657"/>
    </row>
    <row r="839" customFormat="false" ht="22.5" hidden="false" customHeight="true" outlineLevel="0" collapsed="false">
      <c r="A839" s="683"/>
      <c r="B839" s="684"/>
      <c r="C839" s="656"/>
      <c r="D839" s="656"/>
      <c r="E839" s="657"/>
    </row>
    <row r="840" customFormat="false" ht="22.5" hidden="false" customHeight="true" outlineLevel="0" collapsed="false">
      <c r="A840" s="683"/>
      <c r="B840" s="684"/>
      <c r="C840" s="656"/>
      <c r="D840" s="656"/>
      <c r="E840" s="657"/>
    </row>
    <row r="841" customFormat="false" ht="22.5" hidden="false" customHeight="true" outlineLevel="0" collapsed="false">
      <c r="A841" s="683"/>
      <c r="B841" s="684"/>
      <c r="C841" s="656"/>
      <c r="D841" s="656"/>
      <c r="E841" s="657"/>
    </row>
    <row r="842" customFormat="false" ht="22.5" hidden="false" customHeight="true" outlineLevel="0" collapsed="false">
      <c r="A842" s="683"/>
      <c r="B842" s="684"/>
      <c r="C842" s="656"/>
      <c r="D842" s="656"/>
      <c r="E842" s="657"/>
    </row>
    <row r="843" customFormat="false" ht="22.5" hidden="false" customHeight="true" outlineLevel="0" collapsed="false">
      <c r="A843" s="683"/>
      <c r="B843" s="684"/>
      <c r="C843" s="656"/>
      <c r="D843" s="656"/>
      <c r="E843" s="657"/>
    </row>
    <row r="844" customFormat="false" ht="22.5" hidden="false" customHeight="true" outlineLevel="0" collapsed="false">
      <c r="A844" s="683"/>
      <c r="B844" s="684"/>
      <c r="C844" s="656"/>
      <c r="D844" s="656"/>
      <c r="E844" s="657"/>
    </row>
    <row r="845" customFormat="false" ht="22.5" hidden="false" customHeight="true" outlineLevel="0" collapsed="false">
      <c r="A845" s="683"/>
      <c r="B845" s="684"/>
      <c r="C845" s="656"/>
      <c r="D845" s="656"/>
      <c r="E845" s="657"/>
    </row>
    <row r="846" customFormat="false" ht="22.5" hidden="false" customHeight="true" outlineLevel="0" collapsed="false">
      <c r="A846" s="683"/>
      <c r="B846" s="684"/>
      <c r="C846" s="656"/>
      <c r="D846" s="656"/>
      <c r="E846" s="657"/>
    </row>
    <row r="847" customFormat="false" ht="22.5" hidden="false" customHeight="true" outlineLevel="0" collapsed="false">
      <c r="A847" s="683"/>
      <c r="B847" s="684"/>
      <c r="C847" s="656"/>
      <c r="D847" s="656"/>
      <c r="E847" s="657"/>
    </row>
    <row r="848" customFormat="false" ht="22.5" hidden="false" customHeight="true" outlineLevel="0" collapsed="false">
      <c r="A848" s="683"/>
      <c r="B848" s="684"/>
      <c r="C848" s="656"/>
      <c r="D848" s="656"/>
      <c r="E848" s="657"/>
    </row>
    <row r="849" customFormat="false" ht="22.5" hidden="false" customHeight="true" outlineLevel="0" collapsed="false">
      <c r="A849" s="683"/>
      <c r="B849" s="684"/>
      <c r="C849" s="656"/>
      <c r="D849" s="656"/>
      <c r="E849" s="657"/>
    </row>
    <row r="850" customFormat="false" ht="22.5" hidden="false" customHeight="true" outlineLevel="0" collapsed="false">
      <c r="A850" s="683"/>
      <c r="B850" s="684"/>
      <c r="C850" s="656"/>
      <c r="D850" s="656"/>
      <c r="E850" s="657"/>
    </row>
    <row r="851" customFormat="false" ht="22.5" hidden="false" customHeight="true" outlineLevel="0" collapsed="false">
      <c r="A851" s="683"/>
      <c r="B851" s="684"/>
      <c r="C851" s="656"/>
      <c r="D851" s="656"/>
      <c r="E851" s="657"/>
    </row>
    <row r="852" customFormat="false" ht="22.5" hidden="false" customHeight="true" outlineLevel="0" collapsed="false">
      <c r="A852" s="683"/>
      <c r="B852" s="684"/>
      <c r="C852" s="656"/>
      <c r="D852" s="656"/>
      <c r="E852" s="657"/>
    </row>
    <row r="853" customFormat="false" ht="22.5" hidden="false" customHeight="true" outlineLevel="0" collapsed="false">
      <c r="A853" s="683"/>
      <c r="B853" s="684"/>
      <c r="C853" s="656"/>
      <c r="D853" s="656"/>
      <c r="E853" s="657"/>
    </row>
    <row r="854" customFormat="false" ht="22.5" hidden="false" customHeight="true" outlineLevel="0" collapsed="false">
      <c r="A854" s="683"/>
      <c r="B854" s="684"/>
      <c r="C854" s="656"/>
      <c r="D854" s="656"/>
      <c r="E854" s="657"/>
    </row>
    <row r="855" customFormat="false" ht="22.5" hidden="false" customHeight="true" outlineLevel="0" collapsed="false">
      <c r="A855" s="683"/>
      <c r="B855" s="684"/>
      <c r="C855" s="656"/>
      <c r="D855" s="656"/>
      <c r="E855" s="657"/>
    </row>
    <row r="856" customFormat="false" ht="22.5" hidden="false" customHeight="true" outlineLevel="0" collapsed="false">
      <c r="A856" s="683"/>
      <c r="B856" s="684"/>
      <c r="C856" s="656"/>
      <c r="D856" s="656"/>
      <c r="E856" s="657"/>
    </row>
    <row r="857" customFormat="false" ht="22.5" hidden="false" customHeight="true" outlineLevel="0" collapsed="false">
      <c r="A857" s="683"/>
      <c r="B857" s="684"/>
      <c r="C857" s="656"/>
      <c r="D857" s="656"/>
      <c r="E857" s="657"/>
    </row>
    <row r="858" customFormat="false" ht="22.5" hidden="false" customHeight="true" outlineLevel="0" collapsed="false">
      <c r="A858" s="683"/>
      <c r="B858" s="684"/>
      <c r="C858" s="656"/>
      <c r="D858" s="656"/>
      <c r="E858" s="657"/>
    </row>
    <row r="859" customFormat="false" ht="22.5" hidden="false" customHeight="true" outlineLevel="0" collapsed="false">
      <c r="A859" s="683"/>
      <c r="B859" s="684"/>
      <c r="C859" s="656"/>
      <c r="D859" s="656"/>
      <c r="E859" s="657"/>
    </row>
    <row r="860" customFormat="false" ht="22.5" hidden="false" customHeight="true" outlineLevel="0" collapsed="false">
      <c r="A860" s="683"/>
      <c r="B860" s="684"/>
      <c r="C860" s="656"/>
      <c r="D860" s="656"/>
      <c r="E860" s="657"/>
    </row>
    <row r="861" customFormat="false" ht="22.5" hidden="false" customHeight="true" outlineLevel="0" collapsed="false">
      <c r="A861" s="683"/>
      <c r="B861" s="684"/>
      <c r="C861" s="656"/>
      <c r="D861" s="656"/>
      <c r="E861" s="657"/>
    </row>
    <row r="862" customFormat="false" ht="22.5" hidden="false" customHeight="true" outlineLevel="0" collapsed="false">
      <c r="A862" s="683"/>
      <c r="B862" s="684"/>
      <c r="C862" s="656"/>
      <c r="D862" s="656"/>
      <c r="E862" s="657"/>
    </row>
    <row r="863" customFormat="false" ht="22.5" hidden="false" customHeight="true" outlineLevel="0" collapsed="false">
      <c r="A863" s="683"/>
      <c r="B863" s="684"/>
      <c r="C863" s="656"/>
      <c r="D863" s="656"/>
      <c r="E863" s="657"/>
    </row>
    <row r="864" customFormat="false" ht="22.5" hidden="false" customHeight="true" outlineLevel="0" collapsed="false">
      <c r="A864" s="683"/>
      <c r="B864" s="684"/>
      <c r="C864" s="656"/>
      <c r="D864" s="656"/>
      <c r="E864" s="657"/>
    </row>
    <row r="865" customFormat="false" ht="22.5" hidden="false" customHeight="true" outlineLevel="0" collapsed="false">
      <c r="A865" s="683"/>
      <c r="B865" s="684"/>
      <c r="C865" s="656"/>
      <c r="D865" s="656"/>
      <c r="E865" s="657"/>
    </row>
    <row r="866" customFormat="false" ht="22.5" hidden="false" customHeight="true" outlineLevel="0" collapsed="false">
      <c r="A866" s="683"/>
      <c r="B866" s="684"/>
      <c r="C866" s="656"/>
      <c r="D866" s="656"/>
      <c r="E866" s="657"/>
    </row>
    <row r="867" customFormat="false" ht="22.5" hidden="false" customHeight="true" outlineLevel="0" collapsed="false">
      <c r="A867" s="683"/>
      <c r="B867" s="684"/>
      <c r="C867" s="656"/>
      <c r="D867" s="656"/>
      <c r="E867" s="657"/>
    </row>
    <row r="868" customFormat="false" ht="22.5" hidden="false" customHeight="true" outlineLevel="0" collapsed="false">
      <c r="A868" s="683"/>
      <c r="B868" s="684"/>
      <c r="C868" s="656"/>
      <c r="D868" s="656"/>
      <c r="E868" s="657"/>
    </row>
    <row r="869" customFormat="false" ht="22.5" hidden="false" customHeight="true" outlineLevel="0" collapsed="false">
      <c r="A869" s="683"/>
      <c r="B869" s="684"/>
      <c r="C869" s="656"/>
      <c r="D869" s="656"/>
      <c r="E869" s="657"/>
    </row>
    <row r="870" customFormat="false" ht="22.5" hidden="false" customHeight="true" outlineLevel="0" collapsed="false">
      <c r="A870" s="683"/>
      <c r="B870" s="684"/>
      <c r="C870" s="656"/>
      <c r="D870" s="656"/>
      <c r="E870" s="657"/>
    </row>
    <row r="871" customFormat="false" ht="22.5" hidden="false" customHeight="true" outlineLevel="0" collapsed="false">
      <c r="A871" s="683"/>
      <c r="B871" s="684"/>
      <c r="C871" s="656"/>
      <c r="D871" s="656"/>
      <c r="E871" s="657"/>
    </row>
    <row r="872" customFormat="false" ht="22.5" hidden="false" customHeight="true" outlineLevel="0" collapsed="false">
      <c r="A872" s="683"/>
      <c r="B872" s="684"/>
      <c r="C872" s="656"/>
      <c r="D872" s="656"/>
      <c r="E872" s="657"/>
    </row>
    <row r="873" customFormat="false" ht="22.5" hidden="false" customHeight="true" outlineLevel="0" collapsed="false">
      <c r="A873" s="683"/>
      <c r="B873" s="684"/>
      <c r="C873" s="656"/>
      <c r="D873" s="656"/>
      <c r="E873" s="657"/>
    </row>
    <row r="874" customFormat="false" ht="22.5" hidden="false" customHeight="true" outlineLevel="0" collapsed="false">
      <c r="A874" s="683"/>
      <c r="B874" s="684"/>
      <c r="C874" s="656"/>
      <c r="D874" s="656"/>
      <c r="E874" s="657"/>
    </row>
    <row r="875" customFormat="false" ht="22.5" hidden="false" customHeight="true" outlineLevel="0" collapsed="false">
      <c r="A875" s="683"/>
      <c r="B875" s="684"/>
      <c r="C875" s="656"/>
      <c r="D875" s="656"/>
      <c r="E875" s="657"/>
    </row>
    <row r="876" customFormat="false" ht="22.5" hidden="false" customHeight="true" outlineLevel="0" collapsed="false">
      <c r="A876" s="683"/>
      <c r="B876" s="684"/>
      <c r="C876" s="656"/>
      <c r="D876" s="656"/>
      <c r="E876" s="657"/>
    </row>
    <row r="877" customFormat="false" ht="22.5" hidden="false" customHeight="true" outlineLevel="0" collapsed="false">
      <c r="A877" s="683"/>
      <c r="B877" s="684"/>
      <c r="C877" s="656"/>
      <c r="D877" s="656"/>
      <c r="E877" s="657"/>
    </row>
    <row r="878" customFormat="false" ht="22.5" hidden="false" customHeight="true" outlineLevel="0" collapsed="false">
      <c r="A878" s="683"/>
      <c r="B878" s="684"/>
      <c r="C878" s="656"/>
      <c r="D878" s="656"/>
      <c r="E878" s="657"/>
    </row>
    <row r="879" customFormat="false" ht="22.5" hidden="false" customHeight="true" outlineLevel="0" collapsed="false">
      <c r="A879" s="683"/>
      <c r="B879" s="684"/>
      <c r="C879" s="656"/>
      <c r="D879" s="656"/>
      <c r="E879" s="657"/>
    </row>
    <row r="880" customFormat="false" ht="22.5" hidden="false" customHeight="true" outlineLevel="0" collapsed="false">
      <c r="A880" s="683"/>
      <c r="B880" s="684"/>
      <c r="C880" s="656"/>
      <c r="D880" s="656"/>
      <c r="E880" s="657"/>
    </row>
    <row r="881" customFormat="false" ht="22.5" hidden="false" customHeight="true" outlineLevel="0" collapsed="false">
      <c r="A881" s="683"/>
      <c r="B881" s="684"/>
      <c r="C881" s="656"/>
      <c r="D881" s="656"/>
      <c r="E881" s="657"/>
    </row>
    <row r="882" customFormat="false" ht="22.5" hidden="false" customHeight="true" outlineLevel="0" collapsed="false">
      <c r="A882" s="683"/>
      <c r="B882" s="684"/>
      <c r="C882" s="656"/>
      <c r="D882" s="656"/>
      <c r="E882" s="657"/>
    </row>
    <row r="883" customFormat="false" ht="22.5" hidden="false" customHeight="true" outlineLevel="0" collapsed="false">
      <c r="A883" s="683"/>
      <c r="B883" s="684"/>
      <c r="C883" s="656"/>
      <c r="D883" s="656"/>
      <c r="E883" s="657"/>
    </row>
    <row r="884" customFormat="false" ht="22.5" hidden="false" customHeight="true" outlineLevel="0" collapsed="false">
      <c r="A884" s="683"/>
      <c r="B884" s="684"/>
      <c r="C884" s="656"/>
      <c r="D884" s="656"/>
      <c r="E884" s="657"/>
    </row>
    <row r="885" customFormat="false" ht="22.5" hidden="false" customHeight="true" outlineLevel="0" collapsed="false">
      <c r="A885" s="683"/>
      <c r="B885" s="684"/>
      <c r="C885" s="656"/>
      <c r="D885" s="656"/>
      <c r="E885" s="657"/>
    </row>
    <row r="886" customFormat="false" ht="22.5" hidden="false" customHeight="true" outlineLevel="0" collapsed="false">
      <c r="A886" s="683"/>
      <c r="B886" s="684"/>
      <c r="C886" s="656"/>
      <c r="D886" s="656"/>
      <c r="E886" s="657"/>
    </row>
    <row r="887" customFormat="false" ht="22.5" hidden="false" customHeight="true" outlineLevel="0" collapsed="false">
      <c r="A887" s="683"/>
      <c r="B887" s="684"/>
      <c r="C887" s="656"/>
      <c r="D887" s="656"/>
      <c r="E887" s="657"/>
    </row>
    <row r="888" customFormat="false" ht="22.5" hidden="false" customHeight="true" outlineLevel="0" collapsed="false">
      <c r="A888" s="683"/>
      <c r="B888" s="684"/>
      <c r="C888" s="656"/>
      <c r="D888" s="656"/>
      <c r="E888" s="657"/>
    </row>
    <row r="889" customFormat="false" ht="22.5" hidden="false" customHeight="true" outlineLevel="0" collapsed="false">
      <c r="A889" s="683"/>
      <c r="B889" s="684"/>
      <c r="C889" s="656"/>
      <c r="D889" s="656"/>
      <c r="E889" s="657"/>
    </row>
    <row r="890" customFormat="false" ht="22.5" hidden="false" customHeight="true" outlineLevel="0" collapsed="false">
      <c r="A890" s="683"/>
      <c r="B890" s="684"/>
      <c r="C890" s="656"/>
      <c r="D890" s="656"/>
      <c r="E890" s="657"/>
    </row>
    <row r="891" customFormat="false" ht="22.5" hidden="false" customHeight="true" outlineLevel="0" collapsed="false">
      <c r="A891" s="683"/>
      <c r="B891" s="684"/>
      <c r="C891" s="656"/>
      <c r="D891" s="656"/>
      <c r="E891" s="657"/>
    </row>
    <row r="892" customFormat="false" ht="22.5" hidden="false" customHeight="true" outlineLevel="0" collapsed="false">
      <c r="A892" s="683"/>
      <c r="B892" s="684"/>
      <c r="C892" s="656"/>
      <c r="D892" s="656"/>
      <c r="E892" s="657"/>
    </row>
    <row r="893" customFormat="false" ht="22.5" hidden="false" customHeight="true" outlineLevel="0" collapsed="false">
      <c r="A893" s="683"/>
      <c r="B893" s="684"/>
      <c r="C893" s="656"/>
      <c r="D893" s="656"/>
      <c r="E893" s="657"/>
    </row>
    <row r="894" customFormat="false" ht="22.5" hidden="false" customHeight="true" outlineLevel="0" collapsed="false">
      <c r="A894" s="683"/>
      <c r="B894" s="684"/>
      <c r="C894" s="656"/>
      <c r="D894" s="656"/>
      <c r="E894" s="657"/>
    </row>
    <row r="895" customFormat="false" ht="22.5" hidden="false" customHeight="true" outlineLevel="0" collapsed="false">
      <c r="A895" s="683"/>
      <c r="B895" s="684"/>
      <c r="C895" s="656"/>
      <c r="D895" s="656"/>
      <c r="E895" s="657"/>
    </row>
    <row r="896" customFormat="false" ht="22.5" hidden="false" customHeight="true" outlineLevel="0" collapsed="false">
      <c r="A896" s="683"/>
      <c r="B896" s="684"/>
      <c r="C896" s="656"/>
      <c r="D896" s="656"/>
      <c r="E896" s="657"/>
    </row>
    <row r="897" customFormat="false" ht="22.5" hidden="false" customHeight="true" outlineLevel="0" collapsed="false">
      <c r="A897" s="683"/>
      <c r="B897" s="684"/>
      <c r="C897" s="656"/>
      <c r="D897" s="656"/>
      <c r="E897" s="657"/>
    </row>
    <row r="898" customFormat="false" ht="22.5" hidden="false" customHeight="true" outlineLevel="0" collapsed="false">
      <c r="A898" s="683"/>
      <c r="B898" s="684"/>
      <c r="C898" s="656"/>
      <c r="D898" s="656"/>
      <c r="E898" s="657"/>
    </row>
    <row r="899" customFormat="false" ht="22.5" hidden="false" customHeight="true" outlineLevel="0" collapsed="false">
      <c r="A899" s="683"/>
      <c r="B899" s="684"/>
      <c r="C899" s="656"/>
      <c r="D899" s="656"/>
      <c r="E899" s="657"/>
    </row>
    <row r="900" customFormat="false" ht="22.5" hidden="false" customHeight="true" outlineLevel="0" collapsed="false">
      <c r="A900" s="683"/>
      <c r="B900" s="684"/>
      <c r="C900" s="656"/>
      <c r="D900" s="656"/>
      <c r="E900" s="657"/>
    </row>
    <row r="901" customFormat="false" ht="22.5" hidden="false" customHeight="true" outlineLevel="0" collapsed="false">
      <c r="A901" s="683"/>
      <c r="B901" s="684"/>
      <c r="C901" s="656"/>
      <c r="D901" s="656"/>
      <c r="E901" s="657"/>
    </row>
    <row r="902" customFormat="false" ht="22.5" hidden="false" customHeight="true" outlineLevel="0" collapsed="false">
      <c r="A902" s="683"/>
      <c r="B902" s="684"/>
      <c r="C902" s="656"/>
      <c r="D902" s="656"/>
      <c r="E902" s="657"/>
    </row>
    <row r="903" customFormat="false" ht="22.5" hidden="false" customHeight="true" outlineLevel="0" collapsed="false">
      <c r="A903" s="683"/>
      <c r="B903" s="684"/>
      <c r="C903" s="656"/>
      <c r="D903" s="656"/>
      <c r="E903" s="657"/>
    </row>
    <row r="904" customFormat="false" ht="22.5" hidden="false" customHeight="true" outlineLevel="0" collapsed="false">
      <c r="A904" s="683"/>
      <c r="B904" s="684"/>
      <c r="C904" s="656"/>
      <c r="D904" s="656"/>
      <c r="E904" s="657"/>
    </row>
    <row r="905" customFormat="false" ht="22.5" hidden="false" customHeight="true" outlineLevel="0" collapsed="false">
      <c r="A905" s="683"/>
      <c r="B905" s="684"/>
      <c r="C905" s="656"/>
      <c r="D905" s="656"/>
      <c r="E905" s="657"/>
    </row>
    <row r="906" customFormat="false" ht="22.5" hidden="false" customHeight="true" outlineLevel="0" collapsed="false">
      <c r="A906" s="683"/>
      <c r="B906" s="684"/>
      <c r="C906" s="656"/>
      <c r="D906" s="656"/>
      <c r="E906" s="657"/>
    </row>
    <row r="907" customFormat="false" ht="22.5" hidden="false" customHeight="true" outlineLevel="0" collapsed="false">
      <c r="A907" s="683"/>
      <c r="B907" s="684"/>
      <c r="C907" s="656"/>
      <c r="D907" s="656"/>
      <c r="E907" s="657"/>
    </row>
    <row r="908" customFormat="false" ht="22.5" hidden="false" customHeight="true" outlineLevel="0" collapsed="false">
      <c r="A908" s="683"/>
      <c r="B908" s="684"/>
      <c r="C908" s="656"/>
      <c r="D908" s="656"/>
      <c r="E908" s="657"/>
    </row>
    <row r="909" customFormat="false" ht="22.5" hidden="false" customHeight="true" outlineLevel="0" collapsed="false">
      <c r="A909" s="683"/>
      <c r="B909" s="684"/>
      <c r="C909" s="656"/>
      <c r="D909" s="656"/>
      <c r="E909" s="657"/>
    </row>
    <row r="910" customFormat="false" ht="22.5" hidden="false" customHeight="true" outlineLevel="0" collapsed="false">
      <c r="A910" s="683"/>
      <c r="B910" s="684"/>
      <c r="C910" s="656"/>
      <c r="D910" s="656"/>
      <c r="E910" s="657"/>
    </row>
    <row r="911" customFormat="false" ht="22.5" hidden="false" customHeight="true" outlineLevel="0" collapsed="false">
      <c r="A911" s="683"/>
      <c r="B911" s="684"/>
      <c r="C911" s="656"/>
      <c r="D911" s="656"/>
      <c r="E911" s="657"/>
    </row>
    <row r="912" customFormat="false" ht="22.5" hidden="false" customHeight="true" outlineLevel="0" collapsed="false">
      <c r="A912" s="683"/>
      <c r="B912" s="684"/>
      <c r="C912" s="656"/>
      <c r="D912" s="656"/>
      <c r="E912" s="657"/>
    </row>
    <row r="913" customFormat="false" ht="22.5" hidden="false" customHeight="true" outlineLevel="0" collapsed="false">
      <c r="A913" s="683"/>
      <c r="B913" s="684"/>
      <c r="C913" s="656"/>
      <c r="D913" s="656"/>
      <c r="E913" s="657"/>
    </row>
    <row r="914" customFormat="false" ht="22.5" hidden="false" customHeight="true" outlineLevel="0" collapsed="false">
      <c r="A914" s="683"/>
      <c r="B914" s="684"/>
      <c r="C914" s="656"/>
      <c r="D914" s="656"/>
      <c r="E914" s="657"/>
    </row>
    <row r="915" customFormat="false" ht="22.5" hidden="false" customHeight="true" outlineLevel="0" collapsed="false">
      <c r="A915" s="683"/>
      <c r="B915" s="684"/>
      <c r="C915" s="656"/>
      <c r="D915" s="656"/>
      <c r="E915" s="657"/>
    </row>
    <row r="916" customFormat="false" ht="22.5" hidden="false" customHeight="true" outlineLevel="0" collapsed="false">
      <c r="A916" s="683"/>
      <c r="B916" s="684"/>
      <c r="C916" s="656"/>
      <c r="D916" s="656"/>
      <c r="E916" s="657"/>
    </row>
    <row r="917" customFormat="false" ht="22.5" hidden="false" customHeight="true" outlineLevel="0" collapsed="false">
      <c r="A917" s="683"/>
      <c r="B917" s="684"/>
      <c r="C917" s="656"/>
      <c r="D917" s="656"/>
      <c r="E917" s="657"/>
    </row>
    <row r="918" customFormat="false" ht="22.5" hidden="false" customHeight="true" outlineLevel="0" collapsed="false">
      <c r="A918" s="683"/>
      <c r="B918" s="684"/>
      <c r="C918" s="656"/>
      <c r="D918" s="656"/>
      <c r="E918" s="657"/>
    </row>
    <row r="919" customFormat="false" ht="22.5" hidden="false" customHeight="true" outlineLevel="0" collapsed="false">
      <c r="A919" s="683"/>
      <c r="B919" s="684"/>
      <c r="C919" s="656"/>
      <c r="D919" s="656"/>
      <c r="E919" s="657"/>
    </row>
    <row r="920" customFormat="false" ht="22.5" hidden="false" customHeight="true" outlineLevel="0" collapsed="false">
      <c r="A920" s="683"/>
      <c r="B920" s="684"/>
      <c r="C920" s="656"/>
      <c r="D920" s="656"/>
      <c r="E920" s="657"/>
    </row>
    <row r="921" customFormat="false" ht="22.5" hidden="false" customHeight="true" outlineLevel="0" collapsed="false">
      <c r="A921" s="683"/>
      <c r="B921" s="684"/>
      <c r="C921" s="656"/>
      <c r="D921" s="656"/>
      <c r="E921" s="657"/>
    </row>
    <row r="922" customFormat="false" ht="22.5" hidden="false" customHeight="true" outlineLevel="0" collapsed="false">
      <c r="A922" s="683"/>
      <c r="B922" s="684"/>
      <c r="C922" s="656"/>
      <c r="D922" s="656"/>
      <c r="E922" s="657"/>
    </row>
    <row r="923" customFormat="false" ht="22.5" hidden="false" customHeight="true" outlineLevel="0" collapsed="false">
      <c r="A923" s="683"/>
      <c r="B923" s="684"/>
      <c r="C923" s="656"/>
      <c r="D923" s="656"/>
      <c r="E923" s="657"/>
    </row>
    <row r="924" customFormat="false" ht="22.5" hidden="false" customHeight="true" outlineLevel="0" collapsed="false">
      <c r="A924" s="683"/>
      <c r="B924" s="684"/>
      <c r="C924" s="656"/>
      <c r="D924" s="656"/>
      <c r="E924" s="657"/>
    </row>
    <row r="925" customFormat="false" ht="22.5" hidden="false" customHeight="true" outlineLevel="0" collapsed="false">
      <c r="A925" s="683"/>
      <c r="B925" s="684"/>
      <c r="C925" s="656"/>
      <c r="D925" s="656"/>
      <c r="E925" s="657"/>
    </row>
    <row r="926" customFormat="false" ht="22.5" hidden="false" customHeight="true" outlineLevel="0" collapsed="false">
      <c r="A926" s="683"/>
      <c r="B926" s="684"/>
      <c r="C926" s="656"/>
      <c r="D926" s="656"/>
      <c r="E926" s="657"/>
    </row>
    <row r="927" customFormat="false" ht="22.5" hidden="false" customHeight="true" outlineLevel="0" collapsed="false">
      <c r="A927" s="683"/>
      <c r="B927" s="684"/>
      <c r="C927" s="656"/>
      <c r="D927" s="656"/>
      <c r="E927" s="657"/>
    </row>
    <row r="928" customFormat="false" ht="22.5" hidden="false" customHeight="true" outlineLevel="0" collapsed="false">
      <c r="A928" s="683"/>
      <c r="B928" s="684"/>
      <c r="C928" s="656"/>
      <c r="D928" s="656"/>
      <c r="E928" s="657"/>
    </row>
    <row r="929" customFormat="false" ht="22.5" hidden="false" customHeight="true" outlineLevel="0" collapsed="false">
      <c r="A929" s="683"/>
      <c r="B929" s="684"/>
      <c r="C929" s="656"/>
      <c r="D929" s="656"/>
      <c r="E929" s="657"/>
    </row>
    <row r="930" customFormat="false" ht="22.5" hidden="false" customHeight="true" outlineLevel="0" collapsed="false">
      <c r="A930" s="683"/>
      <c r="B930" s="684"/>
      <c r="C930" s="656"/>
      <c r="D930" s="656"/>
      <c r="E930" s="657"/>
    </row>
    <row r="931" customFormat="false" ht="22.5" hidden="false" customHeight="true" outlineLevel="0" collapsed="false">
      <c r="A931" s="683"/>
      <c r="B931" s="684"/>
      <c r="C931" s="656"/>
      <c r="D931" s="656"/>
      <c r="E931" s="657"/>
    </row>
    <row r="932" customFormat="false" ht="22.5" hidden="false" customHeight="true" outlineLevel="0" collapsed="false">
      <c r="A932" s="683"/>
      <c r="B932" s="684"/>
      <c r="C932" s="656"/>
      <c r="D932" s="656"/>
      <c r="E932" s="657"/>
    </row>
    <row r="933" customFormat="false" ht="22.5" hidden="false" customHeight="true" outlineLevel="0" collapsed="false">
      <c r="A933" s="683"/>
      <c r="B933" s="684"/>
      <c r="C933" s="656"/>
      <c r="D933" s="656"/>
      <c r="E933" s="657"/>
    </row>
    <row r="934" customFormat="false" ht="22.5" hidden="false" customHeight="true" outlineLevel="0" collapsed="false">
      <c r="A934" s="683"/>
      <c r="B934" s="684"/>
      <c r="C934" s="656"/>
      <c r="D934" s="656"/>
      <c r="E934" s="657"/>
    </row>
    <row r="935" customFormat="false" ht="22.5" hidden="false" customHeight="true" outlineLevel="0" collapsed="false">
      <c r="A935" s="683"/>
      <c r="B935" s="684"/>
      <c r="C935" s="656"/>
      <c r="D935" s="656"/>
      <c r="E935" s="657"/>
    </row>
    <row r="936" customFormat="false" ht="22.5" hidden="false" customHeight="true" outlineLevel="0" collapsed="false">
      <c r="A936" s="683"/>
      <c r="B936" s="684"/>
      <c r="C936" s="656"/>
      <c r="D936" s="656"/>
      <c r="E936" s="657"/>
    </row>
    <row r="937" customFormat="false" ht="22.5" hidden="false" customHeight="true" outlineLevel="0" collapsed="false">
      <c r="A937" s="683"/>
      <c r="B937" s="684"/>
      <c r="C937" s="656"/>
      <c r="D937" s="656"/>
      <c r="E937" s="657"/>
    </row>
    <row r="938" customFormat="false" ht="22.5" hidden="false" customHeight="true" outlineLevel="0" collapsed="false">
      <c r="A938" s="683"/>
      <c r="B938" s="684"/>
      <c r="C938" s="656"/>
      <c r="D938" s="656"/>
      <c r="E938" s="657"/>
    </row>
    <row r="939" customFormat="false" ht="22.5" hidden="false" customHeight="true" outlineLevel="0" collapsed="false">
      <c r="A939" s="683"/>
      <c r="B939" s="684"/>
      <c r="C939" s="656"/>
      <c r="D939" s="656"/>
      <c r="E939" s="657"/>
    </row>
    <row r="940" customFormat="false" ht="22.5" hidden="false" customHeight="true" outlineLevel="0" collapsed="false">
      <c r="A940" s="683"/>
      <c r="B940" s="684"/>
      <c r="C940" s="656"/>
      <c r="D940" s="656"/>
      <c r="E940" s="657"/>
    </row>
    <row r="941" customFormat="false" ht="22.5" hidden="false" customHeight="true" outlineLevel="0" collapsed="false">
      <c r="A941" s="683"/>
      <c r="B941" s="684"/>
      <c r="C941" s="656"/>
      <c r="D941" s="656"/>
      <c r="E941" s="657"/>
    </row>
    <row r="942" customFormat="false" ht="22.5" hidden="false" customHeight="true" outlineLevel="0" collapsed="false">
      <c r="A942" s="683"/>
      <c r="B942" s="684"/>
      <c r="C942" s="656"/>
      <c r="D942" s="656"/>
      <c r="E942" s="657"/>
    </row>
    <row r="943" customFormat="false" ht="22.5" hidden="false" customHeight="true" outlineLevel="0" collapsed="false">
      <c r="A943" s="683"/>
      <c r="B943" s="684"/>
      <c r="C943" s="656"/>
      <c r="D943" s="656"/>
      <c r="E943" s="657"/>
    </row>
    <row r="944" customFormat="false" ht="22.5" hidden="false" customHeight="true" outlineLevel="0" collapsed="false">
      <c r="A944" s="683"/>
      <c r="B944" s="684"/>
      <c r="C944" s="656"/>
      <c r="D944" s="656"/>
      <c r="E944" s="657"/>
    </row>
    <row r="945" customFormat="false" ht="22.5" hidden="false" customHeight="true" outlineLevel="0" collapsed="false">
      <c r="A945" s="683"/>
      <c r="B945" s="684"/>
      <c r="C945" s="656"/>
      <c r="D945" s="656"/>
      <c r="E945" s="657"/>
    </row>
    <row r="946" customFormat="false" ht="22.5" hidden="false" customHeight="true" outlineLevel="0" collapsed="false">
      <c r="A946" s="683"/>
      <c r="B946" s="684"/>
      <c r="C946" s="656"/>
      <c r="D946" s="656"/>
      <c r="E946" s="657"/>
    </row>
    <row r="947" customFormat="false" ht="22.5" hidden="false" customHeight="true" outlineLevel="0" collapsed="false">
      <c r="A947" s="683"/>
      <c r="B947" s="684"/>
      <c r="C947" s="656"/>
      <c r="D947" s="656"/>
      <c r="E947" s="657"/>
    </row>
    <row r="948" customFormat="false" ht="22.5" hidden="false" customHeight="true" outlineLevel="0" collapsed="false">
      <c r="A948" s="683"/>
      <c r="B948" s="684"/>
      <c r="C948" s="656"/>
      <c r="D948" s="656"/>
      <c r="E948" s="657"/>
    </row>
    <row r="949" customFormat="false" ht="22.5" hidden="false" customHeight="true" outlineLevel="0" collapsed="false">
      <c r="A949" s="683"/>
      <c r="B949" s="684"/>
      <c r="C949" s="656"/>
      <c r="D949" s="656"/>
      <c r="E949" s="657"/>
    </row>
    <row r="950" customFormat="false" ht="22.5" hidden="false" customHeight="true" outlineLevel="0" collapsed="false">
      <c r="A950" s="683"/>
      <c r="B950" s="684"/>
      <c r="C950" s="656"/>
      <c r="D950" s="656"/>
      <c r="E950" s="657"/>
    </row>
    <row r="951" customFormat="false" ht="22.5" hidden="false" customHeight="true" outlineLevel="0" collapsed="false">
      <c r="A951" s="683"/>
      <c r="B951" s="684"/>
      <c r="C951" s="656"/>
      <c r="D951" s="656"/>
      <c r="E951" s="657"/>
    </row>
    <row r="952" customFormat="false" ht="22.5" hidden="false" customHeight="true" outlineLevel="0" collapsed="false">
      <c r="A952" s="683"/>
      <c r="B952" s="684"/>
      <c r="C952" s="656"/>
      <c r="D952" s="656"/>
      <c r="E952" s="657"/>
    </row>
    <row r="953" customFormat="false" ht="22.5" hidden="false" customHeight="true" outlineLevel="0" collapsed="false">
      <c r="A953" s="683"/>
      <c r="B953" s="684"/>
      <c r="C953" s="656"/>
      <c r="D953" s="656"/>
      <c r="E953" s="657"/>
    </row>
    <row r="954" customFormat="false" ht="22.5" hidden="false" customHeight="true" outlineLevel="0" collapsed="false">
      <c r="A954" s="683"/>
      <c r="B954" s="684"/>
      <c r="C954" s="656"/>
      <c r="D954" s="656"/>
      <c r="E954" s="657"/>
    </row>
    <row r="955" customFormat="false" ht="22.5" hidden="false" customHeight="true" outlineLevel="0" collapsed="false">
      <c r="A955" s="683"/>
      <c r="B955" s="684"/>
      <c r="C955" s="656"/>
      <c r="D955" s="656"/>
      <c r="E955" s="657"/>
    </row>
    <row r="956" customFormat="false" ht="22.5" hidden="false" customHeight="true" outlineLevel="0" collapsed="false">
      <c r="A956" s="683"/>
      <c r="B956" s="684"/>
      <c r="C956" s="656"/>
      <c r="D956" s="656"/>
      <c r="E956" s="657"/>
    </row>
    <row r="957" customFormat="false" ht="22.5" hidden="false" customHeight="true" outlineLevel="0" collapsed="false">
      <c r="A957" s="683"/>
      <c r="B957" s="684"/>
      <c r="C957" s="656"/>
      <c r="D957" s="656"/>
      <c r="E957" s="657"/>
    </row>
    <row r="958" customFormat="false" ht="22.5" hidden="false" customHeight="true" outlineLevel="0" collapsed="false">
      <c r="A958" s="683"/>
      <c r="B958" s="684"/>
      <c r="C958" s="656"/>
      <c r="D958" s="656"/>
      <c r="E958" s="657"/>
    </row>
    <row r="959" customFormat="false" ht="22.5" hidden="false" customHeight="true" outlineLevel="0" collapsed="false">
      <c r="A959" s="683"/>
      <c r="B959" s="684"/>
      <c r="C959" s="656"/>
      <c r="D959" s="656"/>
      <c r="E959" s="657"/>
    </row>
    <row r="960" customFormat="false" ht="22.5" hidden="false" customHeight="true" outlineLevel="0" collapsed="false">
      <c r="A960" s="683"/>
      <c r="B960" s="684"/>
      <c r="C960" s="656"/>
      <c r="D960" s="656"/>
      <c r="E960" s="657"/>
    </row>
    <row r="961" customFormat="false" ht="22.5" hidden="false" customHeight="true" outlineLevel="0" collapsed="false">
      <c r="A961" s="683"/>
      <c r="B961" s="684"/>
      <c r="C961" s="656"/>
      <c r="D961" s="656"/>
      <c r="E961" s="657"/>
    </row>
    <row r="962" customFormat="false" ht="22.5" hidden="false" customHeight="true" outlineLevel="0" collapsed="false">
      <c r="A962" s="683"/>
      <c r="B962" s="684"/>
      <c r="C962" s="656"/>
      <c r="D962" s="656"/>
      <c r="E962" s="657"/>
    </row>
    <row r="963" customFormat="false" ht="22.5" hidden="false" customHeight="true" outlineLevel="0" collapsed="false">
      <c r="A963" s="683"/>
      <c r="B963" s="684"/>
      <c r="C963" s="656"/>
      <c r="D963" s="656"/>
      <c r="E963" s="657"/>
    </row>
    <row r="964" customFormat="false" ht="22.5" hidden="false" customHeight="true" outlineLevel="0" collapsed="false">
      <c r="A964" s="683"/>
      <c r="B964" s="684"/>
      <c r="C964" s="656"/>
      <c r="D964" s="656"/>
      <c r="E964" s="657"/>
    </row>
    <row r="965" customFormat="false" ht="22.5" hidden="false" customHeight="true" outlineLevel="0" collapsed="false">
      <c r="A965" s="683"/>
      <c r="B965" s="684"/>
      <c r="C965" s="656"/>
      <c r="D965" s="656"/>
      <c r="E965" s="657"/>
    </row>
    <row r="966" customFormat="false" ht="22.5" hidden="false" customHeight="true" outlineLevel="0" collapsed="false">
      <c r="A966" s="683"/>
      <c r="B966" s="684"/>
      <c r="C966" s="656"/>
      <c r="D966" s="656"/>
      <c r="E966" s="657"/>
    </row>
    <row r="967" customFormat="false" ht="22.5" hidden="false" customHeight="true" outlineLevel="0" collapsed="false">
      <c r="A967" s="683"/>
      <c r="B967" s="684"/>
      <c r="C967" s="656"/>
      <c r="D967" s="656"/>
      <c r="E967" s="657"/>
    </row>
    <row r="968" customFormat="false" ht="22.5" hidden="false" customHeight="true" outlineLevel="0" collapsed="false">
      <c r="A968" s="683"/>
      <c r="B968" s="684"/>
      <c r="C968" s="656"/>
      <c r="D968" s="656"/>
      <c r="E968" s="657"/>
    </row>
    <row r="969" customFormat="false" ht="22.5" hidden="false" customHeight="true" outlineLevel="0" collapsed="false">
      <c r="A969" s="683"/>
      <c r="B969" s="684"/>
      <c r="C969" s="656"/>
      <c r="D969" s="656"/>
      <c r="E969" s="657"/>
    </row>
    <row r="970" customFormat="false" ht="22.5" hidden="false" customHeight="true" outlineLevel="0" collapsed="false">
      <c r="A970" s="683"/>
      <c r="B970" s="684"/>
      <c r="C970" s="656"/>
      <c r="D970" s="656"/>
      <c r="E970" s="657"/>
    </row>
    <row r="971" customFormat="false" ht="22.5" hidden="false" customHeight="true" outlineLevel="0" collapsed="false">
      <c r="A971" s="683"/>
      <c r="B971" s="684"/>
      <c r="C971" s="656"/>
      <c r="D971" s="656"/>
      <c r="E971" s="657"/>
    </row>
    <row r="972" customFormat="false" ht="22.5" hidden="false" customHeight="true" outlineLevel="0" collapsed="false">
      <c r="A972" s="683"/>
      <c r="B972" s="684"/>
      <c r="C972" s="656"/>
      <c r="D972" s="656"/>
      <c r="E972" s="657"/>
    </row>
    <row r="973" customFormat="false" ht="22.5" hidden="false" customHeight="true" outlineLevel="0" collapsed="false">
      <c r="A973" s="683"/>
      <c r="B973" s="684"/>
      <c r="C973" s="656"/>
      <c r="D973" s="656"/>
      <c r="E973" s="657"/>
    </row>
    <row r="974" customFormat="false" ht="22.5" hidden="false" customHeight="true" outlineLevel="0" collapsed="false">
      <c r="A974" s="683"/>
      <c r="B974" s="684"/>
      <c r="C974" s="656"/>
      <c r="D974" s="656"/>
      <c r="E974" s="657"/>
    </row>
    <row r="975" customFormat="false" ht="22.5" hidden="false" customHeight="true" outlineLevel="0" collapsed="false">
      <c r="A975" s="683"/>
      <c r="B975" s="684"/>
      <c r="C975" s="656"/>
      <c r="D975" s="656"/>
      <c r="E975" s="657"/>
    </row>
    <row r="976" customFormat="false" ht="22.5" hidden="false" customHeight="true" outlineLevel="0" collapsed="false">
      <c r="A976" s="683"/>
      <c r="B976" s="684"/>
      <c r="C976" s="656"/>
      <c r="D976" s="656"/>
      <c r="E976" s="657"/>
    </row>
    <row r="977" customFormat="false" ht="22.5" hidden="false" customHeight="true" outlineLevel="0" collapsed="false">
      <c r="A977" s="683"/>
      <c r="B977" s="684"/>
      <c r="C977" s="656"/>
      <c r="D977" s="656"/>
      <c r="E977" s="657"/>
    </row>
    <row r="978" customFormat="false" ht="22.5" hidden="false" customHeight="true" outlineLevel="0" collapsed="false">
      <c r="A978" s="683"/>
      <c r="B978" s="684"/>
      <c r="C978" s="656"/>
      <c r="D978" s="656"/>
      <c r="E978" s="657"/>
    </row>
    <row r="979" customFormat="false" ht="22.5" hidden="false" customHeight="true" outlineLevel="0" collapsed="false">
      <c r="A979" s="683"/>
      <c r="B979" s="684"/>
      <c r="C979" s="656"/>
      <c r="D979" s="656"/>
      <c r="E979" s="657"/>
    </row>
    <row r="980" customFormat="false" ht="22.5" hidden="false" customHeight="true" outlineLevel="0" collapsed="false">
      <c r="A980" s="683"/>
      <c r="B980" s="684"/>
      <c r="C980" s="656"/>
      <c r="D980" s="656"/>
      <c r="E980" s="657"/>
    </row>
    <row r="981" customFormat="false" ht="22.5" hidden="false" customHeight="true" outlineLevel="0" collapsed="false">
      <c r="A981" s="683"/>
      <c r="B981" s="684"/>
      <c r="C981" s="656"/>
      <c r="D981" s="656"/>
      <c r="E981" s="657"/>
    </row>
    <row r="982" customFormat="false" ht="22.5" hidden="false" customHeight="true" outlineLevel="0" collapsed="false">
      <c r="A982" s="683"/>
      <c r="B982" s="684"/>
      <c r="C982" s="656"/>
      <c r="D982" s="656"/>
      <c r="E982" s="657"/>
    </row>
    <row r="983" customFormat="false" ht="22.5" hidden="false" customHeight="true" outlineLevel="0" collapsed="false">
      <c r="A983" s="683"/>
      <c r="B983" s="684"/>
      <c r="C983" s="656"/>
      <c r="D983" s="656"/>
      <c r="E983" s="657"/>
    </row>
    <row r="984" customFormat="false" ht="22.5" hidden="false" customHeight="true" outlineLevel="0" collapsed="false">
      <c r="A984" s="683"/>
      <c r="B984" s="684"/>
      <c r="C984" s="656"/>
      <c r="D984" s="656"/>
      <c r="E984" s="657"/>
    </row>
    <row r="985" customFormat="false" ht="22.5" hidden="false" customHeight="true" outlineLevel="0" collapsed="false">
      <c r="A985" s="683"/>
      <c r="B985" s="684"/>
      <c r="C985" s="656"/>
      <c r="D985" s="656"/>
      <c r="E985" s="657"/>
    </row>
    <row r="986" customFormat="false" ht="22.5" hidden="false" customHeight="true" outlineLevel="0" collapsed="false">
      <c r="A986" s="683"/>
      <c r="B986" s="684"/>
      <c r="C986" s="656"/>
      <c r="D986" s="656"/>
      <c r="E986" s="657"/>
    </row>
    <row r="987" customFormat="false" ht="22.5" hidden="false" customHeight="true" outlineLevel="0" collapsed="false">
      <c r="A987" s="683"/>
      <c r="B987" s="684"/>
      <c r="C987" s="656"/>
      <c r="D987" s="656"/>
      <c r="E987" s="657"/>
    </row>
    <row r="988" customFormat="false" ht="22.5" hidden="false" customHeight="true" outlineLevel="0" collapsed="false">
      <c r="A988" s="683"/>
      <c r="B988" s="684"/>
      <c r="C988" s="656"/>
      <c r="D988" s="656"/>
      <c r="E988" s="657"/>
    </row>
    <row r="989" customFormat="false" ht="22.5" hidden="false" customHeight="true" outlineLevel="0" collapsed="false">
      <c r="A989" s="683"/>
      <c r="B989" s="684"/>
      <c r="C989" s="656"/>
      <c r="D989" s="656"/>
      <c r="E989" s="657"/>
    </row>
    <row r="990" customFormat="false" ht="22.5" hidden="false" customHeight="true" outlineLevel="0" collapsed="false">
      <c r="A990" s="683"/>
      <c r="B990" s="684"/>
      <c r="C990" s="656"/>
      <c r="D990" s="656"/>
      <c r="E990" s="657"/>
    </row>
    <row r="991" customFormat="false" ht="22.5" hidden="false" customHeight="true" outlineLevel="0" collapsed="false">
      <c r="A991" s="683"/>
      <c r="B991" s="684"/>
      <c r="C991" s="656"/>
      <c r="D991" s="656"/>
      <c r="E991" s="657"/>
    </row>
    <row r="992" customFormat="false" ht="22.5" hidden="false" customHeight="true" outlineLevel="0" collapsed="false">
      <c r="A992" s="683"/>
      <c r="B992" s="684"/>
      <c r="C992" s="656"/>
      <c r="D992" s="656"/>
      <c r="E992" s="657"/>
    </row>
    <row r="993" customFormat="false" ht="22.5" hidden="false" customHeight="true" outlineLevel="0" collapsed="false">
      <c r="A993" s="683"/>
      <c r="B993" s="684"/>
      <c r="C993" s="656"/>
      <c r="D993" s="656"/>
      <c r="E993" s="657"/>
    </row>
    <row r="994" customFormat="false" ht="22.5" hidden="false" customHeight="true" outlineLevel="0" collapsed="false">
      <c r="A994" s="683"/>
      <c r="B994" s="684"/>
      <c r="C994" s="656"/>
      <c r="D994" s="656"/>
      <c r="E994" s="657"/>
    </row>
    <row r="995" customFormat="false" ht="22.5" hidden="false" customHeight="true" outlineLevel="0" collapsed="false">
      <c r="A995" s="683"/>
      <c r="B995" s="684"/>
      <c r="C995" s="656"/>
      <c r="D995" s="656"/>
      <c r="E995" s="657"/>
    </row>
    <row r="996" customFormat="false" ht="22.5" hidden="false" customHeight="true" outlineLevel="0" collapsed="false">
      <c r="A996" s="683"/>
      <c r="B996" s="684"/>
      <c r="C996" s="656"/>
      <c r="D996" s="656"/>
      <c r="E996" s="657"/>
    </row>
    <row r="997" customFormat="false" ht="22.5" hidden="false" customHeight="true" outlineLevel="0" collapsed="false">
      <c r="A997" s="683"/>
      <c r="B997" s="684"/>
      <c r="C997" s="656"/>
      <c r="D997" s="656"/>
      <c r="E997" s="657"/>
    </row>
    <row r="998" customFormat="false" ht="22.5" hidden="false" customHeight="true" outlineLevel="0" collapsed="false">
      <c r="A998" s="683"/>
      <c r="B998" s="684"/>
      <c r="C998" s="656"/>
      <c r="D998" s="656"/>
      <c r="E998" s="657"/>
    </row>
    <row r="999" customFormat="false" ht="22.5" hidden="false" customHeight="true" outlineLevel="0" collapsed="false">
      <c r="A999" s="683"/>
      <c r="B999" s="684"/>
      <c r="C999" s="656"/>
      <c r="D999" s="656"/>
      <c r="E999" s="657"/>
    </row>
    <row r="1000" customFormat="false" ht="22.5" hidden="false" customHeight="true" outlineLevel="0" collapsed="false">
      <c r="A1000" s="683"/>
      <c r="B1000" s="684"/>
      <c r="C1000" s="656"/>
      <c r="D1000" s="656"/>
      <c r="E1000" s="657"/>
    </row>
    <row r="1001" customFormat="false" ht="22.5" hidden="false" customHeight="true" outlineLevel="0" collapsed="false">
      <c r="A1001" s="683"/>
      <c r="B1001" s="684"/>
      <c r="C1001" s="656"/>
      <c r="D1001" s="656"/>
      <c r="E1001" s="657"/>
    </row>
    <row r="1002" customFormat="false" ht="22.5" hidden="false" customHeight="true" outlineLevel="0" collapsed="false">
      <c r="A1002" s="683"/>
      <c r="B1002" s="684"/>
      <c r="C1002" s="656"/>
      <c r="D1002" s="656"/>
      <c r="E1002" s="657"/>
    </row>
    <row r="1003" customFormat="false" ht="22.5" hidden="false" customHeight="true" outlineLevel="0" collapsed="false">
      <c r="A1003" s="683"/>
      <c r="B1003" s="684"/>
      <c r="C1003" s="656"/>
      <c r="D1003" s="656"/>
      <c r="E1003" s="657"/>
    </row>
    <row r="1004" customFormat="false" ht="22.5" hidden="false" customHeight="true" outlineLevel="0" collapsed="false">
      <c r="A1004" s="683"/>
      <c r="B1004" s="684"/>
      <c r="C1004" s="656"/>
      <c r="D1004" s="656"/>
      <c r="E1004" s="657"/>
    </row>
    <row r="1005" customFormat="false" ht="22.5" hidden="false" customHeight="true" outlineLevel="0" collapsed="false">
      <c r="A1005" s="683"/>
      <c r="B1005" s="684"/>
      <c r="C1005" s="656"/>
      <c r="D1005" s="656"/>
      <c r="E1005" s="657"/>
    </row>
    <row r="1006" customFormat="false" ht="22.5" hidden="false" customHeight="true" outlineLevel="0" collapsed="false">
      <c r="A1006" s="683"/>
      <c r="B1006" s="684"/>
      <c r="C1006" s="656"/>
      <c r="D1006" s="656"/>
      <c r="E1006" s="657"/>
    </row>
    <row r="1007" customFormat="false" ht="22.5" hidden="false" customHeight="true" outlineLevel="0" collapsed="false">
      <c r="A1007" s="683"/>
      <c r="B1007" s="684"/>
      <c r="C1007" s="656"/>
      <c r="D1007" s="656"/>
      <c r="E1007" s="657"/>
    </row>
    <row r="1008" customFormat="false" ht="22.5" hidden="false" customHeight="true" outlineLevel="0" collapsed="false">
      <c r="A1008" s="683"/>
      <c r="B1008" s="684"/>
      <c r="C1008" s="656"/>
      <c r="D1008" s="656"/>
      <c r="E1008" s="657"/>
    </row>
    <row r="1009" customFormat="false" ht="22.5" hidden="false" customHeight="true" outlineLevel="0" collapsed="false">
      <c r="A1009" s="683"/>
      <c r="B1009" s="684"/>
      <c r="C1009" s="656"/>
      <c r="D1009" s="656"/>
      <c r="E1009" s="657"/>
    </row>
    <row r="1010" customFormat="false" ht="22.5" hidden="false" customHeight="true" outlineLevel="0" collapsed="false">
      <c r="A1010" s="683"/>
      <c r="B1010" s="684"/>
      <c r="C1010" s="656"/>
      <c r="D1010" s="656"/>
      <c r="E1010" s="657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49"/>
    <col collapsed="false" customWidth="true" hidden="false" outlineLevel="0" max="2" min="2" style="688" width="14.87"/>
    <col collapsed="false" customWidth="true" hidden="false" outlineLevel="0" max="4" min="3" style="688" width="11.62"/>
    <col collapsed="false" customWidth="true" hidden="false" outlineLevel="0" max="7" min="5" style="688" width="7.49"/>
    <col collapsed="false" customWidth="true" hidden="false" outlineLevel="0" max="10" min="8" style="688" width="6.25"/>
    <col collapsed="false" customWidth="true" hidden="false" outlineLevel="0" max="12" min="11" style="688" width="15.37"/>
    <col collapsed="false" customWidth="true" hidden="false" outlineLevel="0" max="14" min="13" style="688" width="9.49"/>
    <col collapsed="false" customWidth="true" hidden="false" outlineLevel="0" max="20" min="15" style="688" width="11.49"/>
    <col collapsed="false" customWidth="true" hidden="false" outlineLevel="0" max="21" min="21" style="689" width="1.62"/>
    <col collapsed="false" customWidth="false" hidden="false" outlineLevel="0" max="257" min="22" style="689" width="8.99"/>
  </cols>
  <sheetData>
    <row r="1" s="690" customFormat="true" ht="19.5" hidden="false" customHeight="true" outlineLevel="0" collapsed="false">
      <c r="A1" s="454" t="str">
        <f aca="false">様式一覧!A14</f>
        <v>様式 4. (照明)照明入力シート</v>
      </c>
    </row>
    <row r="2" customFormat="false" ht="12.75" hidden="false" customHeight="true" outlineLevel="0" collapsed="false">
      <c r="A2" s="454"/>
      <c r="B2" s="689"/>
      <c r="C2" s="689"/>
      <c r="D2" s="689"/>
      <c r="E2" s="689"/>
      <c r="F2" s="689"/>
      <c r="G2" s="689"/>
      <c r="H2" s="689"/>
      <c r="I2" s="689"/>
      <c r="J2" s="689"/>
      <c r="K2" s="689"/>
      <c r="L2" s="689"/>
      <c r="M2" s="689"/>
      <c r="N2" s="689"/>
      <c r="O2" s="689"/>
      <c r="P2" s="689"/>
      <c r="Q2" s="689"/>
      <c r="R2" s="689"/>
      <c r="S2" s="689"/>
      <c r="T2" s="689"/>
    </row>
    <row r="3" customFormat="false" ht="12.75" hidden="false" customHeight="true" outlineLevel="0" collapsed="false">
      <c r="A3" s="691"/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2"/>
      <c r="P3" s="692"/>
      <c r="Q3" s="692"/>
      <c r="R3" s="692"/>
      <c r="S3" s="692"/>
      <c r="T3" s="692"/>
    </row>
    <row r="4" customFormat="false" ht="22.7" hidden="false" customHeight="true" outlineLevel="0" collapsed="false">
      <c r="A4" s="461" t="s">
        <v>20</v>
      </c>
      <c r="B4" s="462" t="s">
        <v>20</v>
      </c>
      <c r="C4" s="462" t="s">
        <v>20</v>
      </c>
      <c r="D4" s="462" t="s">
        <v>20</v>
      </c>
      <c r="E4" s="405" t="s">
        <v>20</v>
      </c>
      <c r="F4" s="394" t="s">
        <v>20</v>
      </c>
      <c r="G4" s="395" t="s">
        <v>20</v>
      </c>
      <c r="H4" s="693" t="s">
        <v>183</v>
      </c>
      <c r="I4" s="693"/>
      <c r="J4" s="693"/>
      <c r="K4" s="694" t="s">
        <v>184</v>
      </c>
      <c r="L4" s="694"/>
      <c r="M4" s="694"/>
      <c r="N4" s="694"/>
      <c r="O4" s="694" t="s">
        <v>168</v>
      </c>
      <c r="P4" s="694"/>
      <c r="Q4" s="694"/>
      <c r="R4" s="694"/>
      <c r="S4" s="694"/>
      <c r="T4" s="694"/>
    </row>
    <row r="5" customFormat="false" ht="23.1" hidden="false" customHeight="true" outlineLevel="0" collapsed="false">
      <c r="A5" s="74"/>
      <c r="B5" s="75"/>
      <c r="C5" s="75"/>
      <c r="D5" s="75"/>
      <c r="E5" s="695"/>
      <c r="F5" s="402"/>
      <c r="G5" s="426"/>
      <c r="H5" s="461" t="s">
        <v>23</v>
      </c>
      <c r="I5" s="465" t="s">
        <v>25</v>
      </c>
      <c r="J5" s="696" t="s">
        <v>27</v>
      </c>
      <c r="K5" s="697" t="s">
        <v>31</v>
      </c>
      <c r="L5" s="698" t="s">
        <v>33</v>
      </c>
      <c r="M5" s="699" t="s">
        <v>35</v>
      </c>
      <c r="N5" s="700" t="s">
        <v>39</v>
      </c>
      <c r="O5" s="701" t="s">
        <v>41</v>
      </c>
      <c r="P5" s="702" t="s">
        <v>43</v>
      </c>
      <c r="Q5" s="702" t="s">
        <v>96</v>
      </c>
      <c r="R5" s="702" t="s">
        <v>97</v>
      </c>
      <c r="S5" s="702" t="s">
        <v>98</v>
      </c>
      <c r="T5" s="703" t="s">
        <v>100</v>
      </c>
    </row>
    <row r="6" s="716" customFormat="true" ht="112.7" hidden="false" customHeight="true" outlineLevel="0" collapsed="false">
      <c r="A6" s="473" t="s">
        <v>45</v>
      </c>
      <c r="B6" s="87" t="s">
        <v>46</v>
      </c>
      <c r="C6" s="87" t="s">
        <v>47</v>
      </c>
      <c r="D6" s="87" t="s">
        <v>48</v>
      </c>
      <c r="E6" s="704" t="s">
        <v>49</v>
      </c>
      <c r="F6" s="415" t="s">
        <v>50</v>
      </c>
      <c r="G6" s="416" t="s">
        <v>51</v>
      </c>
      <c r="H6" s="705" t="s">
        <v>185</v>
      </c>
      <c r="I6" s="706" t="s">
        <v>186</v>
      </c>
      <c r="J6" s="707" t="s">
        <v>183</v>
      </c>
      <c r="K6" s="708" t="s">
        <v>187</v>
      </c>
      <c r="L6" s="709" t="s">
        <v>177</v>
      </c>
      <c r="M6" s="710" t="s">
        <v>130</v>
      </c>
      <c r="N6" s="711" t="s">
        <v>110</v>
      </c>
      <c r="O6" s="712" t="s">
        <v>188</v>
      </c>
      <c r="P6" s="713" t="s">
        <v>189</v>
      </c>
      <c r="Q6" s="713" t="s">
        <v>190</v>
      </c>
      <c r="R6" s="713" t="s">
        <v>191</v>
      </c>
      <c r="S6" s="714" t="s">
        <v>192</v>
      </c>
      <c r="T6" s="715" t="s">
        <v>193</v>
      </c>
    </row>
    <row r="7" customFormat="false" ht="9.75" hidden="false" customHeight="true" outlineLevel="0" collapsed="false">
      <c r="A7" s="74"/>
      <c r="B7" s="75"/>
      <c r="C7" s="75"/>
      <c r="D7" s="75"/>
      <c r="E7" s="695"/>
      <c r="F7" s="402"/>
      <c r="G7" s="426"/>
      <c r="H7" s="90"/>
      <c r="I7" s="76"/>
      <c r="J7" s="717"/>
      <c r="K7" s="718"/>
      <c r="L7" s="719"/>
      <c r="M7" s="720"/>
      <c r="N7" s="721"/>
      <c r="O7" s="722"/>
      <c r="P7" s="723"/>
      <c r="Q7" s="723"/>
      <c r="R7" s="723"/>
      <c r="S7" s="723"/>
      <c r="T7" s="724"/>
    </row>
    <row r="8" s="735" customFormat="true" ht="26.45" hidden="false" customHeight="true" outlineLevel="0" collapsed="false">
      <c r="A8" s="725"/>
      <c r="B8" s="726"/>
      <c r="C8" s="726"/>
      <c r="D8" s="727"/>
      <c r="E8" s="728" t="s">
        <v>57</v>
      </c>
      <c r="F8" s="729" t="s">
        <v>58</v>
      </c>
      <c r="G8" s="730" t="s">
        <v>58</v>
      </c>
      <c r="H8" s="731" t="s">
        <v>58</v>
      </c>
      <c r="I8" s="729" t="s">
        <v>58</v>
      </c>
      <c r="J8" s="732" t="s">
        <v>82</v>
      </c>
      <c r="K8" s="708"/>
      <c r="L8" s="709" t="s">
        <v>194</v>
      </c>
      <c r="M8" s="733" t="s">
        <v>195</v>
      </c>
      <c r="N8" s="734" t="s">
        <v>121</v>
      </c>
      <c r="O8" s="722"/>
      <c r="P8" s="723"/>
      <c r="Q8" s="723"/>
      <c r="R8" s="723"/>
      <c r="S8" s="723"/>
      <c r="T8" s="724"/>
    </row>
    <row r="9" s="735" customFormat="true" ht="19.35" hidden="false" customHeight="true" outlineLevel="0" collapsed="false">
      <c r="A9" s="736" t="s">
        <v>66</v>
      </c>
      <c r="B9" s="145" t="s">
        <v>66</v>
      </c>
      <c r="C9" s="145" t="s">
        <v>66</v>
      </c>
      <c r="D9" s="145" t="s">
        <v>66</v>
      </c>
      <c r="E9" s="146" t="s">
        <v>66</v>
      </c>
      <c r="F9" s="145" t="s">
        <v>66</v>
      </c>
      <c r="G9" s="737" t="s">
        <v>66</v>
      </c>
      <c r="H9" s="738"/>
      <c r="I9" s="145"/>
      <c r="J9" s="739"/>
      <c r="K9" s="708"/>
      <c r="L9" s="709"/>
      <c r="M9" s="733"/>
      <c r="N9" s="734"/>
      <c r="O9" s="740" t="s">
        <v>59</v>
      </c>
      <c r="P9" s="741" t="s">
        <v>59</v>
      </c>
      <c r="Q9" s="741" t="s">
        <v>59</v>
      </c>
      <c r="R9" s="741" t="s">
        <v>59</v>
      </c>
      <c r="S9" s="741" t="s">
        <v>59</v>
      </c>
      <c r="T9" s="742" t="s">
        <v>59</v>
      </c>
    </row>
    <row r="10" s="756" customFormat="true" ht="8.85" hidden="false" customHeight="true" outlineLevel="0" collapsed="false">
      <c r="A10" s="743"/>
      <c r="B10" s="744"/>
      <c r="C10" s="744"/>
      <c r="D10" s="744"/>
      <c r="E10" s="745"/>
      <c r="F10" s="744"/>
      <c r="G10" s="746"/>
      <c r="H10" s="747"/>
      <c r="I10" s="744"/>
      <c r="J10" s="748"/>
      <c r="K10" s="749"/>
      <c r="L10" s="750"/>
      <c r="M10" s="751"/>
      <c r="N10" s="752"/>
      <c r="O10" s="753"/>
      <c r="P10" s="751"/>
      <c r="Q10" s="751"/>
      <c r="R10" s="751"/>
      <c r="S10" s="754"/>
      <c r="T10" s="755"/>
    </row>
    <row r="11" customFormat="false" ht="19.5" hidden="false" customHeight="true" outlineLevel="0" collapsed="false">
      <c r="A11" s="757"/>
      <c r="B11" s="758"/>
      <c r="C11" s="758"/>
      <c r="D11" s="758"/>
      <c r="E11" s="759"/>
      <c r="F11" s="760"/>
      <c r="G11" s="761"/>
      <c r="H11" s="762"/>
      <c r="I11" s="758"/>
      <c r="J11" s="763"/>
      <c r="K11" s="764"/>
      <c r="L11" s="765"/>
      <c r="M11" s="766"/>
      <c r="N11" s="767"/>
      <c r="O11" s="764"/>
      <c r="P11" s="766"/>
      <c r="Q11" s="766"/>
      <c r="R11" s="766"/>
      <c r="S11" s="766"/>
      <c r="T11" s="767"/>
      <c r="U11" s="768"/>
    </row>
    <row r="12" customFormat="false" ht="19.5" hidden="false" customHeight="true" outlineLevel="0" collapsed="false">
      <c r="A12" s="769"/>
      <c r="B12" s="770"/>
      <c r="C12" s="770"/>
      <c r="D12" s="770"/>
      <c r="E12" s="771"/>
      <c r="F12" s="772"/>
      <c r="G12" s="773"/>
      <c r="H12" s="774"/>
      <c r="I12" s="770"/>
      <c r="J12" s="775"/>
      <c r="K12" s="776"/>
      <c r="L12" s="777"/>
      <c r="M12" s="778"/>
      <c r="N12" s="779"/>
      <c r="O12" s="776"/>
      <c r="P12" s="778"/>
      <c r="Q12" s="778"/>
      <c r="R12" s="778"/>
      <c r="S12" s="778"/>
      <c r="T12" s="779"/>
      <c r="U12" s="768"/>
    </row>
    <row r="13" customFormat="false" ht="19.5" hidden="false" customHeight="true" outlineLevel="0" collapsed="false">
      <c r="A13" s="769"/>
      <c r="B13" s="770"/>
      <c r="C13" s="770"/>
      <c r="D13" s="770"/>
      <c r="E13" s="771"/>
      <c r="F13" s="772"/>
      <c r="G13" s="773"/>
      <c r="H13" s="774"/>
      <c r="I13" s="770"/>
      <c r="J13" s="775"/>
      <c r="K13" s="776"/>
      <c r="L13" s="777"/>
      <c r="M13" s="778"/>
      <c r="N13" s="779"/>
      <c r="O13" s="776"/>
      <c r="P13" s="778"/>
      <c r="Q13" s="778"/>
      <c r="R13" s="778"/>
      <c r="S13" s="778"/>
      <c r="T13" s="779"/>
      <c r="U13" s="768"/>
    </row>
    <row r="14" customFormat="false" ht="19.5" hidden="false" customHeight="true" outlineLevel="0" collapsed="false">
      <c r="A14" s="769"/>
      <c r="B14" s="770"/>
      <c r="C14" s="770"/>
      <c r="D14" s="770"/>
      <c r="E14" s="771"/>
      <c r="F14" s="772"/>
      <c r="G14" s="773"/>
      <c r="H14" s="774"/>
      <c r="I14" s="770"/>
      <c r="J14" s="775"/>
      <c r="K14" s="776"/>
      <c r="L14" s="777"/>
      <c r="M14" s="778"/>
      <c r="N14" s="779"/>
      <c r="O14" s="776"/>
      <c r="P14" s="778"/>
      <c r="Q14" s="778"/>
      <c r="R14" s="778"/>
      <c r="S14" s="778"/>
      <c r="T14" s="779"/>
      <c r="U14" s="768"/>
    </row>
    <row r="15" customFormat="false" ht="19.5" hidden="false" customHeight="true" outlineLevel="0" collapsed="false">
      <c r="A15" s="769"/>
      <c r="B15" s="770"/>
      <c r="C15" s="770"/>
      <c r="D15" s="770"/>
      <c r="E15" s="771"/>
      <c r="F15" s="772"/>
      <c r="G15" s="773"/>
      <c r="H15" s="774"/>
      <c r="I15" s="770"/>
      <c r="J15" s="775"/>
      <c r="K15" s="776"/>
      <c r="L15" s="777"/>
      <c r="M15" s="778"/>
      <c r="N15" s="779"/>
      <c r="O15" s="776"/>
      <c r="P15" s="778"/>
      <c r="Q15" s="778"/>
      <c r="R15" s="778"/>
      <c r="S15" s="778"/>
      <c r="T15" s="779"/>
      <c r="U15" s="768"/>
    </row>
    <row r="16" customFormat="false" ht="19.5" hidden="false" customHeight="true" outlineLevel="0" collapsed="false">
      <c r="A16" s="769"/>
      <c r="B16" s="770"/>
      <c r="C16" s="770"/>
      <c r="D16" s="770"/>
      <c r="E16" s="771"/>
      <c r="F16" s="772"/>
      <c r="G16" s="773"/>
      <c r="H16" s="774"/>
      <c r="I16" s="770"/>
      <c r="J16" s="775"/>
      <c r="K16" s="776"/>
      <c r="L16" s="777"/>
      <c r="M16" s="778"/>
      <c r="N16" s="779"/>
      <c r="O16" s="776"/>
      <c r="P16" s="778"/>
      <c r="Q16" s="778"/>
      <c r="R16" s="778"/>
      <c r="S16" s="778"/>
      <c r="T16" s="779"/>
      <c r="U16" s="768"/>
    </row>
    <row r="17" customFormat="false" ht="19.5" hidden="false" customHeight="true" outlineLevel="0" collapsed="false">
      <c r="A17" s="769"/>
      <c r="B17" s="770"/>
      <c r="C17" s="770"/>
      <c r="D17" s="770"/>
      <c r="E17" s="771"/>
      <c r="F17" s="772"/>
      <c r="G17" s="773"/>
      <c r="H17" s="774"/>
      <c r="I17" s="770"/>
      <c r="J17" s="775"/>
      <c r="K17" s="776"/>
      <c r="L17" s="777"/>
      <c r="M17" s="778"/>
      <c r="N17" s="779"/>
      <c r="O17" s="776"/>
      <c r="P17" s="778"/>
      <c r="Q17" s="778"/>
      <c r="R17" s="778"/>
      <c r="S17" s="778"/>
      <c r="T17" s="779"/>
      <c r="U17" s="768"/>
    </row>
    <row r="18" customFormat="false" ht="19.5" hidden="false" customHeight="true" outlineLevel="0" collapsed="false">
      <c r="A18" s="769"/>
      <c r="B18" s="770"/>
      <c r="C18" s="770"/>
      <c r="D18" s="770"/>
      <c r="E18" s="771"/>
      <c r="F18" s="772"/>
      <c r="G18" s="773"/>
      <c r="H18" s="774"/>
      <c r="I18" s="770"/>
      <c r="J18" s="775"/>
      <c r="K18" s="776"/>
      <c r="L18" s="777"/>
      <c r="M18" s="778"/>
      <c r="N18" s="779"/>
      <c r="O18" s="776"/>
      <c r="P18" s="778"/>
      <c r="Q18" s="778"/>
      <c r="R18" s="778"/>
      <c r="S18" s="778"/>
      <c r="T18" s="779"/>
      <c r="U18" s="768"/>
    </row>
    <row r="19" customFormat="false" ht="19.5" hidden="false" customHeight="true" outlineLevel="0" collapsed="false">
      <c r="A19" s="769"/>
      <c r="B19" s="770"/>
      <c r="C19" s="770"/>
      <c r="D19" s="770"/>
      <c r="E19" s="771"/>
      <c r="F19" s="772"/>
      <c r="G19" s="773"/>
      <c r="H19" s="774"/>
      <c r="I19" s="770"/>
      <c r="J19" s="775"/>
      <c r="K19" s="776"/>
      <c r="L19" s="777"/>
      <c r="M19" s="778"/>
      <c r="N19" s="779"/>
      <c r="O19" s="776"/>
      <c r="P19" s="778"/>
      <c r="Q19" s="778"/>
      <c r="R19" s="778"/>
      <c r="S19" s="778"/>
      <c r="T19" s="779"/>
      <c r="U19" s="768"/>
    </row>
    <row r="20" customFormat="false" ht="19.5" hidden="false" customHeight="true" outlineLevel="0" collapsed="false">
      <c r="A20" s="769"/>
      <c r="B20" s="770"/>
      <c r="C20" s="770"/>
      <c r="D20" s="770"/>
      <c r="E20" s="771"/>
      <c r="F20" s="772"/>
      <c r="G20" s="773"/>
      <c r="H20" s="774"/>
      <c r="I20" s="770"/>
      <c r="J20" s="775"/>
      <c r="K20" s="776"/>
      <c r="L20" s="777"/>
      <c r="M20" s="778"/>
      <c r="N20" s="779"/>
      <c r="O20" s="776"/>
      <c r="P20" s="778"/>
      <c r="Q20" s="778"/>
      <c r="R20" s="778"/>
      <c r="S20" s="778"/>
      <c r="T20" s="779"/>
      <c r="U20" s="768"/>
    </row>
    <row r="21" customFormat="false" ht="19.5" hidden="false" customHeight="true" outlineLevel="0" collapsed="false">
      <c r="A21" s="769"/>
      <c r="B21" s="770"/>
      <c r="C21" s="770"/>
      <c r="D21" s="770"/>
      <c r="E21" s="771"/>
      <c r="F21" s="772"/>
      <c r="G21" s="773"/>
      <c r="H21" s="774"/>
      <c r="I21" s="770"/>
      <c r="J21" s="775"/>
      <c r="K21" s="776"/>
      <c r="L21" s="777"/>
      <c r="M21" s="778"/>
      <c r="N21" s="779"/>
      <c r="O21" s="776"/>
      <c r="P21" s="778"/>
      <c r="Q21" s="778"/>
      <c r="R21" s="778"/>
      <c r="S21" s="778"/>
      <c r="T21" s="779"/>
      <c r="U21" s="768"/>
    </row>
    <row r="22" customFormat="false" ht="19.5" hidden="false" customHeight="true" outlineLevel="0" collapsed="false">
      <c r="A22" s="769"/>
      <c r="B22" s="770"/>
      <c r="C22" s="770"/>
      <c r="D22" s="770"/>
      <c r="E22" s="771"/>
      <c r="F22" s="772"/>
      <c r="G22" s="773"/>
      <c r="H22" s="774"/>
      <c r="I22" s="770"/>
      <c r="J22" s="775"/>
      <c r="K22" s="776"/>
      <c r="L22" s="777"/>
      <c r="M22" s="778"/>
      <c r="N22" s="779"/>
      <c r="O22" s="776"/>
      <c r="P22" s="778"/>
      <c r="Q22" s="778"/>
      <c r="R22" s="778"/>
      <c r="S22" s="778"/>
      <c r="T22" s="779"/>
      <c r="U22" s="768"/>
    </row>
    <row r="23" customFormat="false" ht="19.5" hidden="false" customHeight="true" outlineLevel="0" collapsed="false">
      <c r="A23" s="769"/>
      <c r="B23" s="770"/>
      <c r="C23" s="770"/>
      <c r="D23" s="770"/>
      <c r="E23" s="771"/>
      <c r="F23" s="772"/>
      <c r="G23" s="773"/>
      <c r="H23" s="774"/>
      <c r="I23" s="770"/>
      <c r="J23" s="775"/>
      <c r="K23" s="776"/>
      <c r="L23" s="777"/>
      <c r="M23" s="778"/>
      <c r="N23" s="779"/>
      <c r="O23" s="776"/>
      <c r="P23" s="778"/>
      <c r="Q23" s="778"/>
      <c r="R23" s="778"/>
      <c r="S23" s="778"/>
      <c r="T23" s="779"/>
      <c r="U23" s="768"/>
    </row>
    <row r="24" customFormat="false" ht="19.5" hidden="false" customHeight="true" outlineLevel="0" collapsed="false">
      <c r="A24" s="769"/>
      <c r="B24" s="770"/>
      <c r="C24" s="770"/>
      <c r="D24" s="770"/>
      <c r="E24" s="771"/>
      <c r="F24" s="772"/>
      <c r="G24" s="773"/>
      <c r="H24" s="774"/>
      <c r="I24" s="770"/>
      <c r="J24" s="775"/>
      <c r="K24" s="776"/>
      <c r="L24" s="777"/>
      <c r="M24" s="778"/>
      <c r="N24" s="779"/>
      <c r="O24" s="776"/>
      <c r="P24" s="778"/>
      <c r="Q24" s="778"/>
      <c r="R24" s="778"/>
      <c r="S24" s="778"/>
      <c r="T24" s="779"/>
      <c r="U24" s="768"/>
    </row>
    <row r="25" customFormat="false" ht="19.5" hidden="false" customHeight="true" outlineLevel="0" collapsed="false">
      <c r="A25" s="769"/>
      <c r="B25" s="770"/>
      <c r="C25" s="770"/>
      <c r="D25" s="770"/>
      <c r="E25" s="771"/>
      <c r="F25" s="772"/>
      <c r="G25" s="773"/>
      <c r="H25" s="774"/>
      <c r="I25" s="770"/>
      <c r="J25" s="775"/>
      <c r="K25" s="776"/>
      <c r="L25" s="777"/>
      <c r="M25" s="778"/>
      <c r="N25" s="779"/>
      <c r="O25" s="776"/>
      <c r="P25" s="778"/>
      <c r="Q25" s="778"/>
      <c r="R25" s="778"/>
      <c r="S25" s="778"/>
      <c r="T25" s="779"/>
      <c r="U25" s="768"/>
    </row>
    <row r="26" customFormat="false" ht="19.5" hidden="false" customHeight="true" outlineLevel="0" collapsed="false">
      <c r="A26" s="769"/>
      <c r="B26" s="770"/>
      <c r="C26" s="770"/>
      <c r="D26" s="770"/>
      <c r="E26" s="771"/>
      <c r="F26" s="772"/>
      <c r="G26" s="773"/>
      <c r="H26" s="774"/>
      <c r="I26" s="770"/>
      <c r="J26" s="775"/>
      <c r="K26" s="776"/>
      <c r="L26" s="777"/>
      <c r="M26" s="778"/>
      <c r="N26" s="779"/>
      <c r="O26" s="776"/>
      <c r="P26" s="778"/>
      <c r="Q26" s="778"/>
      <c r="R26" s="778"/>
      <c r="S26" s="778"/>
      <c r="T26" s="779"/>
      <c r="U26" s="768"/>
    </row>
    <row r="27" customFormat="false" ht="19.5" hidden="false" customHeight="true" outlineLevel="0" collapsed="false">
      <c r="A27" s="769"/>
      <c r="B27" s="770"/>
      <c r="C27" s="770"/>
      <c r="D27" s="770"/>
      <c r="E27" s="771"/>
      <c r="F27" s="772"/>
      <c r="G27" s="773"/>
      <c r="H27" s="774"/>
      <c r="I27" s="770"/>
      <c r="J27" s="775"/>
      <c r="K27" s="776"/>
      <c r="L27" s="777"/>
      <c r="M27" s="778"/>
      <c r="N27" s="779"/>
      <c r="O27" s="776"/>
      <c r="P27" s="778"/>
      <c r="Q27" s="778"/>
      <c r="R27" s="778"/>
      <c r="S27" s="778"/>
      <c r="T27" s="779"/>
      <c r="U27" s="768"/>
    </row>
    <row r="28" customFormat="false" ht="19.5" hidden="false" customHeight="true" outlineLevel="0" collapsed="false">
      <c r="A28" s="769"/>
      <c r="B28" s="770"/>
      <c r="C28" s="770"/>
      <c r="D28" s="770"/>
      <c r="E28" s="771"/>
      <c r="F28" s="772"/>
      <c r="G28" s="773"/>
      <c r="H28" s="774"/>
      <c r="I28" s="770"/>
      <c r="J28" s="775"/>
      <c r="K28" s="776"/>
      <c r="L28" s="777"/>
      <c r="M28" s="778"/>
      <c r="N28" s="779"/>
      <c r="O28" s="776"/>
      <c r="P28" s="778"/>
      <c r="Q28" s="778"/>
      <c r="R28" s="778"/>
      <c r="S28" s="778"/>
      <c r="T28" s="779"/>
      <c r="U28" s="768"/>
    </row>
    <row r="29" customFormat="false" ht="19.5" hidden="false" customHeight="true" outlineLevel="0" collapsed="false">
      <c r="A29" s="769"/>
      <c r="B29" s="770"/>
      <c r="C29" s="770"/>
      <c r="D29" s="770"/>
      <c r="E29" s="771"/>
      <c r="F29" s="772"/>
      <c r="G29" s="773"/>
      <c r="H29" s="774"/>
      <c r="I29" s="770"/>
      <c r="J29" s="775"/>
      <c r="K29" s="776"/>
      <c r="L29" s="777"/>
      <c r="M29" s="778"/>
      <c r="N29" s="779"/>
      <c r="O29" s="776"/>
      <c r="P29" s="778"/>
      <c r="Q29" s="778"/>
      <c r="R29" s="778"/>
      <c r="S29" s="778"/>
      <c r="T29" s="779"/>
      <c r="U29" s="768"/>
    </row>
    <row r="30" customFormat="false" ht="19.5" hidden="false" customHeight="true" outlineLevel="0" collapsed="false">
      <c r="A30" s="769"/>
      <c r="B30" s="770"/>
      <c r="C30" s="770"/>
      <c r="D30" s="770"/>
      <c r="E30" s="771"/>
      <c r="F30" s="772"/>
      <c r="G30" s="773"/>
      <c r="H30" s="774"/>
      <c r="I30" s="770"/>
      <c r="J30" s="775"/>
      <c r="K30" s="776"/>
      <c r="L30" s="777"/>
      <c r="M30" s="778"/>
      <c r="N30" s="779"/>
      <c r="O30" s="776"/>
      <c r="P30" s="778"/>
      <c r="Q30" s="778"/>
      <c r="R30" s="778"/>
      <c r="S30" s="778"/>
      <c r="T30" s="779"/>
      <c r="U30" s="768"/>
    </row>
    <row r="31" customFormat="false" ht="19.5" hidden="false" customHeight="true" outlineLevel="0" collapsed="false">
      <c r="A31" s="769"/>
      <c r="B31" s="770"/>
      <c r="C31" s="770"/>
      <c r="D31" s="770"/>
      <c r="E31" s="771"/>
      <c r="F31" s="772"/>
      <c r="G31" s="773"/>
      <c r="H31" s="774"/>
      <c r="I31" s="770"/>
      <c r="J31" s="775"/>
      <c r="K31" s="776"/>
      <c r="L31" s="777"/>
      <c r="M31" s="778"/>
      <c r="N31" s="779"/>
      <c r="O31" s="776"/>
      <c r="P31" s="778"/>
      <c r="Q31" s="778"/>
      <c r="R31" s="778"/>
      <c r="S31" s="778"/>
      <c r="T31" s="779"/>
      <c r="U31" s="768"/>
    </row>
    <row r="32" customFormat="false" ht="19.5" hidden="false" customHeight="true" outlineLevel="0" collapsed="false">
      <c r="A32" s="769"/>
      <c r="B32" s="770"/>
      <c r="C32" s="770"/>
      <c r="D32" s="770"/>
      <c r="E32" s="771"/>
      <c r="F32" s="772"/>
      <c r="G32" s="773"/>
      <c r="H32" s="774"/>
      <c r="I32" s="770"/>
      <c r="J32" s="775"/>
      <c r="K32" s="776"/>
      <c r="L32" s="777"/>
      <c r="M32" s="778"/>
      <c r="N32" s="779"/>
      <c r="O32" s="776"/>
      <c r="P32" s="778"/>
      <c r="Q32" s="778"/>
      <c r="R32" s="778"/>
      <c r="S32" s="778"/>
      <c r="T32" s="779"/>
      <c r="U32" s="768"/>
    </row>
    <row r="33" customFormat="false" ht="19.5" hidden="false" customHeight="true" outlineLevel="0" collapsed="false">
      <c r="A33" s="769"/>
      <c r="B33" s="770"/>
      <c r="C33" s="770"/>
      <c r="D33" s="770"/>
      <c r="E33" s="771"/>
      <c r="F33" s="772"/>
      <c r="G33" s="773"/>
      <c r="H33" s="774"/>
      <c r="I33" s="770"/>
      <c r="J33" s="775"/>
      <c r="K33" s="776"/>
      <c r="L33" s="777"/>
      <c r="M33" s="778"/>
      <c r="N33" s="779"/>
      <c r="O33" s="776"/>
      <c r="P33" s="778"/>
      <c r="Q33" s="778"/>
      <c r="R33" s="778"/>
      <c r="S33" s="778"/>
      <c r="T33" s="779"/>
      <c r="U33" s="768"/>
    </row>
    <row r="34" customFormat="false" ht="19.5" hidden="false" customHeight="true" outlineLevel="0" collapsed="false">
      <c r="A34" s="769"/>
      <c r="B34" s="770"/>
      <c r="C34" s="770"/>
      <c r="D34" s="770"/>
      <c r="E34" s="771"/>
      <c r="F34" s="772"/>
      <c r="G34" s="773"/>
      <c r="H34" s="774"/>
      <c r="I34" s="770"/>
      <c r="J34" s="775"/>
      <c r="K34" s="776"/>
      <c r="L34" s="777"/>
      <c r="M34" s="778"/>
      <c r="N34" s="779"/>
      <c r="O34" s="776"/>
      <c r="P34" s="778"/>
      <c r="Q34" s="778"/>
      <c r="R34" s="778"/>
      <c r="S34" s="778"/>
      <c r="T34" s="779"/>
      <c r="U34" s="768"/>
    </row>
    <row r="35" customFormat="false" ht="19.5" hidden="false" customHeight="true" outlineLevel="0" collapsed="false">
      <c r="A35" s="769"/>
      <c r="B35" s="770"/>
      <c r="C35" s="770"/>
      <c r="D35" s="770"/>
      <c r="E35" s="771"/>
      <c r="F35" s="772"/>
      <c r="G35" s="773"/>
      <c r="H35" s="774"/>
      <c r="I35" s="770"/>
      <c r="J35" s="775"/>
      <c r="K35" s="776"/>
      <c r="L35" s="777"/>
      <c r="M35" s="778"/>
      <c r="N35" s="779"/>
      <c r="O35" s="776"/>
      <c r="P35" s="778"/>
      <c r="Q35" s="778"/>
      <c r="R35" s="778"/>
      <c r="S35" s="778"/>
      <c r="T35" s="779"/>
      <c r="U35" s="768"/>
    </row>
    <row r="36" customFormat="false" ht="19.5" hidden="false" customHeight="true" outlineLevel="0" collapsed="false">
      <c r="A36" s="769"/>
      <c r="B36" s="770"/>
      <c r="C36" s="770"/>
      <c r="D36" s="770"/>
      <c r="E36" s="771"/>
      <c r="F36" s="772"/>
      <c r="G36" s="773"/>
      <c r="H36" s="774"/>
      <c r="I36" s="770"/>
      <c r="J36" s="775"/>
      <c r="K36" s="776"/>
      <c r="L36" s="777"/>
      <c r="M36" s="778"/>
      <c r="N36" s="779"/>
      <c r="O36" s="776"/>
      <c r="P36" s="778"/>
      <c r="Q36" s="778"/>
      <c r="R36" s="778"/>
      <c r="S36" s="778"/>
      <c r="T36" s="779"/>
      <c r="U36" s="768"/>
    </row>
    <row r="37" customFormat="false" ht="19.5" hidden="false" customHeight="true" outlineLevel="0" collapsed="false">
      <c r="A37" s="769"/>
      <c r="B37" s="770"/>
      <c r="C37" s="770"/>
      <c r="D37" s="770"/>
      <c r="E37" s="771"/>
      <c r="F37" s="772"/>
      <c r="G37" s="773"/>
      <c r="H37" s="774"/>
      <c r="I37" s="770"/>
      <c r="J37" s="775"/>
      <c r="K37" s="776"/>
      <c r="L37" s="777"/>
      <c r="M37" s="778"/>
      <c r="N37" s="779"/>
      <c r="O37" s="776"/>
      <c r="P37" s="778"/>
      <c r="Q37" s="778"/>
      <c r="R37" s="778"/>
      <c r="S37" s="778"/>
      <c r="T37" s="779"/>
      <c r="U37" s="768"/>
    </row>
    <row r="38" customFormat="false" ht="19.5" hidden="false" customHeight="true" outlineLevel="0" collapsed="false">
      <c r="A38" s="769"/>
      <c r="B38" s="770"/>
      <c r="C38" s="770"/>
      <c r="D38" s="770"/>
      <c r="E38" s="771"/>
      <c r="F38" s="772"/>
      <c r="G38" s="773"/>
      <c r="H38" s="774"/>
      <c r="I38" s="770"/>
      <c r="J38" s="775"/>
      <c r="K38" s="776"/>
      <c r="L38" s="777"/>
      <c r="M38" s="778"/>
      <c r="N38" s="779"/>
      <c r="O38" s="776"/>
      <c r="P38" s="778"/>
      <c r="Q38" s="778"/>
      <c r="R38" s="778"/>
      <c r="S38" s="778"/>
      <c r="T38" s="779"/>
      <c r="U38" s="768"/>
    </row>
    <row r="39" customFormat="false" ht="19.5" hidden="false" customHeight="true" outlineLevel="0" collapsed="false">
      <c r="A39" s="769"/>
      <c r="B39" s="770"/>
      <c r="C39" s="770"/>
      <c r="D39" s="770"/>
      <c r="E39" s="771"/>
      <c r="F39" s="772"/>
      <c r="G39" s="773"/>
      <c r="H39" s="774"/>
      <c r="I39" s="770"/>
      <c r="J39" s="775"/>
      <c r="K39" s="776"/>
      <c r="L39" s="777"/>
      <c r="M39" s="778"/>
      <c r="N39" s="779"/>
      <c r="O39" s="776"/>
      <c r="P39" s="778"/>
      <c r="Q39" s="778"/>
      <c r="R39" s="778"/>
      <c r="S39" s="778"/>
      <c r="T39" s="779"/>
      <c r="U39" s="768"/>
    </row>
    <row r="40" customFormat="false" ht="19.5" hidden="false" customHeight="true" outlineLevel="0" collapsed="false">
      <c r="A40" s="769"/>
      <c r="B40" s="770"/>
      <c r="C40" s="770"/>
      <c r="D40" s="770"/>
      <c r="E40" s="771"/>
      <c r="F40" s="772"/>
      <c r="G40" s="773"/>
      <c r="H40" s="774"/>
      <c r="I40" s="770"/>
      <c r="J40" s="775"/>
      <c r="K40" s="776"/>
      <c r="L40" s="777"/>
      <c r="M40" s="778"/>
      <c r="N40" s="779"/>
      <c r="O40" s="776"/>
      <c r="P40" s="778"/>
      <c r="Q40" s="778"/>
      <c r="R40" s="778"/>
      <c r="S40" s="778"/>
      <c r="T40" s="779"/>
      <c r="U40" s="768"/>
    </row>
    <row r="41" customFormat="false" ht="19.5" hidden="false" customHeight="true" outlineLevel="0" collapsed="false">
      <c r="A41" s="769"/>
      <c r="B41" s="770"/>
      <c r="C41" s="770"/>
      <c r="D41" s="770"/>
      <c r="E41" s="771"/>
      <c r="F41" s="772"/>
      <c r="G41" s="773"/>
      <c r="H41" s="774"/>
      <c r="I41" s="770"/>
      <c r="J41" s="775"/>
      <c r="K41" s="776"/>
      <c r="L41" s="777"/>
      <c r="M41" s="778"/>
      <c r="N41" s="779"/>
      <c r="O41" s="776"/>
      <c r="P41" s="778"/>
      <c r="Q41" s="778"/>
      <c r="R41" s="778"/>
      <c r="S41" s="778"/>
      <c r="T41" s="779"/>
      <c r="U41" s="768"/>
    </row>
    <row r="42" customFormat="false" ht="19.5" hidden="false" customHeight="true" outlineLevel="0" collapsed="false">
      <c r="A42" s="769"/>
      <c r="B42" s="770"/>
      <c r="C42" s="770"/>
      <c r="D42" s="770"/>
      <c r="E42" s="771"/>
      <c r="F42" s="772"/>
      <c r="G42" s="773"/>
      <c r="H42" s="774"/>
      <c r="I42" s="770"/>
      <c r="J42" s="775"/>
      <c r="K42" s="776"/>
      <c r="L42" s="777"/>
      <c r="M42" s="778"/>
      <c r="N42" s="779"/>
      <c r="O42" s="776"/>
      <c r="P42" s="778"/>
      <c r="Q42" s="778"/>
      <c r="R42" s="778"/>
      <c r="S42" s="778"/>
      <c r="T42" s="779"/>
      <c r="U42" s="768"/>
    </row>
    <row r="43" customFormat="false" ht="19.5" hidden="false" customHeight="true" outlineLevel="0" collapsed="false">
      <c r="A43" s="769"/>
      <c r="B43" s="770"/>
      <c r="C43" s="770"/>
      <c r="D43" s="770"/>
      <c r="E43" s="771"/>
      <c r="F43" s="772"/>
      <c r="G43" s="773"/>
      <c r="H43" s="774"/>
      <c r="I43" s="770"/>
      <c r="J43" s="775"/>
      <c r="K43" s="776"/>
      <c r="L43" s="777"/>
      <c r="M43" s="778"/>
      <c r="N43" s="779"/>
      <c r="O43" s="776"/>
      <c r="P43" s="778"/>
      <c r="Q43" s="778"/>
      <c r="R43" s="778"/>
      <c r="S43" s="778"/>
      <c r="T43" s="779"/>
      <c r="U43" s="768"/>
    </row>
    <row r="44" customFormat="false" ht="19.5" hidden="false" customHeight="true" outlineLevel="0" collapsed="false">
      <c r="A44" s="769"/>
      <c r="B44" s="770"/>
      <c r="C44" s="770"/>
      <c r="D44" s="770"/>
      <c r="E44" s="771"/>
      <c r="F44" s="772"/>
      <c r="G44" s="773"/>
      <c r="H44" s="774"/>
      <c r="I44" s="770"/>
      <c r="J44" s="775"/>
      <c r="K44" s="776"/>
      <c r="L44" s="777"/>
      <c r="M44" s="778"/>
      <c r="N44" s="779"/>
      <c r="O44" s="776"/>
      <c r="P44" s="778"/>
      <c r="Q44" s="778"/>
      <c r="R44" s="778"/>
      <c r="S44" s="778"/>
      <c r="T44" s="779"/>
      <c r="U44" s="768"/>
    </row>
    <row r="45" customFormat="false" ht="19.5" hidden="false" customHeight="true" outlineLevel="0" collapsed="false">
      <c r="A45" s="769"/>
      <c r="B45" s="770"/>
      <c r="C45" s="770"/>
      <c r="D45" s="770"/>
      <c r="E45" s="771"/>
      <c r="F45" s="772"/>
      <c r="G45" s="773"/>
      <c r="H45" s="774"/>
      <c r="I45" s="770"/>
      <c r="J45" s="775"/>
      <c r="K45" s="776"/>
      <c r="L45" s="777"/>
      <c r="M45" s="778"/>
      <c r="N45" s="779"/>
      <c r="O45" s="776"/>
      <c r="P45" s="778"/>
      <c r="Q45" s="778"/>
      <c r="R45" s="778"/>
      <c r="S45" s="778"/>
      <c r="T45" s="779"/>
      <c r="U45" s="768"/>
    </row>
    <row r="46" customFormat="false" ht="19.5" hidden="false" customHeight="true" outlineLevel="0" collapsed="false">
      <c r="A46" s="769"/>
      <c r="B46" s="770"/>
      <c r="C46" s="770"/>
      <c r="D46" s="770"/>
      <c r="E46" s="771"/>
      <c r="F46" s="772"/>
      <c r="G46" s="773"/>
      <c r="H46" s="774"/>
      <c r="I46" s="770"/>
      <c r="J46" s="775"/>
      <c r="K46" s="776"/>
      <c r="L46" s="777"/>
      <c r="M46" s="778"/>
      <c r="N46" s="779"/>
      <c r="O46" s="776"/>
      <c r="P46" s="778"/>
      <c r="Q46" s="778"/>
      <c r="R46" s="778"/>
      <c r="S46" s="778"/>
      <c r="T46" s="779"/>
      <c r="U46" s="768"/>
    </row>
    <row r="47" customFormat="false" ht="19.5" hidden="false" customHeight="true" outlineLevel="0" collapsed="false">
      <c r="A47" s="769"/>
      <c r="B47" s="770"/>
      <c r="C47" s="770"/>
      <c r="D47" s="770"/>
      <c r="E47" s="771"/>
      <c r="F47" s="772"/>
      <c r="G47" s="773"/>
      <c r="H47" s="774"/>
      <c r="I47" s="770"/>
      <c r="J47" s="775"/>
      <c r="K47" s="776"/>
      <c r="L47" s="777"/>
      <c r="M47" s="778"/>
      <c r="N47" s="779"/>
      <c r="O47" s="776"/>
      <c r="P47" s="778"/>
      <c r="Q47" s="778"/>
      <c r="R47" s="778"/>
      <c r="S47" s="778"/>
      <c r="T47" s="779"/>
      <c r="U47" s="768"/>
    </row>
    <row r="48" customFormat="false" ht="19.5" hidden="false" customHeight="true" outlineLevel="0" collapsed="false">
      <c r="A48" s="769"/>
      <c r="B48" s="770"/>
      <c r="C48" s="770"/>
      <c r="D48" s="770"/>
      <c r="E48" s="771"/>
      <c r="F48" s="772"/>
      <c r="G48" s="773"/>
      <c r="H48" s="774"/>
      <c r="I48" s="770"/>
      <c r="J48" s="775"/>
      <c r="K48" s="776"/>
      <c r="L48" s="777"/>
      <c r="M48" s="778"/>
      <c r="N48" s="779"/>
      <c r="O48" s="776"/>
      <c r="P48" s="778"/>
      <c r="Q48" s="778"/>
      <c r="R48" s="778"/>
      <c r="S48" s="778"/>
      <c r="T48" s="779"/>
      <c r="U48" s="768"/>
    </row>
    <row r="49" customFormat="false" ht="19.5" hidden="false" customHeight="true" outlineLevel="0" collapsed="false">
      <c r="A49" s="769"/>
      <c r="B49" s="770"/>
      <c r="C49" s="770"/>
      <c r="D49" s="770"/>
      <c r="E49" s="771"/>
      <c r="F49" s="772"/>
      <c r="G49" s="773"/>
      <c r="H49" s="774"/>
      <c r="I49" s="770"/>
      <c r="J49" s="775"/>
      <c r="K49" s="776"/>
      <c r="L49" s="777"/>
      <c r="M49" s="778"/>
      <c r="N49" s="779"/>
      <c r="O49" s="776"/>
      <c r="P49" s="778"/>
      <c r="Q49" s="778"/>
      <c r="R49" s="778"/>
      <c r="S49" s="778"/>
      <c r="T49" s="779"/>
      <c r="U49" s="768"/>
    </row>
    <row r="50" customFormat="false" ht="19.5" hidden="false" customHeight="true" outlineLevel="0" collapsed="false">
      <c r="A50" s="769"/>
      <c r="B50" s="770"/>
      <c r="C50" s="770"/>
      <c r="D50" s="770"/>
      <c r="E50" s="771"/>
      <c r="F50" s="772"/>
      <c r="G50" s="773"/>
      <c r="H50" s="774"/>
      <c r="I50" s="770"/>
      <c r="J50" s="775"/>
      <c r="K50" s="776"/>
      <c r="L50" s="777"/>
      <c r="M50" s="778"/>
      <c r="N50" s="779"/>
      <c r="O50" s="776"/>
      <c r="P50" s="778"/>
      <c r="Q50" s="778"/>
      <c r="R50" s="778"/>
      <c r="S50" s="778"/>
      <c r="T50" s="779"/>
      <c r="U50" s="768"/>
    </row>
    <row r="51" customFormat="false" ht="19.5" hidden="false" customHeight="true" outlineLevel="0" collapsed="false">
      <c r="A51" s="769"/>
      <c r="B51" s="770"/>
      <c r="C51" s="770"/>
      <c r="D51" s="770"/>
      <c r="E51" s="771"/>
      <c r="F51" s="772"/>
      <c r="G51" s="773"/>
      <c r="H51" s="774"/>
      <c r="I51" s="770"/>
      <c r="J51" s="775"/>
      <c r="K51" s="776"/>
      <c r="L51" s="777"/>
      <c r="M51" s="778"/>
      <c r="N51" s="779"/>
      <c r="O51" s="776"/>
      <c r="P51" s="778"/>
      <c r="Q51" s="778"/>
      <c r="R51" s="778"/>
      <c r="S51" s="778"/>
      <c r="T51" s="779"/>
      <c r="U51" s="768"/>
    </row>
    <row r="52" customFormat="false" ht="19.5" hidden="false" customHeight="true" outlineLevel="0" collapsed="false">
      <c r="A52" s="769"/>
      <c r="B52" s="770"/>
      <c r="C52" s="770"/>
      <c r="D52" s="770"/>
      <c r="E52" s="771"/>
      <c r="F52" s="772"/>
      <c r="G52" s="773"/>
      <c r="H52" s="774"/>
      <c r="I52" s="770"/>
      <c r="J52" s="775"/>
      <c r="K52" s="776"/>
      <c r="L52" s="777"/>
      <c r="M52" s="778"/>
      <c r="N52" s="779"/>
      <c r="O52" s="776"/>
      <c r="P52" s="778"/>
      <c r="Q52" s="778"/>
      <c r="R52" s="778"/>
      <c r="S52" s="778"/>
      <c r="T52" s="779"/>
      <c r="U52" s="768"/>
    </row>
    <row r="53" customFormat="false" ht="19.5" hidden="false" customHeight="true" outlineLevel="0" collapsed="false">
      <c r="A53" s="769"/>
      <c r="B53" s="770"/>
      <c r="C53" s="770"/>
      <c r="D53" s="770"/>
      <c r="E53" s="771"/>
      <c r="F53" s="772"/>
      <c r="G53" s="773"/>
      <c r="H53" s="774"/>
      <c r="I53" s="770"/>
      <c r="J53" s="775"/>
      <c r="K53" s="776"/>
      <c r="L53" s="777"/>
      <c r="M53" s="778"/>
      <c r="N53" s="779"/>
      <c r="O53" s="776"/>
      <c r="P53" s="778"/>
      <c r="Q53" s="778"/>
      <c r="R53" s="778"/>
      <c r="S53" s="778"/>
      <c r="T53" s="779"/>
      <c r="U53" s="768"/>
    </row>
    <row r="54" customFormat="false" ht="19.5" hidden="false" customHeight="true" outlineLevel="0" collapsed="false">
      <c r="A54" s="769"/>
      <c r="B54" s="770"/>
      <c r="C54" s="770"/>
      <c r="D54" s="770"/>
      <c r="E54" s="771"/>
      <c r="F54" s="772"/>
      <c r="G54" s="773"/>
      <c r="H54" s="774"/>
      <c r="I54" s="770"/>
      <c r="J54" s="775"/>
      <c r="K54" s="776"/>
      <c r="L54" s="777"/>
      <c r="M54" s="778"/>
      <c r="N54" s="779"/>
      <c r="O54" s="776"/>
      <c r="P54" s="778"/>
      <c r="Q54" s="778"/>
      <c r="R54" s="778"/>
      <c r="S54" s="778"/>
      <c r="T54" s="779"/>
      <c r="U54" s="768"/>
    </row>
    <row r="55" customFormat="false" ht="19.5" hidden="false" customHeight="true" outlineLevel="0" collapsed="false">
      <c r="A55" s="769"/>
      <c r="B55" s="770"/>
      <c r="C55" s="770"/>
      <c r="D55" s="770"/>
      <c r="E55" s="771"/>
      <c r="F55" s="772"/>
      <c r="G55" s="773"/>
      <c r="H55" s="774"/>
      <c r="I55" s="770"/>
      <c r="J55" s="775"/>
      <c r="K55" s="776"/>
      <c r="L55" s="777"/>
      <c r="M55" s="778"/>
      <c r="N55" s="779"/>
      <c r="O55" s="776"/>
      <c r="P55" s="778"/>
      <c r="Q55" s="778"/>
      <c r="R55" s="778"/>
      <c r="S55" s="778"/>
      <c r="T55" s="779"/>
      <c r="U55" s="768"/>
    </row>
    <row r="56" customFormat="false" ht="19.5" hidden="false" customHeight="true" outlineLevel="0" collapsed="false">
      <c r="A56" s="769"/>
      <c r="B56" s="770"/>
      <c r="C56" s="770"/>
      <c r="D56" s="770"/>
      <c r="E56" s="771"/>
      <c r="F56" s="772"/>
      <c r="G56" s="773"/>
      <c r="H56" s="774"/>
      <c r="I56" s="770"/>
      <c r="J56" s="775"/>
      <c r="K56" s="776"/>
      <c r="L56" s="777"/>
      <c r="M56" s="778"/>
      <c r="N56" s="779"/>
      <c r="O56" s="776"/>
      <c r="P56" s="778"/>
      <c r="Q56" s="778"/>
      <c r="R56" s="778"/>
      <c r="S56" s="778"/>
      <c r="T56" s="779"/>
      <c r="U56" s="768"/>
    </row>
    <row r="57" customFormat="false" ht="19.5" hidden="false" customHeight="true" outlineLevel="0" collapsed="false">
      <c r="A57" s="769"/>
      <c r="B57" s="770"/>
      <c r="C57" s="770"/>
      <c r="D57" s="770"/>
      <c r="E57" s="771"/>
      <c r="F57" s="772"/>
      <c r="G57" s="773"/>
      <c r="H57" s="774"/>
      <c r="I57" s="770"/>
      <c r="J57" s="775"/>
      <c r="K57" s="776"/>
      <c r="L57" s="777"/>
      <c r="M57" s="778"/>
      <c r="N57" s="779"/>
      <c r="O57" s="776"/>
      <c r="P57" s="778"/>
      <c r="Q57" s="778"/>
      <c r="R57" s="778"/>
      <c r="S57" s="778"/>
      <c r="T57" s="779"/>
      <c r="U57" s="768"/>
    </row>
    <row r="58" customFormat="false" ht="19.5" hidden="false" customHeight="true" outlineLevel="0" collapsed="false">
      <c r="A58" s="769"/>
      <c r="B58" s="770"/>
      <c r="C58" s="770"/>
      <c r="D58" s="770"/>
      <c r="E58" s="771"/>
      <c r="F58" s="772"/>
      <c r="G58" s="773"/>
      <c r="H58" s="774"/>
      <c r="I58" s="770"/>
      <c r="J58" s="775"/>
      <c r="K58" s="776"/>
      <c r="L58" s="777"/>
      <c r="M58" s="778"/>
      <c r="N58" s="779"/>
      <c r="O58" s="776"/>
      <c r="P58" s="778"/>
      <c r="Q58" s="778"/>
      <c r="R58" s="778"/>
      <c r="S58" s="778"/>
      <c r="T58" s="779"/>
      <c r="U58" s="768"/>
    </row>
    <row r="59" customFormat="false" ht="19.5" hidden="false" customHeight="true" outlineLevel="0" collapsed="false">
      <c r="A59" s="769"/>
      <c r="B59" s="770"/>
      <c r="C59" s="770"/>
      <c r="D59" s="770"/>
      <c r="E59" s="771"/>
      <c r="F59" s="772"/>
      <c r="G59" s="773"/>
      <c r="H59" s="774"/>
      <c r="I59" s="770"/>
      <c r="J59" s="775"/>
      <c r="K59" s="776"/>
      <c r="L59" s="777"/>
      <c r="M59" s="778"/>
      <c r="N59" s="779"/>
      <c r="O59" s="776"/>
      <c r="P59" s="778"/>
      <c r="Q59" s="778"/>
      <c r="R59" s="778"/>
      <c r="S59" s="778"/>
      <c r="T59" s="779"/>
      <c r="U59" s="768"/>
    </row>
    <row r="60" customFormat="false" ht="19.5" hidden="false" customHeight="true" outlineLevel="0" collapsed="false">
      <c r="A60" s="769"/>
      <c r="B60" s="770"/>
      <c r="C60" s="770"/>
      <c r="D60" s="770"/>
      <c r="E60" s="771"/>
      <c r="F60" s="772"/>
      <c r="G60" s="773"/>
      <c r="H60" s="774"/>
      <c r="I60" s="770"/>
      <c r="J60" s="775"/>
      <c r="K60" s="776"/>
      <c r="L60" s="777"/>
      <c r="M60" s="778"/>
      <c r="N60" s="779"/>
      <c r="O60" s="776"/>
      <c r="P60" s="778"/>
      <c r="Q60" s="778"/>
      <c r="R60" s="778"/>
      <c r="S60" s="778"/>
      <c r="T60" s="779"/>
      <c r="U60" s="768"/>
    </row>
    <row r="61" customFormat="false" ht="19.5" hidden="false" customHeight="true" outlineLevel="0" collapsed="false">
      <c r="A61" s="769"/>
      <c r="B61" s="770"/>
      <c r="C61" s="770"/>
      <c r="D61" s="770"/>
      <c r="E61" s="771"/>
      <c r="F61" s="772"/>
      <c r="G61" s="773"/>
      <c r="H61" s="774"/>
      <c r="I61" s="770"/>
      <c r="J61" s="775"/>
      <c r="K61" s="776"/>
      <c r="L61" s="777"/>
      <c r="M61" s="778"/>
      <c r="N61" s="779"/>
      <c r="O61" s="776"/>
      <c r="P61" s="778"/>
      <c r="Q61" s="778"/>
      <c r="R61" s="778"/>
      <c r="S61" s="778"/>
      <c r="T61" s="779"/>
      <c r="U61" s="768"/>
    </row>
    <row r="62" customFormat="false" ht="19.5" hidden="false" customHeight="true" outlineLevel="0" collapsed="false">
      <c r="A62" s="769"/>
      <c r="B62" s="770"/>
      <c r="C62" s="770"/>
      <c r="D62" s="770"/>
      <c r="E62" s="771"/>
      <c r="F62" s="772"/>
      <c r="G62" s="773"/>
      <c r="H62" s="774"/>
      <c r="I62" s="770"/>
      <c r="J62" s="775"/>
      <c r="K62" s="776"/>
      <c r="L62" s="777"/>
      <c r="M62" s="778"/>
      <c r="N62" s="779"/>
      <c r="O62" s="776"/>
      <c r="P62" s="778"/>
      <c r="Q62" s="778"/>
      <c r="R62" s="778"/>
      <c r="S62" s="778"/>
      <c r="T62" s="779"/>
      <c r="U62" s="768"/>
    </row>
    <row r="63" customFormat="false" ht="19.5" hidden="false" customHeight="true" outlineLevel="0" collapsed="false">
      <c r="A63" s="769"/>
      <c r="B63" s="770"/>
      <c r="C63" s="770"/>
      <c r="D63" s="770"/>
      <c r="E63" s="771"/>
      <c r="F63" s="772"/>
      <c r="G63" s="773"/>
      <c r="H63" s="774"/>
      <c r="I63" s="770"/>
      <c r="J63" s="775"/>
      <c r="K63" s="776"/>
      <c r="L63" s="777"/>
      <c r="M63" s="778"/>
      <c r="N63" s="779"/>
      <c r="O63" s="776"/>
      <c r="P63" s="778"/>
      <c r="Q63" s="778"/>
      <c r="R63" s="778"/>
      <c r="S63" s="778"/>
      <c r="T63" s="779"/>
      <c r="U63" s="768"/>
    </row>
    <row r="64" customFormat="false" ht="19.5" hidden="false" customHeight="true" outlineLevel="0" collapsed="false">
      <c r="A64" s="769"/>
      <c r="B64" s="770"/>
      <c r="C64" s="770"/>
      <c r="D64" s="770"/>
      <c r="E64" s="771"/>
      <c r="F64" s="772"/>
      <c r="G64" s="773"/>
      <c r="H64" s="774"/>
      <c r="I64" s="770"/>
      <c r="J64" s="775"/>
      <c r="K64" s="776"/>
      <c r="L64" s="777"/>
      <c r="M64" s="778"/>
      <c r="N64" s="779"/>
      <c r="O64" s="776"/>
      <c r="P64" s="778"/>
      <c r="Q64" s="778"/>
      <c r="R64" s="778"/>
      <c r="S64" s="778"/>
      <c r="T64" s="779"/>
      <c r="U64" s="768"/>
    </row>
    <row r="65" customFormat="false" ht="19.5" hidden="false" customHeight="true" outlineLevel="0" collapsed="false">
      <c r="A65" s="769"/>
      <c r="B65" s="770"/>
      <c r="C65" s="770"/>
      <c r="D65" s="770"/>
      <c r="E65" s="771"/>
      <c r="F65" s="772"/>
      <c r="G65" s="773"/>
      <c r="H65" s="774"/>
      <c r="I65" s="770"/>
      <c r="J65" s="775"/>
      <c r="K65" s="776"/>
      <c r="L65" s="777"/>
      <c r="M65" s="778"/>
      <c r="N65" s="779"/>
      <c r="O65" s="776"/>
      <c r="P65" s="778"/>
      <c r="Q65" s="778"/>
      <c r="R65" s="778"/>
      <c r="S65" s="778"/>
      <c r="T65" s="779"/>
      <c r="U65" s="768"/>
    </row>
    <row r="66" customFormat="false" ht="19.5" hidden="false" customHeight="true" outlineLevel="0" collapsed="false">
      <c r="A66" s="769"/>
      <c r="B66" s="770"/>
      <c r="C66" s="770"/>
      <c r="D66" s="770"/>
      <c r="E66" s="771"/>
      <c r="F66" s="772"/>
      <c r="G66" s="773"/>
      <c r="H66" s="774"/>
      <c r="I66" s="770"/>
      <c r="J66" s="775"/>
      <c r="K66" s="776"/>
      <c r="L66" s="777"/>
      <c r="M66" s="778"/>
      <c r="N66" s="779"/>
      <c r="O66" s="776"/>
      <c r="P66" s="778"/>
      <c r="Q66" s="778"/>
      <c r="R66" s="778"/>
      <c r="S66" s="778"/>
      <c r="T66" s="779"/>
      <c r="U66" s="768"/>
    </row>
    <row r="67" customFormat="false" ht="19.5" hidden="false" customHeight="true" outlineLevel="0" collapsed="false">
      <c r="A67" s="769"/>
      <c r="B67" s="770"/>
      <c r="C67" s="770"/>
      <c r="D67" s="770"/>
      <c r="E67" s="771"/>
      <c r="F67" s="772"/>
      <c r="G67" s="773"/>
      <c r="H67" s="774"/>
      <c r="I67" s="770"/>
      <c r="J67" s="775"/>
      <c r="K67" s="776"/>
      <c r="L67" s="777"/>
      <c r="M67" s="778"/>
      <c r="N67" s="779"/>
      <c r="O67" s="776"/>
      <c r="P67" s="778"/>
      <c r="Q67" s="778"/>
      <c r="R67" s="778"/>
      <c r="S67" s="778"/>
      <c r="T67" s="779"/>
      <c r="U67" s="768"/>
    </row>
    <row r="68" customFormat="false" ht="19.5" hidden="false" customHeight="true" outlineLevel="0" collapsed="false">
      <c r="A68" s="769"/>
      <c r="B68" s="770"/>
      <c r="C68" s="770"/>
      <c r="D68" s="770"/>
      <c r="E68" s="771"/>
      <c r="F68" s="772"/>
      <c r="G68" s="773"/>
      <c r="H68" s="774"/>
      <c r="I68" s="770"/>
      <c r="J68" s="775"/>
      <c r="K68" s="776"/>
      <c r="L68" s="777"/>
      <c r="M68" s="778"/>
      <c r="N68" s="779"/>
      <c r="O68" s="776"/>
      <c r="P68" s="778"/>
      <c r="Q68" s="778"/>
      <c r="R68" s="778"/>
      <c r="S68" s="778"/>
      <c r="T68" s="779"/>
      <c r="U68" s="768"/>
    </row>
    <row r="69" customFormat="false" ht="19.5" hidden="false" customHeight="true" outlineLevel="0" collapsed="false">
      <c r="A69" s="769"/>
      <c r="B69" s="770"/>
      <c r="C69" s="770"/>
      <c r="D69" s="770"/>
      <c r="E69" s="771"/>
      <c r="F69" s="772"/>
      <c r="G69" s="773"/>
      <c r="H69" s="774"/>
      <c r="I69" s="770"/>
      <c r="J69" s="775"/>
      <c r="K69" s="776"/>
      <c r="L69" s="777"/>
      <c r="M69" s="778"/>
      <c r="N69" s="779"/>
      <c r="O69" s="776"/>
      <c r="P69" s="778"/>
      <c r="Q69" s="778"/>
      <c r="R69" s="778"/>
      <c r="S69" s="778"/>
      <c r="T69" s="779"/>
      <c r="U69" s="768"/>
    </row>
    <row r="70" customFormat="false" ht="19.5" hidden="false" customHeight="true" outlineLevel="0" collapsed="false">
      <c r="A70" s="769"/>
      <c r="B70" s="770"/>
      <c r="C70" s="770"/>
      <c r="D70" s="770"/>
      <c r="E70" s="771"/>
      <c r="F70" s="772"/>
      <c r="G70" s="773"/>
      <c r="H70" s="774"/>
      <c r="I70" s="770"/>
      <c r="J70" s="775"/>
      <c r="K70" s="776"/>
      <c r="L70" s="777"/>
      <c r="M70" s="778"/>
      <c r="N70" s="779"/>
      <c r="O70" s="776"/>
      <c r="P70" s="778"/>
      <c r="Q70" s="778"/>
      <c r="R70" s="778"/>
      <c r="S70" s="778"/>
      <c r="T70" s="779"/>
      <c r="U70" s="768"/>
    </row>
    <row r="71" customFormat="false" ht="19.5" hidden="false" customHeight="true" outlineLevel="0" collapsed="false">
      <c r="A71" s="769"/>
      <c r="B71" s="770"/>
      <c r="C71" s="770"/>
      <c r="D71" s="770"/>
      <c r="E71" s="771"/>
      <c r="F71" s="772"/>
      <c r="G71" s="773"/>
      <c r="H71" s="774"/>
      <c r="I71" s="770"/>
      <c r="J71" s="775"/>
      <c r="K71" s="776"/>
      <c r="L71" s="777"/>
      <c r="M71" s="778"/>
      <c r="N71" s="779"/>
      <c r="O71" s="776"/>
      <c r="P71" s="778"/>
      <c r="Q71" s="778"/>
      <c r="R71" s="778"/>
      <c r="S71" s="778"/>
      <c r="T71" s="779"/>
      <c r="U71" s="768"/>
    </row>
    <row r="72" customFormat="false" ht="19.5" hidden="false" customHeight="true" outlineLevel="0" collapsed="false">
      <c r="A72" s="769"/>
      <c r="B72" s="770"/>
      <c r="C72" s="770"/>
      <c r="D72" s="770"/>
      <c r="E72" s="771"/>
      <c r="F72" s="772"/>
      <c r="G72" s="773"/>
      <c r="H72" s="774"/>
      <c r="I72" s="770"/>
      <c r="J72" s="775"/>
      <c r="K72" s="776"/>
      <c r="L72" s="777"/>
      <c r="M72" s="778"/>
      <c r="N72" s="779"/>
      <c r="O72" s="776"/>
      <c r="P72" s="778"/>
      <c r="Q72" s="778"/>
      <c r="R72" s="778"/>
      <c r="S72" s="778"/>
      <c r="T72" s="779"/>
      <c r="U72" s="768"/>
    </row>
    <row r="73" customFormat="false" ht="19.5" hidden="false" customHeight="true" outlineLevel="0" collapsed="false">
      <c r="A73" s="769"/>
      <c r="B73" s="770"/>
      <c r="C73" s="770"/>
      <c r="D73" s="770"/>
      <c r="E73" s="771"/>
      <c r="F73" s="772"/>
      <c r="G73" s="773"/>
      <c r="H73" s="774"/>
      <c r="I73" s="770"/>
      <c r="J73" s="775"/>
      <c r="K73" s="776"/>
      <c r="L73" s="777"/>
      <c r="M73" s="778"/>
      <c r="N73" s="779"/>
      <c r="O73" s="776"/>
      <c r="P73" s="778"/>
      <c r="Q73" s="778"/>
      <c r="R73" s="778"/>
      <c r="S73" s="778"/>
      <c r="T73" s="779"/>
      <c r="U73" s="768"/>
    </row>
    <row r="74" customFormat="false" ht="19.5" hidden="false" customHeight="true" outlineLevel="0" collapsed="false">
      <c r="A74" s="769"/>
      <c r="B74" s="770"/>
      <c r="C74" s="770"/>
      <c r="D74" s="770"/>
      <c r="E74" s="771"/>
      <c r="F74" s="772"/>
      <c r="G74" s="773"/>
      <c r="H74" s="774"/>
      <c r="I74" s="770"/>
      <c r="J74" s="775"/>
      <c r="K74" s="776"/>
      <c r="L74" s="777"/>
      <c r="M74" s="778"/>
      <c r="N74" s="779"/>
      <c r="O74" s="776"/>
      <c r="P74" s="778"/>
      <c r="Q74" s="778"/>
      <c r="R74" s="778"/>
      <c r="S74" s="778"/>
      <c r="T74" s="779"/>
      <c r="U74" s="768"/>
    </row>
    <row r="75" customFormat="false" ht="19.5" hidden="false" customHeight="true" outlineLevel="0" collapsed="false">
      <c r="A75" s="769"/>
      <c r="B75" s="770"/>
      <c r="C75" s="770"/>
      <c r="D75" s="770"/>
      <c r="E75" s="771"/>
      <c r="F75" s="772"/>
      <c r="G75" s="773"/>
      <c r="H75" s="774"/>
      <c r="I75" s="770"/>
      <c r="J75" s="775"/>
      <c r="K75" s="776"/>
      <c r="L75" s="777"/>
      <c r="M75" s="778"/>
      <c r="N75" s="779"/>
      <c r="O75" s="776"/>
      <c r="P75" s="778"/>
      <c r="Q75" s="778"/>
      <c r="R75" s="778"/>
      <c r="S75" s="778"/>
      <c r="T75" s="779"/>
      <c r="U75" s="768"/>
    </row>
    <row r="76" customFormat="false" ht="19.5" hidden="false" customHeight="true" outlineLevel="0" collapsed="false">
      <c r="A76" s="769"/>
      <c r="B76" s="770"/>
      <c r="C76" s="770"/>
      <c r="D76" s="770"/>
      <c r="E76" s="771"/>
      <c r="F76" s="772"/>
      <c r="G76" s="773"/>
      <c r="H76" s="774"/>
      <c r="I76" s="770"/>
      <c r="J76" s="775"/>
      <c r="K76" s="776"/>
      <c r="L76" s="777"/>
      <c r="M76" s="778"/>
      <c r="N76" s="779"/>
      <c r="O76" s="776"/>
      <c r="P76" s="778"/>
      <c r="Q76" s="778"/>
      <c r="R76" s="778"/>
      <c r="S76" s="778"/>
      <c r="T76" s="779"/>
      <c r="U76" s="768"/>
    </row>
    <row r="77" customFormat="false" ht="19.5" hidden="false" customHeight="true" outlineLevel="0" collapsed="false">
      <c r="A77" s="769"/>
      <c r="B77" s="770"/>
      <c r="C77" s="770"/>
      <c r="D77" s="770"/>
      <c r="E77" s="771"/>
      <c r="F77" s="772"/>
      <c r="G77" s="773"/>
      <c r="H77" s="774"/>
      <c r="I77" s="770"/>
      <c r="J77" s="775"/>
      <c r="K77" s="776"/>
      <c r="L77" s="777"/>
      <c r="M77" s="778"/>
      <c r="N77" s="779"/>
      <c r="O77" s="776"/>
      <c r="P77" s="778"/>
      <c r="Q77" s="778"/>
      <c r="R77" s="778"/>
      <c r="S77" s="778"/>
      <c r="T77" s="779"/>
      <c r="U77" s="768"/>
    </row>
    <row r="78" customFormat="false" ht="19.5" hidden="false" customHeight="true" outlineLevel="0" collapsed="false">
      <c r="A78" s="769"/>
      <c r="B78" s="770"/>
      <c r="C78" s="770"/>
      <c r="D78" s="770"/>
      <c r="E78" s="771"/>
      <c r="F78" s="772"/>
      <c r="G78" s="773"/>
      <c r="H78" s="774"/>
      <c r="I78" s="770"/>
      <c r="J78" s="775"/>
      <c r="K78" s="776"/>
      <c r="L78" s="777"/>
      <c r="M78" s="778"/>
      <c r="N78" s="779"/>
      <c r="O78" s="776"/>
      <c r="P78" s="778"/>
      <c r="Q78" s="778"/>
      <c r="R78" s="778"/>
      <c r="S78" s="778"/>
      <c r="T78" s="779"/>
      <c r="U78" s="768"/>
    </row>
    <row r="79" customFormat="false" ht="19.5" hidden="false" customHeight="true" outlineLevel="0" collapsed="false">
      <c r="A79" s="769"/>
      <c r="B79" s="770"/>
      <c r="C79" s="770"/>
      <c r="D79" s="770"/>
      <c r="E79" s="771"/>
      <c r="F79" s="772"/>
      <c r="G79" s="773"/>
      <c r="H79" s="774"/>
      <c r="I79" s="770"/>
      <c r="J79" s="775"/>
      <c r="K79" s="776"/>
      <c r="L79" s="777"/>
      <c r="M79" s="778"/>
      <c r="N79" s="779"/>
      <c r="O79" s="776"/>
      <c r="P79" s="778"/>
      <c r="Q79" s="778"/>
      <c r="R79" s="778"/>
      <c r="S79" s="778"/>
      <c r="T79" s="779"/>
      <c r="U79" s="768"/>
    </row>
    <row r="80" customFormat="false" ht="19.5" hidden="false" customHeight="true" outlineLevel="0" collapsed="false">
      <c r="A80" s="769"/>
      <c r="B80" s="770"/>
      <c r="C80" s="770"/>
      <c r="D80" s="770"/>
      <c r="E80" s="771"/>
      <c r="F80" s="772"/>
      <c r="G80" s="773"/>
      <c r="H80" s="774"/>
      <c r="I80" s="770"/>
      <c r="J80" s="775"/>
      <c r="K80" s="776"/>
      <c r="L80" s="777"/>
      <c r="M80" s="778"/>
      <c r="N80" s="779"/>
      <c r="O80" s="776"/>
      <c r="P80" s="778"/>
      <c r="Q80" s="778"/>
      <c r="R80" s="778"/>
      <c r="S80" s="778"/>
      <c r="T80" s="779"/>
      <c r="U80" s="768"/>
    </row>
    <row r="81" customFormat="false" ht="19.5" hidden="false" customHeight="true" outlineLevel="0" collapsed="false">
      <c r="A81" s="769"/>
      <c r="B81" s="770"/>
      <c r="C81" s="770"/>
      <c r="D81" s="770"/>
      <c r="E81" s="771"/>
      <c r="F81" s="772"/>
      <c r="G81" s="773"/>
      <c r="H81" s="774"/>
      <c r="I81" s="770"/>
      <c r="J81" s="775"/>
      <c r="K81" s="776"/>
      <c r="L81" s="777"/>
      <c r="M81" s="778"/>
      <c r="N81" s="779"/>
      <c r="O81" s="776"/>
      <c r="P81" s="778"/>
      <c r="Q81" s="778"/>
      <c r="R81" s="778"/>
      <c r="S81" s="778"/>
      <c r="T81" s="779"/>
      <c r="U81" s="768"/>
    </row>
    <row r="82" customFormat="false" ht="19.5" hidden="false" customHeight="true" outlineLevel="0" collapsed="false">
      <c r="A82" s="769"/>
      <c r="B82" s="770"/>
      <c r="C82" s="770"/>
      <c r="D82" s="770"/>
      <c r="E82" s="771"/>
      <c r="F82" s="772"/>
      <c r="G82" s="773"/>
      <c r="H82" s="774"/>
      <c r="I82" s="770"/>
      <c r="J82" s="775"/>
      <c r="K82" s="776"/>
      <c r="L82" s="777"/>
      <c r="M82" s="778"/>
      <c r="N82" s="779"/>
      <c r="O82" s="776"/>
      <c r="P82" s="778"/>
      <c r="Q82" s="778"/>
      <c r="R82" s="778"/>
      <c r="S82" s="778"/>
      <c r="T82" s="779"/>
      <c r="U82" s="768"/>
    </row>
    <row r="83" customFormat="false" ht="19.5" hidden="false" customHeight="true" outlineLevel="0" collapsed="false">
      <c r="A83" s="769"/>
      <c r="B83" s="770"/>
      <c r="C83" s="770"/>
      <c r="D83" s="770"/>
      <c r="E83" s="771"/>
      <c r="F83" s="772"/>
      <c r="G83" s="773"/>
      <c r="H83" s="774"/>
      <c r="I83" s="770"/>
      <c r="J83" s="775"/>
      <c r="K83" s="776"/>
      <c r="L83" s="777"/>
      <c r="M83" s="778"/>
      <c r="N83" s="779"/>
      <c r="O83" s="776"/>
      <c r="P83" s="778"/>
      <c r="Q83" s="778"/>
      <c r="R83" s="778"/>
      <c r="S83" s="778"/>
      <c r="T83" s="779"/>
      <c r="U83" s="768"/>
    </row>
    <row r="84" customFormat="false" ht="19.5" hidden="false" customHeight="true" outlineLevel="0" collapsed="false">
      <c r="A84" s="769"/>
      <c r="B84" s="770"/>
      <c r="C84" s="770"/>
      <c r="D84" s="770"/>
      <c r="E84" s="771"/>
      <c r="F84" s="772"/>
      <c r="G84" s="773"/>
      <c r="H84" s="774"/>
      <c r="I84" s="770"/>
      <c r="J84" s="775"/>
      <c r="K84" s="776"/>
      <c r="L84" s="777"/>
      <c r="M84" s="778"/>
      <c r="N84" s="779"/>
      <c r="O84" s="776"/>
      <c r="P84" s="778"/>
      <c r="Q84" s="778"/>
      <c r="R84" s="778"/>
      <c r="S84" s="778"/>
      <c r="T84" s="779"/>
      <c r="U84" s="768"/>
    </row>
    <row r="85" customFormat="false" ht="19.5" hidden="false" customHeight="true" outlineLevel="0" collapsed="false">
      <c r="A85" s="769"/>
      <c r="B85" s="770"/>
      <c r="C85" s="770"/>
      <c r="D85" s="770"/>
      <c r="E85" s="771"/>
      <c r="F85" s="772"/>
      <c r="G85" s="773"/>
      <c r="H85" s="774"/>
      <c r="I85" s="770"/>
      <c r="J85" s="775"/>
      <c r="K85" s="776"/>
      <c r="L85" s="777"/>
      <c r="M85" s="778"/>
      <c r="N85" s="779"/>
      <c r="O85" s="776"/>
      <c r="P85" s="778"/>
      <c r="Q85" s="778"/>
      <c r="R85" s="778"/>
      <c r="S85" s="778"/>
      <c r="T85" s="779"/>
      <c r="U85" s="768"/>
    </row>
    <row r="86" customFormat="false" ht="19.5" hidden="false" customHeight="true" outlineLevel="0" collapsed="false">
      <c r="A86" s="769"/>
      <c r="B86" s="770"/>
      <c r="C86" s="770"/>
      <c r="D86" s="770"/>
      <c r="E86" s="771"/>
      <c r="F86" s="772"/>
      <c r="G86" s="773"/>
      <c r="H86" s="774"/>
      <c r="I86" s="770"/>
      <c r="J86" s="775"/>
      <c r="K86" s="776"/>
      <c r="L86" s="777"/>
      <c r="M86" s="778"/>
      <c r="N86" s="779"/>
      <c r="O86" s="776"/>
      <c r="P86" s="778"/>
      <c r="Q86" s="778"/>
      <c r="R86" s="778"/>
      <c r="S86" s="778"/>
      <c r="T86" s="779"/>
      <c r="U86" s="768"/>
    </row>
    <row r="87" customFormat="false" ht="19.5" hidden="false" customHeight="true" outlineLevel="0" collapsed="false">
      <c r="A87" s="769"/>
      <c r="B87" s="770"/>
      <c r="C87" s="770"/>
      <c r="D87" s="770"/>
      <c r="E87" s="771"/>
      <c r="F87" s="772"/>
      <c r="G87" s="773"/>
      <c r="H87" s="774"/>
      <c r="I87" s="770"/>
      <c r="J87" s="775"/>
      <c r="K87" s="776"/>
      <c r="L87" s="777"/>
      <c r="M87" s="778"/>
      <c r="N87" s="779"/>
      <c r="O87" s="776"/>
      <c r="P87" s="778"/>
      <c r="Q87" s="778"/>
      <c r="R87" s="778"/>
      <c r="S87" s="778"/>
      <c r="T87" s="779"/>
      <c r="U87" s="768"/>
    </row>
    <row r="88" customFormat="false" ht="19.5" hidden="false" customHeight="true" outlineLevel="0" collapsed="false">
      <c r="A88" s="769"/>
      <c r="B88" s="770"/>
      <c r="C88" s="770"/>
      <c r="D88" s="770"/>
      <c r="E88" s="771"/>
      <c r="F88" s="772"/>
      <c r="G88" s="773"/>
      <c r="H88" s="774"/>
      <c r="I88" s="770"/>
      <c r="J88" s="775"/>
      <c r="K88" s="776"/>
      <c r="L88" s="777"/>
      <c r="M88" s="778"/>
      <c r="N88" s="779"/>
      <c r="O88" s="776"/>
      <c r="P88" s="778"/>
      <c r="Q88" s="778"/>
      <c r="R88" s="778"/>
      <c r="S88" s="778"/>
      <c r="T88" s="779"/>
      <c r="U88" s="768"/>
    </row>
    <row r="89" customFormat="false" ht="19.5" hidden="false" customHeight="true" outlineLevel="0" collapsed="false">
      <c r="A89" s="769"/>
      <c r="B89" s="770"/>
      <c r="C89" s="770"/>
      <c r="D89" s="770"/>
      <c r="E89" s="771"/>
      <c r="F89" s="772"/>
      <c r="G89" s="773"/>
      <c r="H89" s="774"/>
      <c r="I89" s="770"/>
      <c r="J89" s="775"/>
      <c r="K89" s="776"/>
      <c r="L89" s="777"/>
      <c r="M89" s="778"/>
      <c r="N89" s="779"/>
      <c r="O89" s="776"/>
      <c r="P89" s="778"/>
      <c r="Q89" s="778"/>
      <c r="R89" s="778"/>
      <c r="S89" s="778"/>
      <c r="T89" s="779"/>
      <c r="U89" s="768"/>
    </row>
    <row r="90" customFormat="false" ht="19.5" hidden="false" customHeight="true" outlineLevel="0" collapsed="false">
      <c r="A90" s="769"/>
      <c r="B90" s="770"/>
      <c r="C90" s="770"/>
      <c r="D90" s="770"/>
      <c r="E90" s="771"/>
      <c r="F90" s="772"/>
      <c r="G90" s="773"/>
      <c r="H90" s="774"/>
      <c r="I90" s="770"/>
      <c r="J90" s="775"/>
      <c r="K90" s="776"/>
      <c r="L90" s="777"/>
      <c r="M90" s="778"/>
      <c r="N90" s="779"/>
      <c r="O90" s="776"/>
      <c r="P90" s="778"/>
      <c r="Q90" s="778"/>
      <c r="R90" s="778"/>
      <c r="S90" s="778"/>
      <c r="T90" s="779"/>
      <c r="U90" s="768"/>
    </row>
    <row r="91" customFormat="false" ht="19.5" hidden="false" customHeight="true" outlineLevel="0" collapsed="false">
      <c r="A91" s="769"/>
      <c r="B91" s="770"/>
      <c r="C91" s="770"/>
      <c r="D91" s="770"/>
      <c r="E91" s="771"/>
      <c r="F91" s="772"/>
      <c r="G91" s="773"/>
      <c r="H91" s="774"/>
      <c r="I91" s="770"/>
      <c r="J91" s="775"/>
      <c r="K91" s="776"/>
      <c r="L91" s="777"/>
      <c r="M91" s="778"/>
      <c r="N91" s="779"/>
      <c r="O91" s="776"/>
      <c r="P91" s="778"/>
      <c r="Q91" s="778"/>
      <c r="R91" s="778"/>
      <c r="S91" s="778"/>
      <c r="T91" s="779"/>
      <c r="U91" s="768"/>
    </row>
    <row r="92" customFormat="false" ht="19.5" hidden="false" customHeight="true" outlineLevel="0" collapsed="false">
      <c r="A92" s="769"/>
      <c r="B92" s="770"/>
      <c r="C92" s="770"/>
      <c r="D92" s="770"/>
      <c r="E92" s="771"/>
      <c r="F92" s="772"/>
      <c r="G92" s="773"/>
      <c r="H92" s="774"/>
      <c r="I92" s="770"/>
      <c r="J92" s="775"/>
      <c r="K92" s="776"/>
      <c r="L92" s="777"/>
      <c r="M92" s="778"/>
      <c r="N92" s="779"/>
      <c r="O92" s="776"/>
      <c r="P92" s="778"/>
      <c r="Q92" s="778"/>
      <c r="R92" s="778"/>
      <c r="S92" s="778"/>
      <c r="T92" s="779"/>
      <c r="U92" s="768"/>
    </row>
    <row r="93" customFormat="false" ht="19.5" hidden="false" customHeight="true" outlineLevel="0" collapsed="false">
      <c r="A93" s="769"/>
      <c r="B93" s="770"/>
      <c r="C93" s="770"/>
      <c r="D93" s="770"/>
      <c r="E93" s="771"/>
      <c r="F93" s="772"/>
      <c r="G93" s="773"/>
      <c r="H93" s="774"/>
      <c r="I93" s="770"/>
      <c r="J93" s="775"/>
      <c r="K93" s="776"/>
      <c r="L93" s="777"/>
      <c r="M93" s="778"/>
      <c r="N93" s="779"/>
      <c r="O93" s="776"/>
      <c r="P93" s="778"/>
      <c r="Q93" s="778"/>
      <c r="R93" s="778"/>
      <c r="S93" s="778"/>
      <c r="T93" s="779"/>
      <c r="U93" s="768"/>
    </row>
    <row r="94" customFormat="false" ht="19.5" hidden="false" customHeight="true" outlineLevel="0" collapsed="false">
      <c r="A94" s="769"/>
      <c r="B94" s="770"/>
      <c r="C94" s="770"/>
      <c r="D94" s="770"/>
      <c r="E94" s="771"/>
      <c r="F94" s="772"/>
      <c r="G94" s="773"/>
      <c r="H94" s="774"/>
      <c r="I94" s="770"/>
      <c r="J94" s="775"/>
      <c r="K94" s="776"/>
      <c r="L94" s="777"/>
      <c r="M94" s="778"/>
      <c r="N94" s="779"/>
      <c r="O94" s="776"/>
      <c r="P94" s="778"/>
      <c r="Q94" s="778"/>
      <c r="R94" s="778"/>
      <c r="S94" s="778"/>
      <c r="T94" s="779"/>
      <c r="U94" s="768"/>
    </row>
    <row r="95" customFormat="false" ht="19.5" hidden="false" customHeight="true" outlineLevel="0" collapsed="false">
      <c r="A95" s="769"/>
      <c r="B95" s="770"/>
      <c r="C95" s="770"/>
      <c r="D95" s="770"/>
      <c r="E95" s="771"/>
      <c r="F95" s="772"/>
      <c r="G95" s="773"/>
      <c r="H95" s="774"/>
      <c r="I95" s="770"/>
      <c r="J95" s="775"/>
      <c r="K95" s="776"/>
      <c r="L95" s="777"/>
      <c r="M95" s="778"/>
      <c r="N95" s="779"/>
      <c r="O95" s="776"/>
      <c r="P95" s="778"/>
      <c r="Q95" s="778"/>
      <c r="R95" s="778"/>
      <c r="S95" s="778"/>
      <c r="T95" s="779"/>
      <c r="U95" s="768"/>
    </row>
    <row r="96" customFormat="false" ht="19.5" hidden="false" customHeight="true" outlineLevel="0" collapsed="false">
      <c r="A96" s="769"/>
      <c r="B96" s="770"/>
      <c r="C96" s="770"/>
      <c r="D96" s="770"/>
      <c r="E96" s="771"/>
      <c r="F96" s="772"/>
      <c r="G96" s="773"/>
      <c r="H96" s="774"/>
      <c r="I96" s="770"/>
      <c r="J96" s="775"/>
      <c r="K96" s="776"/>
      <c r="L96" s="777"/>
      <c r="M96" s="778"/>
      <c r="N96" s="779"/>
      <c r="O96" s="776"/>
      <c r="P96" s="778"/>
      <c r="Q96" s="778"/>
      <c r="R96" s="778"/>
      <c r="S96" s="778"/>
      <c r="T96" s="779"/>
      <c r="U96" s="768"/>
    </row>
    <row r="97" customFormat="false" ht="19.5" hidden="false" customHeight="true" outlineLevel="0" collapsed="false">
      <c r="A97" s="769"/>
      <c r="B97" s="770"/>
      <c r="C97" s="770"/>
      <c r="D97" s="770"/>
      <c r="E97" s="771"/>
      <c r="F97" s="772"/>
      <c r="G97" s="773"/>
      <c r="H97" s="774"/>
      <c r="I97" s="770"/>
      <c r="J97" s="775"/>
      <c r="K97" s="776"/>
      <c r="L97" s="777"/>
      <c r="M97" s="778"/>
      <c r="N97" s="779"/>
      <c r="O97" s="776"/>
      <c r="P97" s="778"/>
      <c r="Q97" s="778"/>
      <c r="R97" s="778"/>
      <c r="S97" s="778"/>
      <c r="T97" s="779"/>
      <c r="U97" s="768"/>
    </row>
    <row r="98" customFormat="false" ht="19.5" hidden="false" customHeight="true" outlineLevel="0" collapsed="false">
      <c r="A98" s="769"/>
      <c r="B98" s="770"/>
      <c r="C98" s="770"/>
      <c r="D98" s="770"/>
      <c r="E98" s="771"/>
      <c r="F98" s="772"/>
      <c r="G98" s="773"/>
      <c r="H98" s="774"/>
      <c r="I98" s="770"/>
      <c r="J98" s="775"/>
      <c r="K98" s="776"/>
      <c r="L98" s="777"/>
      <c r="M98" s="778"/>
      <c r="N98" s="779"/>
      <c r="O98" s="776"/>
      <c r="P98" s="778"/>
      <c r="Q98" s="778"/>
      <c r="R98" s="778"/>
      <c r="S98" s="778"/>
      <c r="T98" s="779"/>
      <c r="U98" s="768"/>
    </row>
    <row r="99" customFormat="false" ht="19.5" hidden="false" customHeight="true" outlineLevel="0" collapsed="false">
      <c r="A99" s="769"/>
      <c r="B99" s="770"/>
      <c r="C99" s="770"/>
      <c r="D99" s="770"/>
      <c r="E99" s="771"/>
      <c r="F99" s="772"/>
      <c r="G99" s="773"/>
      <c r="H99" s="774"/>
      <c r="I99" s="770"/>
      <c r="J99" s="775"/>
      <c r="K99" s="776"/>
      <c r="L99" s="777"/>
      <c r="M99" s="778"/>
      <c r="N99" s="779"/>
      <c r="O99" s="776"/>
      <c r="P99" s="778"/>
      <c r="Q99" s="778"/>
      <c r="R99" s="778"/>
      <c r="S99" s="778"/>
      <c r="T99" s="779"/>
      <c r="U99" s="768"/>
    </row>
    <row r="100" customFormat="false" ht="19.5" hidden="false" customHeight="true" outlineLevel="0" collapsed="false">
      <c r="A100" s="769"/>
      <c r="B100" s="770"/>
      <c r="C100" s="770"/>
      <c r="D100" s="770"/>
      <c r="E100" s="771"/>
      <c r="F100" s="772"/>
      <c r="G100" s="773"/>
      <c r="H100" s="774"/>
      <c r="I100" s="770"/>
      <c r="J100" s="775"/>
      <c r="K100" s="776"/>
      <c r="L100" s="777"/>
      <c r="M100" s="778"/>
      <c r="N100" s="779"/>
      <c r="O100" s="776"/>
      <c r="P100" s="778"/>
      <c r="Q100" s="778"/>
      <c r="R100" s="778"/>
      <c r="S100" s="778"/>
      <c r="T100" s="779"/>
      <c r="U100" s="768"/>
    </row>
    <row r="101" customFormat="false" ht="19.5" hidden="false" customHeight="true" outlineLevel="0" collapsed="false">
      <c r="A101" s="769"/>
      <c r="B101" s="770"/>
      <c r="C101" s="770"/>
      <c r="D101" s="770"/>
      <c r="E101" s="771"/>
      <c r="F101" s="772"/>
      <c r="G101" s="773"/>
      <c r="H101" s="774"/>
      <c r="I101" s="770"/>
      <c r="J101" s="775"/>
      <c r="K101" s="776"/>
      <c r="L101" s="777"/>
      <c r="M101" s="778"/>
      <c r="N101" s="779"/>
      <c r="O101" s="776"/>
      <c r="P101" s="778"/>
      <c r="Q101" s="778"/>
      <c r="R101" s="778"/>
      <c r="S101" s="778"/>
      <c r="T101" s="779"/>
      <c r="U101" s="768"/>
    </row>
    <row r="102" customFormat="false" ht="19.5" hidden="false" customHeight="true" outlineLevel="0" collapsed="false">
      <c r="A102" s="769"/>
      <c r="B102" s="770"/>
      <c r="C102" s="770"/>
      <c r="D102" s="770"/>
      <c r="E102" s="771"/>
      <c r="F102" s="772"/>
      <c r="G102" s="773"/>
      <c r="H102" s="774"/>
      <c r="I102" s="770"/>
      <c r="J102" s="775"/>
      <c r="K102" s="776"/>
      <c r="L102" s="777"/>
      <c r="M102" s="778"/>
      <c r="N102" s="779"/>
      <c r="O102" s="776"/>
      <c r="P102" s="778"/>
      <c r="Q102" s="778"/>
      <c r="R102" s="778"/>
      <c r="S102" s="778"/>
      <c r="T102" s="779"/>
      <c r="U102" s="768"/>
    </row>
    <row r="103" customFormat="false" ht="19.5" hidden="false" customHeight="true" outlineLevel="0" collapsed="false">
      <c r="A103" s="769"/>
      <c r="B103" s="770"/>
      <c r="C103" s="770"/>
      <c r="D103" s="770"/>
      <c r="E103" s="771"/>
      <c r="F103" s="772"/>
      <c r="G103" s="773"/>
      <c r="H103" s="774"/>
      <c r="I103" s="770"/>
      <c r="J103" s="775"/>
      <c r="K103" s="776"/>
      <c r="L103" s="777"/>
      <c r="M103" s="778"/>
      <c r="N103" s="779"/>
      <c r="O103" s="776"/>
      <c r="P103" s="778"/>
      <c r="Q103" s="778"/>
      <c r="R103" s="778"/>
      <c r="S103" s="778"/>
      <c r="T103" s="779"/>
      <c r="U103" s="768"/>
    </row>
    <row r="104" customFormat="false" ht="19.5" hidden="false" customHeight="true" outlineLevel="0" collapsed="false">
      <c r="A104" s="769"/>
      <c r="B104" s="770"/>
      <c r="C104" s="770"/>
      <c r="D104" s="770"/>
      <c r="E104" s="771"/>
      <c r="F104" s="772"/>
      <c r="G104" s="773"/>
      <c r="H104" s="774"/>
      <c r="I104" s="770"/>
      <c r="J104" s="775"/>
      <c r="K104" s="776"/>
      <c r="L104" s="777"/>
      <c r="M104" s="778"/>
      <c r="N104" s="779"/>
      <c r="O104" s="776"/>
      <c r="P104" s="778"/>
      <c r="Q104" s="778"/>
      <c r="R104" s="778"/>
      <c r="S104" s="778"/>
      <c r="T104" s="779"/>
      <c r="U104" s="768"/>
    </row>
    <row r="105" customFormat="false" ht="19.5" hidden="false" customHeight="true" outlineLevel="0" collapsed="false">
      <c r="A105" s="769"/>
      <c r="B105" s="770"/>
      <c r="C105" s="770"/>
      <c r="D105" s="770"/>
      <c r="E105" s="771"/>
      <c r="F105" s="772"/>
      <c r="G105" s="773"/>
      <c r="H105" s="774"/>
      <c r="I105" s="770"/>
      <c r="J105" s="775"/>
      <c r="K105" s="776"/>
      <c r="L105" s="777"/>
      <c r="M105" s="778"/>
      <c r="N105" s="779"/>
      <c r="O105" s="776"/>
      <c r="P105" s="778"/>
      <c r="Q105" s="778"/>
      <c r="R105" s="778"/>
      <c r="S105" s="778"/>
      <c r="T105" s="779"/>
      <c r="U105" s="768"/>
    </row>
    <row r="106" customFormat="false" ht="19.5" hidden="false" customHeight="true" outlineLevel="0" collapsed="false">
      <c r="A106" s="769"/>
      <c r="B106" s="770"/>
      <c r="C106" s="770"/>
      <c r="D106" s="770"/>
      <c r="E106" s="771"/>
      <c r="F106" s="772"/>
      <c r="G106" s="773"/>
      <c r="H106" s="774"/>
      <c r="I106" s="770"/>
      <c r="J106" s="775"/>
      <c r="K106" s="776"/>
      <c r="L106" s="777"/>
      <c r="M106" s="778"/>
      <c r="N106" s="779"/>
      <c r="O106" s="776"/>
      <c r="P106" s="778"/>
      <c r="Q106" s="778"/>
      <c r="R106" s="778"/>
      <c r="S106" s="778"/>
      <c r="T106" s="779"/>
      <c r="U106" s="768"/>
    </row>
    <row r="107" customFormat="false" ht="19.5" hidden="false" customHeight="true" outlineLevel="0" collapsed="false">
      <c r="A107" s="769"/>
      <c r="B107" s="770"/>
      <c r="C107" s="770"/>
      <c r="D107" s="770"/>
      <c r="E107" s="771"/>
      <c r="F107" s="772"/>
      <c r="G107" s="773"/>
      <c r="H107" s="774"/>
      <c r="I107" s="770"/>
      <c r="J107" s="775"/>
      <c r="K107" s="776"/>
      <c r="L107" s="777"/>
      <c r="M107" s="778"/>
      <c r="N107" s="779"/>
      <c r="O107" s="776"/>
      <c r="P107" s="778"/>
      <c r="Q107" s="778"/>
      <c r="R107" s="778"/>
      <c r="S107" s="778"/>
      <c r="T107" s="779"/>
      <c r="U107" s="768"/>
    </row>
    <row r="108" customFormat="false" ht="19.5" hidden="false" customHeight="true" outlineLevel="0" collapsed="false">
      <c r="A108" s="769"/>
      <c r="B108" s="770"/>
      <c r="C108" s="770"/>
      <c r="D108" s="770"/>
      <c r="E108" s="771"/>
      <c r="F108" s="772"/>
      <c r="G108" s="773"/>
      <c r="H108" s="774"/>
      <c r="I108" s="770"/>
      <c r="J108" s="775"/>
      <c r="K108" s="776"/>
      <c r="L108" s="777"/>
      <c r="M108" s="778"/>
      <c r="N108" s="779"/>
      <c r="O108" s="776"/>
      <c r="P108" s="778"/>
      <c r="Q108" s="778"/>
      <c r="R108" s="778"/>
      <c r="S108" s="778"/>
      <c r="T108" s="779"/>
      <c r="U108" s="768"/>
    </row>
    <row r="109" customFormat="false" ht="19.5" hidden="false" customHeight="true" outlineLevel="0" collapsed="false">
      <c r="A109" s="769"/>
      <c r="B109" s="770"/>
      <c r="C109" s="770"/>
      <c r="D109" s="770"/>
      <c r="E109" s="771"/>
      <c r="F109" s="772"/>
      <c r="G109" s="773"/>
      <c r="H109" s="774"/>
      <c r="I109" s="770"/>
      <c r="J109" s="775"/>
      <c r="K109" s="776"/>
      <c r="L109" s="777"/>
      <c r="M109" s="778"/>
      <c r="N109" s="779"/>
      <c r="O109" s="776"/>
      <c r="P109" s="778"/>
      <c r="Q109" s="778"/>
      <c r="R109" s="778"/>
      <c r="S109" s="778"/>
      <c r="T109" s="779"/>
      <c r="U109" s="768"/>
    </row>
    <row r="110" customFormat="false" ht="19.5" hidden="false" customHeight="true" outlineLevel="0" collapsed="false">
      <c r="A110" s="769"/>
      <c r="B110" s="770"/>
      <c r="C110" s="770"/>
      <c r="D110" s="770"/>
      <c r="E110" s="771"/>
      <c r="F110" s="772"/>
      <c r="G110" s="773"/>
      <c r="H110" s="774"/>
      <c r="I110" s="770"/>
      <c r="J110" s="775"/>
      <c r="K110" s="776"/>
      <c r="L110" s="777"/>
      <c r="M110" s="778"/>
      <c r="N110" s="779"/>
      <c r="O110" s="776"/>
      <c r="P110" s="778"/>
      <c r="Q110" s="778"/>
      <c r="R110" s="778"/>
      <c r="S110" s="778"/>
      <c r="T110" s="779"/>
      <c r="U110" s="768"/>
    </row>
    <row r="111" customFormat="false" ht="19.5" hidden="false" customHeight="true" outlineLevel="0" collapsed="false">
      <c r="A111" s="769"/>
      <c r="B111" s="770"/>
      <c r="C111" s="770"/>
      <c r="D111" s="770"/>
      <c r="E111" s="771"/>
      <c r="F111" s="772"/>
      <c r="G111" s="773"/>
      <c r="H111" s="774"/>
      <c r="I111" s="770"/>
      <c r="J111" s="775"/>
      <c r="K111" s="776"/>
      <c r="L111" s="777"/>
      <c r="M111" s="778"/>
      <c r="N111" s="779"/>
      <c r="O111" s="776"/>
      <c r="P111" s="778"/>
      <c r="Q111" s="778"/>
      <c r="R111" s="778"/>
      <c r="S111" s="778"/>
      <c r="T111" s="779"/>
      <c r="U111" s="768"/>
    </row>
    <row r="112" customFormat="false" ht="19.5" hidden="false" customHeight="true" outlineLevel="0" collapsed="false">
      <c r="A112" s="769"/>
      <c r="B112" s="770"/>
      <c r="C112" s="770"/>
      <c r="D112" s="770"/>
      <c r="E112" s="771"/>
      <c r="F112" s="772"/>
      <c r="G112" s="773"/>
      <c r="H112" s="774"/>
      <c r="I112" s="770"/>
      <c r="J112" s="775"/>
      <c r="K112" s="776"/>
      <c r="L112" s="777"/>
      <c r="M112" s="778"/>
      <c r="N112" s="779"/>
      <c r="O112" s="776"/>
      <c r="P112" s="778"/>
      <c r="Q112" s="778"/>
      <c r="R112" s="778"/>
      <c r="S112" s="778"/>
      <c r="T112" s="779"/>
      <c r="U112" s="768"/>
    </row>
    <row r="113" customFormat="false" ht="19.5" hidden="false" customHeight="true" outlineLevel="0" collapsed="false">
      <c r="A113" s="769"/>
      <c r="B113" s="770"/>
      <c r="C113" s="770"/>
      <c r="D113" s="770"/>
      <c r="E113" s="771"/>
      <c r="F113" s="772"/>
      <c r="G113" s="773"/>
      <c r="H113" s="774"/>
      <c r="I113" s="770"/>
      <c r="J113" s="775"/>
      <c r="K113" s="776"/>
      <c r="L113" s="777"/>
      <c r="M113" s="778"/>
      <c r="N113" s="779"/>
      <c r="O113" s="776"/>
      <c r="P113" s="778"/>
      <c r="Q113" s="778"/>
      <c r="R113" s="778"/>
      <c r="S113" s="778"/>
      <c r="T113" s="779"/>
      <c r="U113" s="768"/>
    </row>
    <row r="114" customFormat="false" ht="19.5" hidden="false" customHeight="true" outlineLevel="0" collapsed="false">
      <c r="A114" s="769"/>
      <c r="B114" s="770"/>
      <c r="C114" s="770"/>
      <c r="D114" s="770"/>
      <c r="E114" s="771"/>
      <c r="F114" s="772"/>
      <c r="G114" s="773"/>
      <c r="H114" s="774"/>
      <c r="I114" s="770"/>
      <c r="J114" s="775"/>
      <c r="K114" s="776"/>
      <c r="L114" s="777"/>
      <c r="M114" s="778"/>
      <c r="N114" s="779"/>
      <c r="O114" s="776"/>
      <c r="P114" s="778"/>
      <c r="Q114" s="778"/>
      <c r="R114" s="778"/>
      <c r="S114" s="778"/>
      <c r="T114" s="779"/>
      <c r="U114" s="768"/>
    </row>
    <row r="115" customFormat="false" ht="19.5" hidden="false" customHeight="true" outlineLevel="0" collapsed="false">
      <c r="A115" s="769"/>
      <c r="B115" s="770"/>
      <c r="C115" s="770"/>
      <c r="D115" s="770"/>
      <c r="E115" s="771"/>
      <c r="F115" s="772"/>
      <c r="G115" s="773"/>
      <c r="H115" s="774"/>
      <c r="I115" s="770"/>
      <c r="J115" s="775"/>
      <c r="K115" s="776"/>
      <c r="L115" s="777"/>
      <c r="M115" s="778"/>
      <c r="N115" s="779"/>
      <c r="O115" s="776"/>
      <c r="P115" s="778"/>
      <c r="Q115" s="778"/>
      <c r="R115" s="778"/>
      <c r="S115" s="778"/>
      <c r="T115" s="779"/>
      <c r="U115" s="768"/>
    </row>
    <row r="116" customFormat="false" ht="19.5" hidden="false" customHeight="true" outlineLevel="0" collapsed="false">
      <c r="A116" s="769"/>
      <c r="B116" s="770"/>
      <c r="C116" s="770"/>
      <c r="D116" s="770"/>
      <c r="E116" s="771"/>
      <c r="F116" s="772"/>
      <c r="G116" s="773"/>
      <c r="H116" s="774"/>
      <c r="I116" s="770"/>
      <c r="J116" s="775"/>
      <c r="K116" s="776"/>
      <c r="L116" s="777"/>
      <c r="M116" s="778"/>
      <c r="N116" s="779"/>
      <c r="O116" s="776"/>
      <c r="P116" s="778"/>
      <c r="Q116" s="778"/>
      <c r="R116" s="778"/>
      <c r="S116" s="778"/>
      <c r="T116" s="779"/>
      <c r="U116" s="768"/>
    </row>
    <row r="117" customFormat="false" ht="19.5" hidden="false" customHeight="true" outlineLevel="0" collapsed="false">
      <c r="A117" s="769"/>
      <c r="B117" s="770"/>
      <c r="C117" s="770"/>
      <c r="D117" s="770"/>
      <c r="E117" s="771"/>
      <c r="F117" s="772"/>
      <c r="G117" s="773"/>
      <c r="H117" s="774"/>
      <c r="I117" s="770"/>
      <c r="J117" s="775"/>
      <c r="K117" s="776"/>
      <c r="L117" s="777"/>
      <c r="M117" s="778"/>
      <c r="N117" s="779"/>
      <c r="O117" s="776"/>
      <c r="P117" s="778"/>
      <c r="Q117" s="778"/>
      <c r="R117" s="778"/>
      <c r="S117" s="778"/>
      <c r="T117" s="779"/>
      <c r="U117" s="768"/>
    </row>
    <row r="118" customFormat="false" ht="19.5" hidden="false" customHeight="true" outlineLevel="0" collapsed="false">
      <c r="A118" s="769"/>
      <c r="B118" s="770"/>
      <c r="C118" s="770"/>
      <c r="D118" s="770"/>
      <c r="E118" s="771"/>
      <c r="F118" s="772"/>
      <c r="G118" s="773"/>
      <c r="H118" s="774"/>
      <c r="I118" s="770"/>
      <c r="J118" s="775"/>
      <c r="K118" s="776"/>
      <c r="L118" s="777"/>
      <c r="M118" s="778"/>
      <c r="N118" s="779"/>
      <c r="O118" s="776"/>
      <c r="P118" s="778"/>
      <c r="Q118" s="778"/>
      <c r="R118" s="778"/>
      <c r="S118" s="778"/>
      <c r="T118" s="779"/>
      <c r="U118" s="768"/>
    </row>
    <row r="119" customFormat="false" ht="19.5" hidden="false" customHeight="true" outlineLevel="0" collapsed="false">
      <c r="A119" s="769"/>
      <c r="B119" s="770"/>
      <c r="C119" s="770"/>
      <c r="D119" s="770"/>
      <c r="E119" s="771"/>
      <c r="F119" s="772"/>
      <c r="G119" s="773"/>
      <c r="H119" s="774"/>
      <c r="I119" s="770"/>
      <c r="J119" s="775"/>
      <c r="K119" s="776"/>
      <c r="L119" s="777"/>
      <c r="M119" s="778"/>
      <c r="N119" s="779"/>
      <c r="O119" s="776"/>
      <c r="P119" s="778"/>
      <c r="Q119" s="778"/>
      <c r="R119" s="778"/>
      <c r="S119" s="778"/>
      <c r="T119" s="779"/>
      <c r="U119" s="768"/>
    </row>
    <row r="120" customFormat="false" ht="19.5" hidden="false" customHeight="true" outlineLevel="0" collapsed="false">
      <c r="A120" s="769"/>
      <c r="B120" s="770"/>
      <c r="C120" s="770"/>
      <c r="D120" s="770"/>
      <c r="E120" s="771"/>
      <c r="F120" s="772"/>
      <c r="G120" s="773"/>
      <c r="H120" s="774"/>
      <c r="I120" s="770"/>
      <c r="J120" s="775"/>
      <c r="K120" s="776"/>
      <c r="L120" s="777"/>
      <c r="M120" s="778"/>
      <c r="N120" s="779"/>
      <c r="O120" s="776"/>
      <c r="P120" s="778"/>
      <c r="Q120" s="778"/>
      <c r="R120" s="778"/>
      <c r="S120" s="778"/>
      <c r="T120" s="779"/>
      <c r="U120" s="768"/>
    </row>
    <row r="121" customFormat="false" ht="19.5" hidden="false" customHeight="true" outlineLevel="0" collapsed="false">
      <c r="A121" s="769"/>
      <c r="B121" s="770"/>
      <c r="C121" s="770"/>
      <c r="D121" s="770"/>
      <c r="E121" s="771"/>
      <c r="F121" s="772"/>
      <c r="G121" s="773"/>
      <c r="H121" s="774"/>
      <c r="I121" s="770"/>
      <c r="J121" s="775"/>
      <c r="K121" s="776"/>
      <c r="L121" s="777"/>
      <c r="M121" s="778"/>
      <c r="N121" s="779"/>
      <c r="O121" s="776"/>
      <c r="P121" s="778"/>
      <c r="Q121" s="778"/>
      <c r="R121" s="778"/>
      <c r="S121" s="778"/>
      <c r="T121" s="779"/>
      <c r="U121" s="768"/>
    </row>
    <row r="122" customFormat="false" ht="19.5" hidden="false" customHeight="true" outlineLevel="0" collapsed="false">
      <c r="A122" s="769"/>
      <c r="B122" s="770"/>
      <c r="C122" s="770"/>
      <c r="D122" s="770"/>
      <c r="E122" s="771"/>
      <c r="F122" s="772"/>
      <c r="G122" s="773"/>
      <c r="H122" s="774"/>
      <c r="I122" s="770"/>
      <c r="J122" s="775"/>
      <c r="K122" s="776"/>
      <c r="L122" s="777"/>
      <c r="M122" s="778"/>
      <c r="N122" s="779"/>
      <c r="O122" s="776"/>
      <c r="P122" s="778"/>
      <c r="Q122" s="778"/>
      <c r="R122" s="778"/>
      <c r="S122" s="778"/>
      <c r="T122" s="779"/>
      <c r="U122" s="768"/>
    </row>
    <row r="123" customFormat="false" ht="19.5" hidden="false" customHeight="true" outlineLevel="0" collapsed="false">
      <c r="A123" s="769"/>
      <c r="B123" s="770"/>
      <c r="C123" s="770"/>
      <c r="D123" s="770"/>
      <c r="E123" s="771"/>
      <c r="F123" s="772"/>
      <c r="G123" s="773"/>
      <c r="H123" s="774"/>
      <c r="I123" s="770"/>
      <c r="J123" s="775"/>
      <c r="K123" s="776"/>
      <c r="L123" s="777"/>
      <c r="M123" s="778"/>
      <c r="N123" s="779"/>
      <c r="O123" s="776"/>
      <c r="P123" s="778"/>
      <c r="Q123" s="778"/>
      <c r="R123" s="778"/>
      <c r="S123" s="778"/>
      <c r="T123" s="779"/>
      <c r="U123" s="768"/>
    </row>
    <row r="124" customFormat="false" ht="19.5" hidden="false" customHeight="true" outlineLevel="0" collapsed="false">
      <c r="A124" s="769"/>
      <c r="B124" s="770"/>
      <c r="C124" s="770"/>
      <c r="D124" s="770"/>
      <c r="E124" s="771"/>
      <c r="F124" s="772"/>
      <c r="G124" s="773"/>
      <c r="H124" s="774"/>
      <c r="I124" s="770"/>
      <c r="J124" s="775"/>
      <c r="K124" s="776"/>
      <c r="L124" s="777"/>
      <c r="M124" s="778"/>
      <c r="N124" s="779"/>
      <c r="O124" s="776"/>
      <c r="P124" s="778"/>
      <c r="Q124" s="778"/>
      <c r="R124" s="778"/>
      <c r="S124" s="778"/>
      <c r="T124" s="779"/>
      <c r="U124" s="768"/>
    </row>
    <row r="125" customFormat="false" ht="19.5" hidden="false" customHeight="true" outlineLevel="0" collapsed="false">
      <c r="A125" s="769"/>
      <c r="B125" s="770"/>
      <c r="C125" s="770"/>
      <c r="D125" s="770"/>
      <c r="E125" s="771"/>
      <c r="F125" s="772"/>
      <c r="G125" s="773"/>
      <c r="H125" s="774"/>
      <c r="I125" s="770"/>
      <c r="J125" s="775"/>
      <c r="K125" s="776"/>
      <c r="L125" s="777"/>
      <c r="M125" s="778"/>
      <c r="N125" s="779"/>
      <c r="O125" s="776"/>
      <c r="P125" s="778"/>
      <c r="Q125" s="778"/>
      <c r="R125" s="778"/>
      <c r="S125" s="778"/>
      <c r="T125" s="779"/>
      <c r="U125" s="768"/>
    </row>
    <row r="126" customFormat="false" ht="19.5" hidden="false" customHeight="true" outlineLevel="0" collapsed="false">
      <c r="A126" s="769"/>
      <c r="B126" s="770"/>
      <c r="C126" s="770"/>
      <c r="D126" s="770"/>
      <c r="E126" s="771"/>
      <c r="F126" s="772"/>
      <c r="G126" s="773"/>
      <c r="H126" s="774"/>
      <c r="I126" s="770"/>
      <c r="J126" s="775"/>
      <c r="K126" s="776"/>
      <c r="L126" s="777"/>
      <c r="M126" s="778"/>
      <c r="N126" s="779"/>
      <c r="O126" s="776"/>
      <c r="P126" s="778"/>
      <c r="Q126" s="778"/>
      <c r="R126" s="778"/>
      <c r="S126" s="778"/>
      <c r="T126" s="779"/>
      <c r="U126" s="768"/>
    </row>
    <row r="127" customFormat="false" ht="19.5" hidden="false" customHeight="true" outlineLevel="0" collapsed="false">
      <c r="A127" s="769"/>
      <c r="B127" s="770"/>
      <c r="C127" s="770"/>
      <c r="D127" s="770"/>
      <c r="E127" s="771"/>
      <c r="F127" s="772"/>
      <c r="G127" s="773"/>
      <c r="H127" s="774"/>
      <c r="I127" s="770"/>
      <c r="J127" s="775"/>
      <c r="K127" s="776"/>
      <c r="L127" s="777"/>
      <c r="M127" s="778"/>
      <c r="N127" s="779"/>
      <c r="O127" s="776"/>
      <c r="P127" s="778"/>
      <c r="Q127" s="778"/>
      <c r="R127" s="778"/>
      <c r="S127" s="778"/>
      <c r="T127" s="779"/>
      <c r="U127" s="768"/>
    </row>
    <row r="128" customFormat="false" ht="19.5" hidden="false" customHeight="true" outlineLevel="0" collapsed="false">
      <c r="A128" s="769"/>
      <c r="B128" s="770"/>
      <c r="C128" s="770"/>
      <c r="D128" s="770"/>
      <c r="E128" s="771"/>
      <c r="F128" s="772"/>
      <c r="G128" s="773"/>
      <c r="H128" s="774"/>
      <c r="I128" s="770"/>
      <c r="J128" s="775"/>
      <c r="K128" s="776"/>
      <c r="L128" s="777"/>
      <c r="M128" s="778"/>
      <c r="N128" s="779"/>
      <c r="O128" s="776"/>
      <c r="P128" s="778"/>
      <c r="Q128" s="778"/>
      <c r="R128" s="778"/>
      <c r="S128" s="778"/>
      <c r="T128" s="779"/>
      <c r="U128" s="768"/>
    </row>
    <row r="129" customFormat="false" ht="19.5" hidden="false" customHeight="true" outlineLevel="0" collapsed="false">
      <c r="A129" s="769"/>
      <c r="B129" s="770"/>
      <c r="C129" s="770"/>
      <c r="D129" s="770"/>
      <c r="E129" s="771"/>
      <c r="F129" s="772"/>
      <c r="G129" s="773"/>
      <c r="H129" s="774"/>
      <c r="I129" s="770"/>
      <c r="J129" s="775"/>
      <c r="K129" s="776"/>
      <c r="L129" s="777"/>
      <c r="M129" s="778"/>
      <c r="N129" s="779"/>
      <c r="O129" s="776"/>
      <c r="P129" s="778"/>
      <c r="Q129" s="778"/>
      <c r="R129" s="778"/>
      <c r="S129" s="778"/>
      <c r="T129" s="779"/>
      <c r="U129" s="768"/>
    </row>
    <row r="130" customFormat="false" ht="19.5" hidden="false" customHeight="true" outlineLevel="0" collapsed="false">
      <c r="A130" s="769"/>
      <c r="B130" s="770"/>
      <c r="C130" s="770"/>
      <c r="D130" s="770"/>
      <c r="E130" s="771"/>
      <c r="F130" s="772"/>
      <c r="G130" s="773"/>
      <c r="H130" s="774"/>
      <c r="I130" s="770"/>
      <c r="J130" s="775"/>
      <c r="K130" s="776"/>
      <c r="L130" s="777"/>
      <c r="M130" s="778"/>
      <c r="N130" s="779"/>
      <c r="O130" s="776"/>
      <c r="P130" s="778"/>
      <c r="Q130" s="778"/>
      <c r="R130" s="778"/>
      <c r="S130" s="778"/>
      <c r="T130" s="779"/>
      <c r="U130" s="768"/>
    </row>
    <row r="131" customFormat="false" ht="19.5" hidden="false" customHeight="true" outlineLevel="0" collapsed="false">
      <c r="A131" s="769"/>
      <c r="B131" s="770"/>
      <c r="C131" s="770"/>
      <c r="D131" s="770"/>
      <c r="E131" s="771"/>
      <c r="F131" s="772"/>
      <c r="G131" s="773"/>
      <c r="H131" s="774"/>
      <c r="I131" s="770"/>
      <c r="J131" s="775"/>
      <c r="K131" s="776"/>
      <c r="L131" s="777"/>
      <c r="M131" s="778"/>
      <c r="N131" s="779"/>
      <c r="O131" s="776"/>
      <c r="P131" s="778"/>
      <c r="Q131" s="778"/>
      <c r="R131" s="778"/>
      <c r="S131" s="778"/>
      <c r="T131" s="779"/>
      <c r="U131" s="768"/>
    </row>
    <row r="132" customFormat="false" ht="19.5" hidden="false" customHeight="true" outlineLevel="0" collapsed="false">
      <c r="A132" s="769"/>
      <c r="B132" s="770"/>
      <c r="C132" s="770"/>
      <c r="D132" s="770"/>
      <c r="E132" s="771"/>
      <c r="F132" s="772"/>
      <c r="G132" s="773"/>
      <c r="H132" s="774"/>
      <c r="I132" s="770"/>
      <c r="J132" s="775"/>
      <c r="K132" s="776"/>
      <c r="L132" s="777"/>
      <c r="M132" s="778"/>
      <c r="N132" s="779"/>
      <c r="O132" s="776"/>
      <c r="P132" s="778"/>
      <c r="Q132" s="778"/>
      <c r="R132" s="778"/>
      <c r="S132" s="778"/>
      <c r="T132" s="779"/>
      <c r="U132" s="768"/>
    </row>
    <row r="133" customFormat="false" ht="19.5" hidden="false" customHeight="true" outlineLevel="0" collapsed="false">
      <c r="A133" s="769"/>
      <c r="B133" s="770"/>
      <c r="C133" s="770"/>
      <c r="D133" s="770"/>
      <c r="E133" s="771"/>
      <c r="F133" s="772"/>
      <c r="G133" s="773"/>
      <c r="H133" s="774"/>
      <c r="I133" s="770"/>
      <c r="J133" s="775"/>
      <c r="K133" s="776"/>
      <c r="L133" s="777"/>
      <c r="M133" s="778"/>
      <c r="N133" s="779"/>
      <c r="O133" s="776"/>
      <c r="P133" s="778"/>
      <c r="Q133" s="778"/>
      <c r="R133" s="778"/>
      <c r="S133" s="778"/>
      <c r="T133" s="779"/>
      <c r="U133" s="768"/>
    </row>
    <row r="134" customFormat="false" ht="19.5" hidden="false" customHeight="true" outlineLevel="0" collapsed="false">
      <c r="A134" s="769"/>
      <c r="B134" s="770"/>
      <c r="C134" s="770"/>
      <c r="D134" s="770"/>
      <c r="E134" s="771"/>
      <c r="F134" s="772"/>
      <c r="G134" s="773"/>
      <c r="H134" s="774"/>
      <c r="I134" s="770"/>
      <c r="J134" s="775"/>
      <c r="K134" s="776"/>
      <c r="L134" s="777"/>
      <c r="M134" s="778"/>
      <c r="N134" s="779"/>
      <c r="O134" s="776"/>
      <c r="P134" s="778"/>
      <c r="Q134" s="778"/>
      <c r="R134" s="778"/>
      <c r="S134" s="778"/>
      <c r="T134" s="779"/>
      <c r="U134" s="768"/>
    </row>
    <row r="135" customFormat="false" ht="19.5" hidden="false" customHeight="true" outlineLevel="0" collapsed="false">
      <c r="A135" s="769"/>
      <c r="B135" s="770"/>
      <c r="C135" s="770"/>
      <c r="D135" s="770"/>
      <c r="E135" s="771"/>
      <c r="F135" s="772"/>
      <c r="G135" s="773"/>
      <c r="H135" s="774"/>
      <c r="I135" s="770"/>
      <c r="J135" s="775"/>
      <c r="K135" s="776"/>
      <c r="L135" s="777"/>
      <c r="M135" s="778"/>
      <c r="N135" s="779"/>
      <c r="O135" s="776"/>
      <c r="P135" s="778"/>
      <c r="Q135" s="778"/>
      <c r="R135" s="778"/>
      <c r="S135" s="778"/>
      <c r="T135" s="779"/>
      <c r="U135" s="768"/>
    </row>
    <row r="136" customFormat="false" ht="19.5" hidden="false" customHeight="true" outlineLevel="0" collapsed="false">
      <c r="A136" s="769"/>
      <c r="B136" s="770"/>
      <c r="C136" s="770"/>
      <c r="D136" s="770"/>
      <c r="E136" s="771"/>
      <c r="F136" s="772"/>
      <c r="G136" s="773"/>
      <c r="H136" s="774"/>
      <c r="I136" s="770"/>
      <c r="J136" s="775"/>
      <c r="K136" s="776"/>
      <c r="L136" s="777"/>
      <c r="M136" s="778"/>
      <c r="N136" s="779"/>
      <c r="O136" s="776"/>
      <c r="P136" s="778"/>
      <c r="Q136" s="778"/>
      <c r="R136" s="778"/>
      <c r="S136" s="778"/>
      <c r="T136" s="779"/>
      <c r="U136" s="768"/>
    </row>
    <row r="137" customFormat="false" ht="19.5" hidden="false" customHeight="true" outlineLevel="0" collapsed="false">
      <c r="A137" s="769"/>
      <c r="B137" s="770"/>
      <c r="C137" s="770"/>
      <c r="D137" s="770"/>
      <c r="E137" s="771"/>
      <c r="F137" s="772"/>
      <c r="G137" s="773"/>
      <c r="H137" s="774"/>
      <c r="I137" s="770"/>
      <c r="J137" s="775"/>
      <c r="K137" s="776"/>
      <c r="L137" s="777"/>
      <c r="M137" s="778"/>
      <c r="N137" s="779"/>
      <c r="O137" s="776"/>
      <c r="P137" s="778"/>
      <c r="Q137" s="778"/>
      <c r="R137" s="778"/>
      <c r="S137" s="778"/>
      <c r="T137" s="779"/>
      <c r="U137" s="768"/>
    </row>
    <row r="138" customFormat="false" ht="19.5" hidden="false" customHeight="true" outlineLevel="0" collapsed="false">
      <c r="A138" s="769"/>
      <c r="B138" s="770"/>
      <c r="C138" s="770"/>
      <c r="D138" s="770"/>
      <c r="E138" s="771"/>
      <c r="F138" s="772"/>
      <c r="G138" s="773"/>
      <c r="H138" s="774"/>
      <c r="I138" s="770"/>
      <c r="J138" s="775"/>
      <c r="K138" s="776"/>
      <c r="L138" s="777"/>
      <c r="M138" s="778"/>
      <c r="N138" s="779"/>
      <c r="O138" s="776"/>
      <c r="P138" s="778"/>
      <c r="Q138" s="778"/>
      <c r="R138" s="778"/>
      <c r="S138" s="778"/>
      <c r="T138" s="779"/>
      <c r="U138" s="768"/>
    </row>
    <row r="139" customFormat="false" ht="19.5" hidden="false" customHeight="true" outlineLevel="0" collapsed="false">
      <c r="A139" s="769"/>
      <c r="B139" s="770"/>
      <c r="C139" s="770"/>
      <c r="D139" s="770"/>
      <c r="E139" s="771"/>
      <c r="F139" s="772"/>
      <c r="G139" s="773"/>
      <c r="H139" s="774"/>
      <c r="I139" s="770"/>
      <c r="J139" s="775"/>
      <c r="K139" s="776"/>
      <c r="L139" s="777"/>
      <c r="M139" s="778"/>
      <c r="N139" s="779"/>
      <c r="O139" s="776"/>
      <c r="P139" s="778"/>
      <c r="Q139" s="778"/>
      <c r="R139" s="778"/>
      <c r="S139" s="778"/>
      <c r="T139" s="779"/>
      <c r="U139" s="768"/>
    </row>
    <row r="140" customFormat="false" ht="19.5" hidden="false" customHeight="true" outlineLevel="0" collapsed="false">
      <c r="A140" s="769"/>
      <c r="B140" s="770"/>
      <c r="C140" s="770"/>
      <c r="D140" s="770"/>
      <c r="E140" s="771"/>
      <c r="F140" s="772"/>
      <c r="G140" s="773"/>
      <c r="H140" s="774"/>
      <c r="I140" s="770"/>
      <c r="J140" s="775"/>
      <c r="K140" s="776"/>
      <c r="L140" s="777"/>
      <c r="M140" s="778"/>
      <c r="N140" s="779"/>
      <c r="O140" s="776"/>
      <c r="P140" s="778"/>
      <c r="Q140" s="778"/>
      <c r="R140" s="778"/>
      <c r="S140" s="778"/>
      <c r="T140" s="779"/>
      <c r="U140" s="768"/>
    </row>
    <row r="141" customFormat="false" ht="19.5" hidden="false" customHeight="true" outlineLevel="0" collapsed="false">
      <c r="A141" s="769"/>
      <c r="B141" s="770"/>
      <c r="C141" s="770"/>
      <c r="D141" s="770"/>
      <c r="E141" s="771"/>
      <c r="F141" s="772"/>
      <c r="G141" s="773"/>
      <c r="H141" s="774"/>
      <c r="I141" s="770"/>
      <c r="J141" s="775"/>
      <c r="K141" s="776"/>
      <c r="L141" s="777"/>
      <c r="M141" s="778"/>
      <c r="N141" s="779"/>
      <c r="O141" s="776"/>
      <c r="P141" s="778"/>
      <c r="Q141" s="778"/>
      <c r="R141" s="778"/>
      <c r="S141" s="778"/>
      <c r="T141" s="779"/>
      <c r="U141" s="768"/>
    </row>
    <row r="142" customFormat="false" ht="19.5" hidden="false" customHeight="true" outlineLevel="0" collapsed="false">
      <c r="A142" s="769"/>
      <c r="B142" s="770"/>
      <c r="C142" s="770"/>
      <c r="D142" s="770"/>
      <c r="E142" s="771"/>
      <c r="F142" s="772"/>
      <c r="G142" s="773"/>
      <c r="H142" s="774"/>
      <c r="I142" s="770"/>
      <c r="J142" s="775"/>
      <c r="K142" s="776"/>
      <c r="L142" s="777"/>
      <c r="M142" s="778"/>
      <c r="N142" s="779"/>
      <c r="O142" s="776"/>
      <c r="P142" s="778"/>
      <c r="Q142" s="778"/>
      <c r="R142" s="778"/>
      <c r="S142" s="778"/>
      <c r="T142" s="779"/>
      <c r="U142" s="768"/>
    </row>
    <row r="143" customFormat="false" ht="19.5" hidden="false" customHeight="true" outlineLevel="0" collapsed="false">
      <c r="A143" s="769"/>
      <c r="B143" s="770"/>
      <c r="C143" s="770"/>
      <c r="D143" s="770"/>
      <c r="E143" s="771"/>
      <c r="F143" s="772"/>
      <c r="G143" s="773"/>
      <c r="H143" s="774"/>
      <c r="I143" s="770"/>
      <c r="J143" s="775"/>
      <c r="K143" s="776"/>
      <c r="L143" s="777"/>
      <c r="M143" s="778"/>
      <c r="N143" s="779"/>
      <c r="O143" s="776"/>
      <c r="P143" s="778"/>
      <c r="Q143" s="778"/>
      <c r="R143" s="778"/>
      <c r="S143" s="778"/>
      <c r="T143" s="779"/>
      <c r="U143" s="768"/>
    </row>
    <row r="144" customFormat="false" ht="19.5" hidden="false" customHeight="true" outlineLevel="0" collapsed="false">
      <c r="A144" s="769"/>
      <c r="B144" s="770"/>
      <c r="C144" s="770"/>
      <c r="D144" s="770"/>
      <c r="E144" s="771"/>
      <c r="F144" s="772"/>
      <c r="G144" s="773"/>
      <c r="H144" s="774"/>
      <c r="I144" s="770"/>
      <c r="J144" s="775"/>
      <c r="K144" s="776"/>
      <c r="L144" s="777"/>
      <c r="M144" s="778"/>
      <c r="N144" s="779"/>
      <c r="O144" s="776"/>
      <c r="P144" s="778"/>
      <c r="Q144" s="778"/>
      <c r="R144" s="778"/>
      <c r="S144" s="778"/>
      <c r="T144" s="779"/>
      <c r="U144" s="768"/>
    </row>
    <row r="145" customFormat="false" ht="19.5" hidden="false" customHeight="true" outlineLevel="0" collapsed="false">
      <c r="A145" s="769"/>
      <c r="B145" s="770"/>
      <c r="C145" s="770"/>
      <c r="D145" s="770"/>
      <c r="E145" s="771"/>
      <c r="F145" s="772"/>
      <c r="G145" s="773"/>
      <c r="H145" s="774"/>
      <c r="I145" s="770"/>
      <c r="J145" s="775"/>
      <c r="K145" s="776"/>
      <c r="L145" s="777"/>
      <c r="M145" s="778"/>
      <c r="N145" s="779"/>
      <c r="O145" s="776"/>
      <c r="P145" s="778"/>
      <c r="Q145" s="778"/>
      <c r="R145" s="778"/>
      <c r="S145" s="778"/>
      <c r="T145" s="779"/>
      <c r="U145" s="768"/>
    </row>
    <row r="146" customFormat="false" ht="19.5" hidden="false" customHeight="true" outlineLevel="0" collapsed="false">
      <c r="A146" s="769"/>
      <c r="B146" s="770"/>
      <c r="C146" s="770"/>
      <c r="D146" s="770"/>
      <c r="E146" s="771"/>
      <c r="F146" s="772"/>
      <c r="G146" s="773"/>
      <c r="H146" s="774"/>
      <c r="I146" s="770"/>
      <c r="J146" s="775"/>
      <c r="K146" s="776"/>
      <c r="L146" s="777"/>
      <c r="M146" s="778"/>
      <c r="N146" s="779"/>
      <c r="O146" s="776"/>
      <c r="P146" s="778"/>
      <c r="Q146" s="778"/>
      <c r="R146" s="778"/>
      <c r="S146" s="778"/>
      <c r="T146" s="779"/>
      <c r="U146" s="768"/>
    </row>
    <row r="147" customFormat="false" ht="19.5" hidden="false" customHeight="true" outlineLevel="0" collapsed="false">
      <c r="A147" s="769"/>
      <c r="B147" s="770"/>
      <c r="C147" s="770"/>
      <c r="D147" s="770"/>
      <c r="E147" s="771"/>
      <c r="F147" s="772"/>
      <c r="G147" s="773"/>
      <c r="H147" s="774"/>
      <c r="I147" s="770"/>
      <c r="J147" s="775"/>
      <c r="K147" s="776"/>
      <c r="L147" s="777"/>
      <c r="M147" s="778"/>
      <c r="N147" s="779"/>
      <c r="O147" s="776"/>
      <c r="P147" s="778"/>
      <c r="Q147" s="778"/>
      <c r="R147" s="778"/>
      <c r="S147" s="778"/>
      <c r="T147" s="779"/>
      <c r="U147" s="768"/>
    </row>
    <row r="148" customFormat="false" ht="19.5" hidden="false" customHeight="true" outlineLevel="0" collapsed="false">
      <c r="A148" s="769"/>
      <c r="B148" s="770"/>
      <c r="C148" s="770"/>
      <c r="D148" s="770"/>
      <c r="E148" s="771"/>
      <c r="F148" s="772"/>
      <c r="G148" s="773"/>
      <c r="H148" s="774"/>
      <c r="I148" s="770"/>
      <c r="J148" s="775"/>
      <c r="K148" s="776"/>
      <c r="L148" s="777"/>
      <c r="M148" s="778"/>
      <c r="N148" s="779"/>
      <c r="O148" s="776"/>
      <c r="P148" s="778"/>
      <c r="Q148" s="778"/>
      <c r="R148" s="778"/>
      <c r="S148" s="778"/>
      <c r="T148" s="779"/>
      <c r="U148" s="768"/>
    </row>
    <row r="149" customFormat="false" ht="19.5" hidden="false" customHeight="true" outlineLevel="0" collapsed="false">
      <c r="A149" s="769"/>
      <c r="B149" s="770"/>
      <c r="C149" s="770"/>
      <c r="D149" s="770"/>
      <c r="E149" s="771"/>
      <c r="F149" s="772"/>
      <c r="G149" s="773"/>
      <c r="H149" s="774"/>
      <c r="I149" s="770"/>
      <c r="J149" s="775"/>
      <c r="K149" s="776"/>
      <c r="L149" s="777"/>
      <c r="M149" s="778"/>
      <c r="N149" s="779"/>
      <c r="O149" s="776"/>
      <c r="P149" s="778"/>
      <c r="Q149" s="778"/>
      <c r="R149" s="778"/>
      <c r="S149" s="778"/>
      <c r="T149" s="779"/>
      <c r="U149" s="768"/>
    </row>
    <row r="150" customFormat="false" ht="19.5" hidden="false" customHeight="true" outlineLevel="0" collapsed="false">
      <c r="A150" s="769"/>
      <c r="B150" s="770"/>
      <c r="C150" s="770"/>
      <c r="D150" s="770"/>
      <c r="E150" s="771"/>
      <c r="F150" s="772"/>
      <c r="G150" s="773"/>
      <c r="H150" s="774"/>
      <c r="I150" s="770"/>
      <c r="J150" s="775"/>
      <c r="K150" s="776"/>
      <c r="L150" s="777"/>
      <c r="M150" s="778"/>
      <c r="N150" s="779"/>
      <c r="O150" s="776"/>
      <c r="P150" s="778"/>
      <c r="Q150" s="778"/>
      <c r="R150" s="778"/>
      <c r="S150" s="778"/>
      <c r="T150" s="779"/>
      <c r="U150" s="768"/>
    </row>
    <row r="151" customFormat="false" ht="19.5" hidden="false" customHeight="true" outlineLevel="0" collapsed="false">
      <c r="A151" s="769"/>
      <c r="B151" s="770"/>
      <c r="C151" s="770"/>
      <c r="D151" s="770"/>
      <c r="E151" s="771"/>
      <c r="F151" s="772"/>
      <c r="G151" s="773"/>
      <c r="H151" s="774"/>
      <c r="I151" s="770"/>
      <c r="J151" s="775"/>
      <c r="K151" s="776"/>
      <c r="L151" s="777"/>
      <c r="M151" s="778"/>
      <c r="N151" s="779"/>
      <c r="O151" s="776"/>
      <c r="P151" s="778"/>
      <c r="Q151" s="778"/>
      <c r="R151" s="778"/>
      <c r="S151" s="778"/>
      <c r="T151" s="779"/>
      <c r="U151" s="768"/>
    </row>
    <row r="152" customFormat="false" ht="19.5" hidden="false" customHeight="true" outlineLevel="0" collapsed="false">
      <c r="A152" s="769"/>
      <c r="B152" s="770"/>
      <c r="C152" s="770"/>
      <c r="D152" s="770"/>
      <c r="E152" s="771"/>
      <c r="F152" s="772"/>
      <c r="G152" s="773"/>
      <c r="H152" s="774"/>
      <c r="I152" s="770"/>
      <c r="J152" s="775"/>
      <c r="K152" s="776"/>
      <c r="L152" s="777"/>
      <c r="M152" s="778"/>
      <c r="N152" s="779"/>
      <c r="O152" s="776"/>
      <c r="P152" s="778"/>
      <c r="Q152" s="778"/>
      <c r="R152" s="778"/>
      <c r="S152" s="778"/>
      <c r="T152" s="779"/>
      <c r="U152" s="768"/>
    </row>
    <row r="153" customFormat="false" ht="19.5" hidden="false" customHeight="true" outlineLevel="0" collapsed="false">
      <c r="A153" s="769"/>
      <c r="B153" s="770"/>
      <c r="C153" s="770"/>
      <c r="D153" s="770"/>
      <c r="E153" s="771"/>
      <c r="F153" s="772"/>
      <c r="G153" s="773"/>
      <c r="H153" s="774"/>
      <c r="I153" s="770"/>
      <c r="J153" s="775"/>
      <c r="K153" s="776"/>
      <c r="L153" s="777"/>
      <c r="M153" s="778"/>
      <c r="N153" s="779"/>
      <c r="O153" s="776"/>
      <c r="P153" s="778"/>
      <c r="Q153" s="778"/>
      <c r="R153" s="778"/>
      <c r="S153" s="778"/>
      <c r="T153" s="779"/>
      <c r="U153" s="768"/>
    </row>
    <row r="154" customFormat="false" ht="19.5" hidden="false" customHeight="true" outlineLevel="0" collapsed="false">
      <c r="A154" s="769"/>
      <c r="B154" s="770"/>
      <c r="C154" s="770"/>
      <c r="D154" s="770"/>
      <c r="E154" s="771"/>
      <c r="F154" s="772"/>
      <c r="G154" s="773"/>
      <c r="H154" s="774"/>
      <c r="I154" s="770"/>
      <c r="J154" s="775"/>
      <c r="K154" s="776"/>
      <c r="L154" s="777"/>
      <c r="M154" s="778"/>
      <c r="N154" s="779"/>
      <c r="O154" s="776"/>
      <c r="P154" s="778"/>
      <c r="Q154" s="778"/>
      <c r="R154" s="778"/>
      <c r="S154" s="778"/>
      <c r="T154" s="779"/>
      <c r="U154" s="768"/>
    </row>
    <row r="155" customFormat="false" ht="19.5" hidden="false" customHeight="true" outlineLevel="0" collapsed="false">
      <c r="A155" s="769"/>
      <c r="B155" s="770"/>
      <c r="C155" s="770"/>
      <c r="D155" s="770"/>
      <c r="E155" s="771"/>
      <c r="F155" s="772"/>
      <c r="G155" s="773"/>
      <c r="H155" s="774"/>
      <c r="I155" s="770"/>
      <c r="J155" s="775"/>
      <c r="K155" s="776"/>
      <c r="L155" s="777"/>
      <c r="M155" s="778"/>
      <c r="N155" s="779"/>
      <c r="O155" s="776"/>
      <c r="P155" s="778"/>
      <c r="Q155" s="778"/>
      <c r="R155" s="778"/>
      <c r="S155" s="778"/>
      <c r="T155" s="779"/>
      <c r="U155" s="768"/>
    </row>
    <row r="156" customFormat="false" ht="19.5" hidden="false" customHeight="true" outlineLevel="0" collapsed="false">
      <c r="A156" s="769"/>
      <c r="B156" s="770"/>
      <c r="C156" s="770"/>
      <c r="D156" s="770"/>
      <c r="E156" s="771"/>
      <c r="F156" s="772"/>
      <c r="G156" s="773"/>
      <c r="H156" s="774"/>
      <c r="I156" s="770"/>
      <c r="J156" s="775"/>
      <c r="K156" s="776"/>
      <c r="L156" s="777"/>
      <c r="M156" s="778"/>
      <c r="N156" s="779"/>
      <c r="O156" s="776"/>
      <c r="P156" s="778"/>
      <c r="Q156" s="778"/>
      <c r="R156" s="778"/>
      <c r="S156" s="778"/>
      <c r="T156" s="779"/>
      <c r="U156" s="768"/>
    </row>
    <row r="157" customFormat="false" ht="19.5" hidden="false" customHeight="true" outlineLevel="0" collapsed="false">
      <c r="A157" s="769"/>
      <c r="B157" s="770"/>
      <c r="C157" s="770"/>
      <c r="D157" s="770"/>
      <c r="E157" s="771"/>
      <c r="F157" s="772"/>
      <c r="G157" s="773"/>
      <c r="H157" s="774"/>
      <c r="I157" s="770"/>
      <c r="J157" s="775"/>
      <c r="K157" s="776"/>
      <c r="L157" s="777"/>
      <c r="M157" s="778"/>
      <c r="N157" s="779"/>
      <c r="O157" s="776"/>
      <c r="P157" s="778"/>
      <c r="Q157" s="778"/>
      <c r="R157" s="778"/>
      <c r="S157" s="778"/>
      <c r="T157" s="779"/>
      <c r="U157" s="768"/>
    </row>
    <row r="158" customFormat="false" ht="19.5" hidden="false" customHeight="true" outlineLevel="0" collapsed="false">
      <c r="A158" s="769"/>
      <c r="B158" s="770"/>
      <c r="C158" s="770"/>
      <c r="D158" s="770"/>
      <c r="E158" s="771"/>
      <c r="F158" s="772"/>
      <c r="G158" s="773"/>
      <c r="H158" s="774"/>
      <c r="I158" s="770"/>
      <c r="J158" s="775"/>
      <c r="K158" s="776"/>
      <c r="L158" s="777"/>
      <c r="M158" s="778"/>
      <c r="N158" s="779"/>
      <c r="O158" s="776"/>
      <c r="P158" s="778"/>
      <c r="Q158" s="778"/>
      <c r="R158" s="778"/>
      <c r="S158" s="778"/>
      <c r="T158" s="779"/>
      <c r="U158" s="768"/>
    </row>
    <row r="159" customFormat="false" ht="19.5" hidden="false" customHeight="true" outlineLevel="0" collapsed="false">
      <c r="A159" s="769"/>
      <c r="B159" s="770"/>
      <c r="C159" s="770"/>
      <c r="D159" s="770"/>
      <c r="E159" s="771"/>
      <c r="F159" s="772"/>
      <c r="G159" s="773"/>
      <c r="H159" s="774"/>
      <c r="I159" s="770"/>
      <c r="J159" s="775"/>
      <c r="K159" s="776"/>
      <c r="L159" s="777"/>
      <c r="M159" s="778"/>
      <c r="N159" s="779"/>
      <c r="O159" s="776"/>
      <c r="P159" s="778"/>
      <c r="Q159" s="778"/>
      <c r="R159" s="778"/>
      <c r="S159" s="778"/>
      <c r="T159" s="779"/>
      <c r="U159" s="768"/>
    </row>
    <row r="160" customFormat="false" ht="19.5" hidden="false" customHeight="true" outlineLevel="0" collapsed="false">
      <c r="A160" s="769"/>
      <c r="B160" s="770"/>
      <c r="C160" s="770"/>
      <c r="D160" s="770"/>
      <c r="E160" s="771"/>
      <c r="F160" s="772"/>
      <c r="G160" s="773"/>
      <c r="H160" s="774"/>
      <c r="I160" s="770"/>
      <c r="J160" s="775"/>
      <c r="K160" s="776"/>
      <c r="L160" s="777"/>
      <c r="M160" s="778"/>
      <c r="N160" s="779"/>
      <c r="O160" s="776"/>
      <c r="P160" s="778"/>
      <c r="Q160" s="778"/>
      <c r="R160" s="778"/>
      <c r="S160" s="778"/>
      <c r="T160" s="779"/>
      <c r="U160" s="768"/>
    </row>
    <row r="161" customFormat="false" ht="19.5" hidden="false" customHeight="true" outlineLevel="0" collapsed="false">
      <c r="A161" s="769"/>
      <c r="B161" s="770"/>
      <c r="C161" s="770"/>
      <c r="D161" s="770"/>
      <c r="E161" s="771"/>
      <c r="F161" s="772"/>
      <c r="G161" s="773"/>
      <c r="H161" s="774"/>
      <c r="I161" s="770"/>
      <c r="J161" s="775"/>
      <c r="K161" s="776"/>
      <c r="L161" s="777"/>
      <c r="M161" s="778"/>
      <c r="N161" s="779"/>
      <c r="O161" s="776"/>
      <c r="P161" s="778"/>
      <c r="Q161" s="778"/>
      <c r="R161" s="778"/>
      <c r="S161" s="778"/>
      <c r="T161" s="779"/>
      <c r="U161" s="768"/>
    </row>
    <row r="162" customFormat="false" ht="19.5" hidden="false" customHeight="true" outlineLevel="0" collapsed="false">
      <c r="A162" s="769"/>
      <c r="B162" s="770"/>
      <c r="C162" s="770"/>
      <c r="D162" s="770"/>
      <c r="E162" s="771"/>
      <c r="F162" s="772"/>
      <c r="G162" s="773"/>
      <c r="H162" s="774"/>
      <c r="I162" s="770"/>
      <c r="J162" s="775"/>
      <c r="K162" s="776"/>
      <c r="L162" s="777"/>
      <c r="M162" s="778"/>
      <c r="N162" s="779"/>
      <c r="O162" s="776"/>
      <c r="P162" s="778"/>
      <c r="Q162" s="778"/>
      <c r="R162" s="778"/>
      <c r="S162" s="778"/>
      <c r="T162" s="779"/>
      <c r="U162" s="768"/>
    </row>
    <row r="163" customFormat="false" ht="19.5" hidden="false" customHeight="true" outlineLevel="0" collapsed="false">
      <c r="A163" s="769"/>
      <c r="B163" s="770"/>
      <c r="C163" s="770"/>
      <c r="D163" s="770"/>
      <c r="E163" s="771"/>
      <c r="F163" s="772"/>
      <c r="G163" s="773"/>
      <c r="H163" s="774"/>
      <c r="I163" s="770"/>
      <c r="J163" s="775"/>
      <c r="K163" s="776"/>
      <c r="L163" s="777"/>
      <c r="M163" s="778"/>
      <c r="N163" s="779"/>
      <c r="O163" s="776"/>
      <c r="P163" s="778"/>
      <c r="Q163" s="778"/>
      <c r="R163" s="778"/>
      <c r="S163" s="778"/>
      <c r="T163" s="779"/>
      <c r="U163" s="768"/>
    </row>
    <row r="164" customFormat="false" ht="19.5" hidden="false" customHeight="true" outlineLevel="0" collapsed="false">
      <c r="A164" s="769"/>
      <c r="B164" s="770"/>
      <c r="C164" s="770"/>
      <c r="D164" s="770"/>
      <c r="E164" s="771"/>
      <c r="F164" s="772"/>
      <c r="G164" s="773"/>
      <c r="H164" s="774"/>
      <c r="I164" s="770"/>
      <c r="J164" s="775"/>
      <c r="K164" s="776"/>
      <c r="L164" s="777"/>
      <c r="M164" s="778"/>
      <c r="N164" s="779"/>
      <c r="O164" s="776"/>
      <c r="P164" s="778"/>
      <c r="Q164" s="778"/>
      <c r="R164" s="778"/>
      <c r="S164" s="778"/>
      <c r="T164" s="779"/>
      <c r="U164" s="768"/>
    </row>
    <row r="165" customFormat="false" ht="19.5" hidden="false" customHeight="true" outlineLevel="0" collapsed="false">
      <c r="A165" s="769"/>
      <c r="B165" s="770"/>
      <c r="C165" s="770"/>
      <c r="D165" s="770"/>
      <c r="E165" s="771"/>
      <c r="F165" s="772"/>
      <c r="G165" s="773"/>
      <c r="H165" s="774"/>
      <c r="I165" s="770"/>
      <c r="J165" s="775"/>
      <c r="K165" s="776"/>
      <c r="L165" s="777"/>
      <c r="M165" s="778"/>
      <c r="N165" s="779"/>
      <c r="O165" s="776"/>
      <c r="P165" s="778"/>
      <c r="Q165" s="778"/>
      <c r="R165" s="778"/>
      <c r="S165" s="778"/>
      <c r="T165" s="779"/>
      <c r="U165" s="768"/>
    </row>
    <row r="166" customFormat="false" ht="19.5" hidden="false" customHeight="true" outlineLevel="0" collapsed="false">
      <c r="A166" s="769"/>
      <c r="B166" s="770"/>
      <c r="C166" s="770"/>
      <c r="D166" s="770"/>
      <c r="E166" s="771"/>
      <c r="F166" s="772"/>
      <c r="G166" s="773"/>
      <c r="H166" s="774"/>
      <c r="I166" s="770"/>
      <c r="J166" s="775"/>
      <c r="K166" s="776"/>
      <c r="L166" s="777"/>
      <c r="M166" s="778"/>
      <c r="N166" s="779"/>
      <c r="O166" s="776"/>
      <c r="P166" s="778"/>
      <c r="Q166" s="778"/>
      <c r="R166" s="778"/>
      <c r="S166" s="778"/>
      <c r="T166" s="779"/>
      <c r="U166" s="768"/>
    </row>
    <row r="167" customFormat="false" ht="19.5" hidden="false" customHeight="true" outlineLevel="0" collapsed="false">
      <c r="A167" s="769"/>
      <c r="B167" s="770"/>
      <c r="C167" s="770"/>
      <c r="D167" s="770"/>
      <c r="E167" s="771"/>
      <c r="F167" s="772"/>
      <c r="G167" s="773"/>
      <c r="H167" s="774"/>
      <c r="I167" s="770"/>
      <c r="J167" s="775"/>
      <c r="K167" s="776"/>
      <c r="L167" s="777"/>
      <c r="M167" s="778"/>
      <c r="N167" s="779"/>
      <c r="O167" s="776"/>
      <c r="P167" s="778"/>
      <c r="Q167" s="778"/>
      <c r="R167" s="778"/>
      <c r="S167" s="778"/>
      <c r="T167" s="779"/>
      <c r="U167" s="768"/>
    </row>
    <row r="168" customFormat="false" ht="19.5" hidden="false" customHeight="true" outlineLevel="0" collapsed="false">
      <c r="A168" s="769"/>
      <c r="B168" s="770"/>
      <c r="C168" s="770"/>
      <c r="D168" s="770"/>
      <c r="E168" s="771"/>
      <c r="F168" s="772"/>
      <c r="G168" s="773"/>
      <c r="H168" s="774"/>
      <c r="I168" s="770"/>
      <c r="J168" s="775"/>
      <c r="K168" s="776"/>
      <c r="L168" s="777"/>
      <c r="M168" s="778"/>
      <c r="N168" s="779"/>
      <c r="O168" s="776"/>
      <c r="P168" s="778"/>
      <c r="Q168" s="778"/>
      <c r="R168" s="778"/>
      <c r="S168" s="778"/>
      <c r="T168" s="779"/>
      <c r="U168" s="768"/>
    </row>
    <row r="169" customFormat="false" ht="19.5" hidden="false" customHeight="true" outlineLevel="0" collapsed="false">
      <c r="A169" s="769"/>
      <c r="B169" s="770"/>
      <c r="C169" s="770"/>
      <c r="D169" s="770"/>
      <c r="E169" s="771"/>
      <c r="F169" s="772"/>
      <c r="G169" s="773"/>
      <c r="H169" s="774"/>
      <c r="I169" s="770"/>
      <c r="J169" s="775"/>
      <c r="K169" s="776"/>
      <c r="L169" s="777"/>
      <c r="M169" s="778"/>
      <c r="N169" s="779"/>
      <c r="O169" s="776"/>
      <c r="P169" s="778"/>
      <c r="Q169" s="778"/>
      <c r="R169" s="778"/>
      <c r="S169" s="778"/>
      <c r="T169" s="779"/>
      <c r="U169" s="768"/>
    </row>
    <row r="170" customFormat="false" ht="19.5" hidden="false" customHeight="true" outlineLevel="0" collapsed="false">
      <c r="A170" s="769"/>
      <c r="B170" s="770"/>
      <c r="C170" s="770"/>
      <c r="D170" s="770"/>
      <c r="E170" s="771"/>
      <c r="F170" s="772"/>
      <c r="G170" s="773"/>
      <c r="H170" s="774"/>
      <c r="I170" s="770"/>
      <c r="J170" s="775"/>
      <c r="K170" s="776"/>
      <c r="L170" s="777"/>
      <c r="M170" s="778"/>
      <c r="N170" s="779"/>
      <c r="O170" s="776"/>
      <c r="P170" s="778"/>
      <c r="Q170" s="778"/>
      <c r="R170" s="778"/>
      <c r="S170" s="778"/>
      <c r="T170" s="779"/>
      <c r="U170" s="768"/>
    </row>
    <row r="171" customFormat="false" ht="19.5" hidden="false" customHeight="true" outlineLevel="0" collapsed="false">
      <c r="A171" s="769"/>
      <c r="B171" s="770"/>
      <c r="C171" s="770"/>
      <c r="D171" s="770"/>
      <c r="E171" s="771"/>
      <c r="F171" s="772"/>
      <c r="G171" s="773"/>
      <c r="H171" s="774"/>
      <c r="I171" s="770"/>
      <c r="J171" s="775"/>
      <c r="K171" s="776"/>
      <c r="L171" s="777"/>
      <c r="M171" s="778"/>
      <c r="N171" s="779"/>
      <c r="O171" s="776"/>
      <c r="P171" s="778"/>
      <c r="Q171" s="778"/>
      <c r="R171" s="778"/>
      <c r="S171" s="778"/>
      <c r="T171" s="779"/>
      <c r="U171" s="768"/>
    </row>
    <row r="172" customFormat="false" ht="19.5" hidden="false" customHeight="true" outlineLevel="0" collapsed="false">
      <c r="A172" s="769"/>
      <c r="B172" s="770"/>
      <c r="C172" s="770"/>
      <c r="D172" s="770"/>
      <c r="E172" s="771"/>
      <c r="F172" s="772"/>
      <c r="G172" s="773"/>
      <c r="H172" s="774"/>
      <c r="I172" s="770"/>
      <c r="J172" s="775"/>
      <c r="K172" s="776"/>
      <c r="L172" s="777"/>
      <c r="M172" s="778"/>
      <c r="N172" s="779"/>
      <c r="O172" s="776"/>
      <c r="P172" s="778"/>
      <c r="Q172" s="778"/>
      <c r="R172" s="778"/>
      <c r="S172" s="778"/>
      <c r="T172" s="779"/>
      <c r="U172" s="768"/>
    </row>
    <row r="173" customFormat="false" ht="19.5" hidden="false" customHeight="true" outlineLevel="0" collapsed="false">
      <c r="A173" s="769"/>
      <c r="B173" s="770"/>
      <c r="C173" s="770"/>
      <c r="D173" s="770"/>
      <c r="E173" s="771"/>
      <c r="F173" s="772"/>
      <c r="G173" s="773"/>
      <c r="H173" s="774"/>
      <c r="I173" s="770"/>
      <c r="J173" s="775"/>
      <c r="K173" s="776"/>
      <c r="L173" s="777"/>
      <c r="M173" s="778"/>
      <c r="N173" s="779"/>
      <c r="O173" s="776"/>
      <c r="P173" s="778"/>
      <c r="Q173" s="778"/>
      <c r="R173" s="778"/>
      <c r="S173" s="778"/>
      <c r="T173" s="779"/>
      <c r="U173" s="768"/>
    </row>
    <row r="174" customFormat="false" ht="19.5" hidden="false" customHeight="true" outlineLevel="0" collapsed="false">
      <c r="A174" s="769"/>
      <c r="B174" s="770"/>
      <c r="C174" s="770"/>
      <c r="D174" s="770"/>
      <c r="E174" s="771"/>
      <c r="F174" s="772"/>
      <c r="G174" s="773"/>
      <c r="H174" s="774"/>
      <c r="I174" s="770"/>
      <c r="J174" s="775"/>
      <c r="K174" s="776"/>
      <c r="L174" s="777"/>
      <c r="M174" s="778"/>
      <c r="N174" s="779"/>
      <c r="O174" s="776"/>
      <c r="P174" s="778"/>
      <c r="Q174" s="778"/>
      <c r="R174" s="778"/>
      <c r="S174" s="778"/>
      <c r="T174" s="779"/>
      <c r="U174" s="768"/>
    </row>
    <row r="175" customFormat="false" ht="19.5" hidden="false" customHeight="true" outlineLevel="0" collapsed="false">
      <c r="A175" s="769"/>
      <c r="B175" s="770"/>
      <c r="C175" s="770"/>
      <c r="D175" s="770"/>
      <c r="E175" s="771"/>
      <c r="F175" s="772"/>
      <c r="G175" s="773"/>
      <c r="H175" s="774"/>
      <c r="I175" s="770"/>
      <c r="J175" s="775"/>
      <c r="K175" s="776"/>
      <c r="L175" s="777"/>
      <c r="M175" s="778"/>
      <c r="N175" s="779"/>
      <c r="O175" s="776"/>
      <c r="P175" s="778"/>
      <c r="Q175" s="778"/>
      <c r="R175" s="778"/>
      <c r="S175" s="778"/>
      <c r="T175" s="779"/>
      <c r="U175" s="768"/>
    </row>
    <row r="176" customFormat="false" ht="19.5" hidden="false" customHeight="true" outlineLevel="0" collapsed="false">
      <c r="A176" s="769"/>
      <c r="B176" s="770"/>
      <c r="C176" s="770"/>
      <c r="D176" s="770"/>
      <c r="E176" s="771"/>
      <c r="F176" s="772"/>
      <c r="G176" s="773"/>
      <c r="H176" s="774"/>
      <c r="I176" s="770"/>
      <c r="J176" s="775"/>
      <c r="K176" s="776"/>
      <c r="L176" s="777"/>
      <c r="M176" s="778"/>
      <c r="N176" s="779"/>
      <c r="O176" s="776"/>
      <c r="P176" s="778"/>
      <c r="Q176" s="778"/>
      <c r="R176" s="778"/>
      <c r="S176" s="778"/>
      <c r="T176" s="779"/>
      <c r="U176" s="768"/>
    </row>
    <row r="177" customFormat="false" ht="19.5" hidden="false" customHeight="true" outlineLevel="0" collapsed="false">
      <c r="A177" s="769"/>
      <c r="B177" s="770"/>
      <c r="C177" s="770"/>
      <c r="D177" s="770"/>
      <c r="E177" s="771"/>
      <c r="F177" s="772"/>
      <c r="G177" s="773"/>
      <c r="H177" s="774"/>
      <c r="I177" s="770"/>
      <c r="J177" s="775"/>
      <c r="K177" s="776"/>
      <c r="L177" s="777"/>
      <c r="M177" s="778"/>
      <c r="N177" s="779"/>
      <c r="O177" s="776"/>
      <c r="P177" s="778"/>
      <c r="Q177" s="778"/>
      <c r="R177" s="778"/>
      <c r="S177" s="778"/>
      <c r="T177" s="779"/>
      <c r="U177" s="768"/>
    </row>
    <row r="178" customFormat="false" ht="19.5" hidden="false" customHeight="true" outlineLevel="0" collapsed="false">
      <c r="A178" s="769"/>
      <c r="B178" s="770"/>
      <c r="C178" s="770"/>
      <c r="D178" s="770"/>
      <c r="E178" s="771"/>
      <c r="F178" s="772"/>
      <c r="G178" s="773"/>
      <c r="H178" s="774"/>
      <c r="I178" s="770"/>
      <c r="J178" s="775"/>
      <c r="K178" s="776"/>
      <c r="L178" s="777"/>
      <c r="M178" s="778"/>
      <c r="N178" s="779"/>
      <c r="O178" s="776"/>
      <c r="P178" s="778"/>
      <c r="Q178" s="778"/>
      <c r="R178" s="778"/>
      <c r="S178" s="778"/>
      <c r="T178" s="779"/>
      <c r="U178" s="768"/>
    </row>
    <row r="179" customFormat="false" ht="19.5" hidden="false" customHeight="true" outlineLevel="0" collapsed="false">
      <c r="A179" s="769"/>
      <c r="B179" s="770"/>
      <c r="C179" s="770"/>
      <c r="D179" s="770"/>
      <c r="E179" s="771"/>
      <c r="F179" s="772"/>
      <c r="G179" s="773"/>
      <c r="H179" s="774"/>
      <c r="I179" s="770"/>
      <c r="J179" s="775"/>
      <c r="K179" s="776"/>
      <c r="L179" s="777"/>
      <c r="M179" s="778"/>
      <c r="N179" s="779"/>
      <c r="O179" s="776"/>
      <c r="P179" s="778"/>
      <c r="Q179" s="778"/>
      <c r="R179" s="778"/>
      <c r="S179" s="778"/>
      <c r="T179" s="779"/>
      <c r="U179" s="768"/>
    </row>
    <row r="180" customFormat="false" ht="19.5" hidden="false" customHeight="true" outlineLevel="0" collapsed="false">
      <c r="A180" s="769"/>
      <c r="B180" s="770"/>
      <c r="C180" s="770"/>
      <c r="D180" s="770"/>
      <c r="E180" s="771"/>
      <c r="F180" s="772"/>
      <c r="G180" s="773"/>
      <c r="H180" s="774"/>
      <c r="I180" s="770"/>
      <c r="J180" s="775"/>
      <c r="K180" s="776"/>
      <c r="L180" s="777"/>
      <c r="M180" s="778"/>
      <c r="N180" s="779"/>
      <c r="O180" s="776"/>
      <c r="P180" s="778"/>
      <c r="Q180" s="778"/>
      <c r="R180" s="778"/>
      <c r="S180" s="778"/>
      <c r="T180" s="779"/>
      <c r="U180" s="768"/>
    </row>
    <row r="181" customFormat="false" ht="19.5" hidden="false" customHeight="true" outlineLevel="0" collapsed="false">
      <c r="A181" s="769"/>
      <c r="B181" s="770"/>
      <c r="C181" s="770"/>
      <c r="D181" s="770"/>
      <c r="E181" s="771"/>
      <c r="F181" s="772"/>
      <c r="G181" s="773"/>
      <c r="H181" s="774"/>
      <c r="I181" s="770"/>
      <c r="J181" s="775"/>
      <c r="K181" s="776"/>
      <c r="L181" s="777"/>
      <c r="M181" s="778"/>
      <c r="N181" s="779"/>
      <c r="O181" s="776"/>
      <c r="P181" s="778"/>
      <c r="Q181" s="778"/>
      <c r="R181" s="778"/>
      <c r="S181" s="778"/>
      <c r="T181" s="779"/>
      <c r="U181" s="768"/>
    </row>
    <row r="182" customFormat="false" ht="19.5" hidden="false" customHeight="true" outlineLevel="0" collapsed="false">
      <c r="A182" s="769"/>
      <c r="B182" s="770"/>
      <c r="C182" s="770"/>
      <c r="D182" s="770"/>
      <c r="E182" s="771"/>
      <c r="F182" s="772"/>
      <c r="G182" s="773"/>
      <c r="H182" s="774"/>
      <c r="I182" s="770"/>
      <c r="J182" s="775"/>
      <c r="K182" s="776"/>
      <c r="L182" s="777"/>
      <c r="M182" s="778"/>
      <c r="N182" s="779"/>
      <c r="O182" s="776"/>
      <c r="P182" s="778"/>
      <c r="Q182" s="778"/>
      <c r="R182" s="778"/>
      <c r="S182" s="778"/>
      <c r="T182" s="779"/>
      <c r="U182" s="768"/>
    </row>
    <row r="183" customFormat="false" ht="19.5" hidden="false" customHeight="true" outlineLevel="0" collapsed="false">
      <c r="A183" s="769"/>
      <c r="B183" s="770"/>
      <c r="C183" s="770"/>
      <c r="D183" s="770"/>
      <c r="E183" s="771"/>
      <c r="F183" s="772"/>
      <c r="G183" s="773"/>
      <c r="H183" s="774"/>
      <c r="I183" s="770"/>
      <c r="J183" s="775"/>
      <c r="K183" s="776"/>
      <c r="L183" s="777"/>
      <c r="M183" s="778"/>
      <c r="N183" s="779"/>
      <c r="O183" s="776"/>
      <c r="P183" s="778"/>
      <c r="Q183" s="778"/>
      <c r="R183" s="778"/>
      <c r="S183" s="778"/>
      <c r="T183" s="779"/>
      <c r="U183" s="768"/>
    </row>
    <row r="184" customFormat="false" ht="19.5" hidden="false" customHeight="true" outlineLevel="0" collapsed="false">
      <c r="A184" s="769"/>
      <c r="B184" s="770"/>
      <c r="C184" s="770"/>
      <c r="D184" s="770"/>
      <c r="E184" s="771"/>
      <c r="F184" s="772"/>
      <c r="G184" s="773"/>
      <c r="H184" s="774"/>
      <c r="I184" s="770"/>
      <c r="J184" s="775"/>
      <c r="K184" s="776"/>
      <c r="L184" s="777"/>
      <c r="M184" s="778"/>
      <c r="N184" s="779"/>
      <c r="O184" s="776"/>
      <c r="P184" s="778"/>
      <c r="Q184" s="778"/>
      <c r="R184" s="778"/>
      <c r="S184" s="778"/>
      <c r="T184" s="779"/>
      <c r="U184" s="768"/>
    </row>
    <row r="185" customFormat="false" ht="19.5" hidden="false" customHeight="true" outlineLevel="0" collapsed="false">
      <c r="A185" s="769"/>
      <c r="B185" s="770"/>
      <c r="C185" s="770"/>
      <c r="D185" s="770"/>
      <c r="E185" s="771"/>
      <c r="F185" s="772"/>
      <c r="G185" s="773"/>
      <c r="H185" s="774"/>
      <c r="I185" s="770"/>
      <c r="J185" s="775"/>
      <c r="K185" s="776"/>
      <c r="L185" s="777"/>
      <c r="M185" s="778"/>
      <c r="N185" s="779"/>
      <c r="O185" s="776"/>
      <c r="P185" s="778"/>
      <c r="Q185" s="778"/>
      <c r="R185" s="778"/>
      <c r="S185" s="778"/>
      <c r="T185" s="779"/>
      <c r="U185" s="768"/>
    </row>
    <row r="186" customFormat="false" ht="19.5" hidden="false" customHeight="true" outlineLevel="0" collapsed="false">
      <c r="A186" s="769"/>
      <c r="B186" s="770"/>
      <c r="C186" s="770"/>
      <c r="D186" s="770"/>
      <c r="E186" s="771"/>
      <c r="F186" s="772"/>
      <c r="G186" s="773"/>
      <c r="H186" s="774"/>
      <c r="I186" s="770"/>
      <c r="J186" s="775"/>
      <c r="K186" s="776"/>
      <c r="L186" s="777"/>
      <c r="M186" s="778"/>
      <c r="N186" s="779"/>
      <c r="O186" s="776"/>
      <c r="P186" s="778"/>
      <c r="Q186" s="778"/>
      <c r="R186" s="778"/>
      <c r="S186" s="778"/>
      <c r="T186" s="779"/>
      <c r="U186" s="768"/>
    </row>
    <row r="187" customFormat="false" ht="19.5" hidden="false" customHeight="true" outlineLevel="0" collapsed="false">
      <c r="A187" s="769"/>
      <c r="B187" s="770"/>
      <c r="C187" s="770"/>
      <c r="D187" s="770"/>
      <c r="E187" s="771"/>
      <c r="F187" s="772"/>
      <c r="G187" s="773"/>
      <c r="H187" s="774"/>
      <c r="I187" s="770"/>
      <c r="J187" s="775"/>
      <c r="K187" s="776"/>
      <c r="L187" s="777"/>
      <c r="M187" s="778"/>
      <c r="N187" s="779"/>
      <c r="O187" s="776"/>
      <c r="P187" s="778"/>
      <c r="Q187" s="778"/>
      <c r="R187" s="778"/>
      <c r="S187" s="778"/>
      <c r="T187" s="779"/>
      <c r="U187" s="768"/>
    </row>
    <row r="188" customFormat="false" ht="19.5" hidden="false" customHeight="true" outlineLevel="0" collapsed="false">
      <c r="A188" s="769"/>
      <c r="B188" s="770"/>
      <c r="C188" s="770"/>
      <c r="D188" s="770"/>
      <c r="E188" s="771"/>
      <c r="F188" s="772"/>
      <c r="G188" s="773"/>
      <c r="H188" s="774"/>
      <c r="I188" s="770"/>
      <c r="J188" s="775"/>
      <c r="K188" s="776"/>
      <c r="L188" s="777"/>
      <c r="M188" s="778"/>
      <c r="N188" s="779"/>
      <c r="O188" s="776"/>
      <c r="P188" s="778"/>
      <c r="Q188" s="778"/>
      <c r="R188" s="778"/>
      <c r="S188" s="778"/>
      <c r="T188" s="779"/>
      <c r="U188" s="768"/>
    </row>
    <row r="189" customFormat="false" ht="19.5" hidden="false" customHeight="true" outlineLevel="0" collapsed="false">
      <c r="A189" s="769"/>
      <c r="B189" s="770"/>
      <c r="C189" s="770"/>
      <c r="D189" s="770"/>
      <c r="E189" s="771"/>
      <c r="F189" s="772"/>
      <c r="G189" s="773"/>
      <c r="H189" s="774"/>
      <c r="I189" s="770"/>
      <c r="J189" s="775"/>
      <c r="K189" s="776"/>
      <c r="L189" s="777"/>
      <c r="M189" s="778"/>
      <c r="N189" s="779"/>
      <c r="O189" s="776"/>
      <c r="P189" s="778"/>
      <c r="Q189" s="778"/>
      <c r="R189" s="778"/>
      <c r="S189" s="778"/>
      <c r="T189" s="779"/>
      <c r="U189" s="768"/>
    </row>
    <row r="190" customFormat="false" ht="19.5" hidden="false" customHeight="true" outlineLevel="0" collapsed="false">
      <c r="A190" s="769"/>
      <c r="B190" s="770"/>
      <c r="C190" s="770"/>
      <c r="D190" s="770"/>
      <c r="E190" s="771"/>
      <c r="F190" s="772"/>
      <c r="G190" s="773"/>
      <c r="H190" s="774"/>
      <c r="I190" s="770"/>
      <c r="J190" s="775"/>
      <c r="K190" s="776"/>
      <c r="L190" s="777"/>
      <c r="M190" s="778"/>
      <c r="N190" s="779"/>
      <c r="O190" s="776"/>
      <c r="P190" s="778"/>
      <c r="Q190" s="778"/>
      <c r="R190" s="778"/>
      <c r="S190" s="778"/>
      <c r="T190" s="779"/>
      <c r="U190" s="768"/>
    </row>
    <row r="191" customFormat="false" ht="19.5" hidden="false" customHeight="true" outlineLevel="0" collapsed="false">
      <c r="A191" s="769"/>
      <c r="B191" s="770"/>
      <c r="C191" s="770"/>
      <c r="D191" s="770"/>
      <c r="E191" s="771"/>
      <c r="F191" s="772"/>
      <c r="G191" s="773"/>
      <c r="H191" s="774"/>
      <c r="I191" s="770"/>
      <c r="J191" s="775"/>
      <c r="K191" s="776"/>
      <c r="L191" s="777"/>
      <c r="M191" s="778"/>
      <c r="N191" s="779"/>
      <c r="O191" s="776"/>
      <c r="P191" s="778"/>
      <c r="Q191" s="778"/>
      <c r="R191" s="778"/>
      <c r="S191" s="778"/>
      <c r="T191" s="779"/>
      <c r="U191" s="768"/>
    </row>
    <row r="192" customFormat="false" ht="19.5" hidden="false" customHeight="true" outlineLevel="0" collapsed="false">
      <c r="A192" s="769"/>
      <c r="B192" s="770"/>
      <c r="C192" s="770"/>
      <c r="D192" s="770"/>
      <c r="E192" s="771"/>
      <c r="F192" s="772"/>
      <c r="G192" s="773"/>
      <c r="H192" s="774"/>
      <c r="I192" s="770"/>
      <c r="J192" s="775"/>
      <c r="K192" s="776"/>
      <c r="L192" s="777"/>
      <c r="M192" s="778"/>
      <c r="N192" s="779"/>
      <c r="O192" s="776"/>
      <c r="P192" s="778"/>
      <c r="Q192" s="778"/>
      <c r="R192" s="778"/>
      <c r="S192" s="778"/>
      <c r="T192" s="779"/>
      <c r="U192" s="768"/>
    </row>
    <row r="193" customFormat="false" ht="19.5" hidden="false" customHeight="true" outlineLevel="0" collapsed="false">
      <c r="A193" s="769"/>
      <c r="B193" s="770"/>
      <c r="C193" s="770"/>
      <c r="D193" s="770"/>
      <c r="E193" s="771"/>
      <c r="F193" s="772"/>
      <c r="G193" s="773"/>
      <c r="H193" s="774"/>
      <c r="I193" s="770"/>
      <c r="J193" s="775"/>
      <c r="K193" s="776"/>
      <c r="L193" s="777"/>
      <c r="M193" s="778"/>
      <c r="N193" s="779"/>
      <c r="O193" s="776"/>
      <c r="P193" s="778"/>
      <c r="Q193" s="778"/>
      <c r="R193" s="778"/>
      <c r="S193" s="778"/>
      <c r="T193" s="779"/>
      <c r="U193" s="768"/>
    </row>
    <row r="194" customFormat="false" ht="19.5" hidden="false" customHeight="true" outlineLevel="0" collapsed="false">
      <c r="A194" s="769"/>
      <c r="B194" s="770"/>
      <c r="C194" s="770"/>
      <c r="D194" s="770"/>
      <c r="E194" s="771"/>
      <c r="F194" s="772"/>
      <c r="G194" s="773"/>
      <c r="H194" s="774"/>
      <c r="I194" s="770"/>
      <c r="J194" s="775"/>
      <c r="K194" s="776"/>
      <c r="L194" s="777"/>
      <c r="M194" s="778"/>
      <c r="N194" s="779"/>
      <c r="O194" s="776"/>
      <c r="P194" s="778"/>
      <c r="Q194" s="778"/>
      <c r="R194" s="778"/>
      <c r="S194" s="778"/>
      <c r="T194" s="779"/>
      <c r="U194" s="768"/>
    </row>
    <row r="195" customFormat="false" ht="19.5" hidden="false" customHeight="true" outlineLevel="0" collapsed="false">
      <c r="A195" s="769"/>
      <c r="B195" s="770"/>
      <c r="C195" s="770"/>
      <c r="D195" s="770"/>
      <c r="E195" s="771"/>
      <c r="F195" s="772"/>
      <c r="G195" s="773"/>
      <c r="H195" s="774"/>
      <c r="I195" s="770"/>
      <c r="J195" s="775"/>
      <c r="K195" s="776"/>
      <c r="L195" s="777"/>
      <c r="M195" s="778"/>
      <c r="N195" s="779"/>
      <c r="O195" s="776"/>
      <c r="P195" s="778"/>
      <c r="Q195" s="778"/>
      <c r="R195" s="778"/>
      <c r="S195" s="778"/>
      <c r="T195" s="779"/>
      <c r="U195" s="768"/>
    </row>
    <row r="196" customFormat="false" ht="19.5" hidden="false" customHeight="true" outlineLevel="0" collapsed="false">
      <c r="A196" s="769"/>
      <c r="B196" s="770"/>
      <c r="C196" s="770"/>
      <c r="D196" s="770"/>
      <c r="E196" s="771"/>
      <c r="F196" s="772"/>
      <c r="G196" s="773"/>
      <c r="H196" s="774"/>
      <c r="I196" s="770"/>
      <c r="J196" s="775"/>
      <c r="K196" s="776"/>
      <c r="L196" s="777"/>
      <c r="M196" s="778"/>
      <c r="N196" s="779"/>
      <c r="O196" s="776"/>
      <c r="P196" s="778"/>
      <c r="Q196" s="778"/>
      <c r="R196" s="778"/>
      <c r="S196" s="778"/>
      <c r="T196" s="779"/>
      <c r="U196" s="768"/>
    </row>
    <row r="197" customFormat="false" ht="19.5" hidden="false" customHeight="true" outlineLevel="0" collapsed="false">
      <c r="A197" s="769"/>
      <c r="B197" s="770"/>
      <c r="C197" s="770"/>
      <c r="D197" s="770"/>
      <c r="E197" s="771"/>
      <c r="F197" s="772"/>
      <c r="G197" s="773"/>
      <c r="H197" s="774"/>
      <c r="I197" s="770"/>
      <c r="J197" s="775"/>
      <c r="K197" s="776"/>
      <c r="L197" s="777"/>
      <c r="M197" s="778"/>
      <c r="N197" s="779"/>
      <c r="O197" s="776"/>
      <c r="P197" s="778"/>
      <c r="Q197" s="778"/>
      <c r="R197" s="778"/>
      <c r="S197" s="778"/>
      <c r="T197" s="779"/>
      <c r="U197" s="768"/>
    </row>
    <row r="198" customFormat="false" ht="19.5" hidden="false" customHeight="true" outlineLevel="0" collapsed="false">
      <c r="A198" s="769"/>
      <c r="B198" s="770"/>
      <c r="C198" s="770"/>
      <c r="D198" s="770"/>
      <c r="E198" s="771"/>
      <c r="F198" s="772"/>
      <c r="G198" s="773"/>
      <c r="H198" s="774"/>
      <c r="I198" s="770"/>
      <c r="J198" s="775"/>
      <c r="K198" s="776"/>
      <c r="L198" s="777"/>
      <c r="M198" s="778"/>
      <c r="N198" s="779"/>
      <c r="O198" s="776"/>
      <c r="P198" s="778"/>
      <c r="Q198" s="778"/>
      <c r="R198" s="778"/>
      <c r="S198" s="778"/>
      <c r="T198" s="779"/>
      <c r="U198" s="768"/>
    </row>
    <row r="199" customFormat="false" ht="19.5" hidden="false" customHeight="true" outlineLevel="0" collapsed="false">
      <c r="A199" s="769"/>
      <c r="B199" s="770"/>
      <c r="C199" s="770"/>
      <c r="D199" s="770"/>
      <c r="E199" s="771"/>
      <c r="F199" s="772"/>
      <c r="G199" s="773"/>
      <c r="H199" s="774"/>
      <c r="I199" s="770"/>
      <c r="J199" s="775"/>
      <c r="K199" s="776"/>
      <c r="L199" s="777"/>
      <c r="M199" s="778"/>
      <c r="N199" s="779"/>
      <c r="O199" s="776"/>
      <c r="P199" s="778"/>
      <c r="Q199" s="778"/>
      <c r="R199" s="778"/>
      <c r="S199" s="778"/>
      <c r="T199" s="779"/>
      <c r="U199" s="768"/>
    </row>
    <row r="200" customFormat="false" ht="19.5" hidden="false" customHeight="true" outlineLevel="0" collapsed="false">
      <c r="A200" s="769"/>
      <c r="B200" s="770"/>
      <c r="C200" s="770"/>
      <c r="D200" s="770"/>
      <c r="E200" s="771"/>
      <c r="F200" s="772"/>
      <c r="G200" s="773"/>
      <c r="H200" s="774"/>
      <c r="I200" s="770"/>
      <c r="J200" s="775"/>
      <c r="K200" s="776"/>
      <c r="L200" s="777"/>
      <c r="M200" s="778"/>
      <c r="N200" s="779"/>
      <c r="O200" s="776"/>
      <c r="P200" s="778"/>
      <c r="Q200" s="778"/>
      <c r="R200" s="778"/>
      <c r="S200" s="778"/>
      <c r="T200" s="779"/>
      <c r="U200" s="768"/>
    </row>
    <row r="201" customFormat="false" ht="19.5" hidden="false" customHeight="true" outlineLevel="0" collapsed="false">
      <c r="A201" s="769"/>
      <c r="B201" s="770"/>
      <c r="C201" s="770"/>
      <c r="D201" s="770"/>
      <c r="E201" s="771"/>
      <c r="F201" s="772"/>
      <c r="G201" s="773"/>
      <c r="H201" s="774"/>
      <c r="I201" s="770"/>
      <c r="J201" s="775"/>
      <c r="K201" s="776"/>
      <c r="L201" s="777"/>
      <c r="M201" s="778"/>
      <c r="N201" s="779"/>
      <c r="O201" s="776"/>
      <c r="P201" s="778"/>
      <c r="Q201" s="778"/>
      <c r="R201" s="778"/>
      <c r="S201" s="778"/>
      <c r="T201" s="779"/>
      <c r="U201" s="768"/>
    </row>
    <row r="202" customFormat="false" ht="19.5" hidden="false" customHeight="true" outlineLevel="0" collapsed="false">
      <c r="A202" s="769"/>
      <c r="B202" s="770"/>
      <c r="C202" s="770"/>
      <c r="D202" s="770"/>
      <c r="E202" s="771"/>
      <c r="F202" s="772"/>
      <c r="G202" s="773"/>
      <c r="H202" s="774"/>
      <c r="I202" s="770"/>
      <c r="J202" s="775"/>
      <c r="K202" s="776"/>
      <c r="L202" s="777"/>
      <c r="M202" s="778"/>
      <c r="N202" s="779"/>
      <c r="O202" s="776"/>
      <c r="P202" s="778"/>
      <c r="Q202" s="778"/>
      <c r="R202" s="778"/>
      <c r="S202" s="778"/>
      <c r="T202" s="779"/>
      <c r="U202" s="768"/>
    </row>
    <row r="203" customFormat="false" ht="19.5" hidden="false" customHeight="true" outlineLevel="0" collapsed="false">
      <c r="A203" s="769"/>
      <c r="B203" s="770"/>
      <c r="C203" s="770"/>
      <c r="D203" s="770"/>
      <c r="E203" s="771"/>
      <c r="F203" s="772"/>
      <c r="G203" s="773"/>
      <c r="H203" s="774"/>
      <c r="I203" s="770"/>
      <c r="J203" s="775"/>
      <c r="K203" s="776"/>
      <c r="L203" s="777"/>
      <c r="M203" s="778"/>
      <c r="N203" s="779"/>
      <c r="O203" s="776"/>
      <c r="P203" s="778"/>
      <c r="Q203" s="778"/>
      <c r="R203" s="778"/>
      <c r="S203" s="778"/>
      <c r="T203" s="779"/>
      <c r="U203" s="768"/>
    </row>
    <row r="204" customFormat="false" ht="19.5" hidden="false" customHeight="true" outlineLevel="0" collapsed="false">
      <c r="A204" s="769"/>
      <c r="B204" s="770"/>
      <c r="C204" s="770"/>
      <c r="D204" s="770"/>
      <c r="E204" s="771"/>
      <c r="F204" s="772"/>
      <c r="G204" s="773"/>
      <c r="H204" s="774"/>
      <c r="I204" s="770"/>
      <c r="J204" s="775"/>
      <c r="K204" s="776"/>
      <c r="L204" s="777"/>
      <c r="M204" s="778"/>
      <c r="N204" s="779"/>
      <c r="O204" s="776"/>
      <c r="P204" s="778"/>
      <c r="Q204" s="778"/>
      <c r="R204" s="778"/>
      <c r="S204" s="778"/>
      <c r="T204" s="779"/>
      <c r="U204" s="768"/>
    </row>
    <row r="205" customFormat="false" ht="19.5" hidden="false" customHeight="true" outlineLevel="0" collapsed="false">
      <c r="A205" s="769"/>
      <c r="B205" s="770"/>
      <c r="C205" s="770"/>
      <c r="D205" s="770"/>
      <c r="E205" s="771"/>
      <c r="F205" s="772"/>
      <c r="G205" s="773"/>
      <c r="H205" s="774"/>
      <c r="I205" s="770"/>
      <c r="J205" s="775"/>
      <c r="K205" s="776"/>
      <c r="L205" s="777"/>
      <c r="M205" s="778"/>
      <c r="N205" s="779"/>
      <c r="O205" s="776"/>
      <c r="P205" s="778"/>
      <c r="Q205" s="778"/>
      <c r="R205" s="778"/>
      <c r="S205" s="778"/>
      <c r="T205" s="779"/>
      <c r="U205" s="768"/>
    </row>
    <row r="206" customFormat="false" ht="19.5" hidden="false" customHeight="true" outlineLevel="0" collapsed="false">
      <c r="A206" s="769"/>
      <c r="B206" s="770"/>
      <c r="C206" s="770"/>
      <c r="D206" s="770"/>
      <c r="E206" s="771"/>
      <c r="F206" s="772"/>
      <c r="G206" s="773"/>
      <c r="H206" s="774"/>
      <c r="I206" s="770"/>
      <c r="J206" s="775"/>
      <c r="K206" s="776"/>
      <c r="L206" s="777"/>
      <c r="M206" s="778"/>
      <c r="N206" s="779"/>
      <c r="O206" s="776"/>
      <c r="P206" s="778"/>
      <c r="Q206" s="778"/>
      <c r="R206" s="778"/>
      <c r="S206" s="778"/>
      <c r="T206" s="779"/>
      <c r="U206" s="768"/>
    </row>
    <row r="207" customFormat="false" ht="19.5" hidden="false" customHeight="true" outlineLevel="0" collapsed="false">
      <c r="A207" s="769"/>
      <c r="B207" s="770"/>
      <c r="C207" s="770"/>
      <c r="D207" s="770"/>
      <c r="E207" s="771"/>
      <c r="F207" s="772"/>
      <c r="G207" s="773"/>
      <c r="H207" s="774"/>
      <c r="I207" s="770"/>
      <c r="J207" s="775"/>
      <c r="K207" s="776"/>
      <c r="L207" s="777"/>
      <c r="M207" s="778"/>
      <c r="N207" s="779"/>
      <c r="O207" s="776"/>
      <c r="P207" s="778"/>
      <c r="Q207" s="778"/>
      <c r="R207" s="778"/>
      <c r="S207" s="778"/>
      <c r="T207" s="779"/>
      <c r="U207" s="768"/>
    </row>
    <row r="208" customFormat="false" ht="19.5" hidden="false" customHeight="true" outlineLevel="0" collapsed="false">
      <c r="A208" s="769"/>
      <c r="B208" s="770"/>
      <c r="C208" s="770"/>
      <c r="D208" s="770"/>
      <c r="E208" s="771"/>
      <c r="F208" s="772"/>
      <c r="G208" s="773"/>
      <c r="H208" s="774"/>
      <c r="I208" s="770"/>
      <c r="J208" s="775"/>
      <c r="K208" s="776"/>
      <c r="L208" s="777"/>
      <c r="M208" s="778"/>
      <c r="N208" s="779"/>
      <c r="O208" s="776"/>
      <c r="P208" s="778"/>
      <c r="Q208" s="778"/>
      <c r="R208" s="778"/>
      <c r="S208" s="778"/>
      <c r="T208" s="779"/>
      <c r="U208" s="768"/>
    </row>
    <row r="209" customFormat="false" ht="19.5" hidden="false" customHeight="true" outlineLevel="0" collapsed="false">
      <c r="A209" s="769"/>
      <c r="B209" s="770"/>
      <c r="C209" s="770"/>
      <c r="D209" s="770"/>
      <c r="E209" s="771"/>
      <c r="F209" s="772"/>
      <c r="G209" s="773"/>
      <c r="H209" s="774"/>
      <c r="I209" s="770"/>
      <c r="J209" s="775"/>
      <c r="K209" s="776"/>
      <c r="L209" s="777"/>
      <c r="M209" s="778"/>
      <c r="N209" s="779"/>
      <c r="O209" s="776"/>
      <c r="P209" s="778"/>
      <c r="Q209" s="778"/>
      <c r="R209" s="778"/>
      <c r="S209" s="778"/>
      <c r="T209" s="779"/>
      <c r="U209" s="768"/>
    </row>
    <row r="210" customFormat="false" ht="19.5" hidden="false" customHeight="true" outlineLevel="0" collapsed="false">
      <c r="A210" s="769"/>
      <c r="B210" s="770"/>
      <c r="C210" s="770"/>
      <c r="D210" s="770"/>
      <c r="E210" s="771"/>
      <c r="F210" s="772"/>
      <c r="G210" s="773"/>
      <c r="H210" s="774"/>
      <c r="I210" s="770"/>
      <c r="J210" s="775"/>
      <c r="K210" s="776"/>
      <c r="L210" s="777"/>
      <c r="M210" s="778"/>
      <c r="N210" s="779"/>
      <c r="O210" s="776"/>
      <c r="P210" s="778"/>
      <c r="Q210" s="778"/>
      <c r="R210" s="778"/>
      <c r="S210" s="778"/>
      <c r="T210" s="779"/>
      <c r="U210" s="768"/>
    </row>
    <row r="211" customFormat="false" ht="19.5" hidden="false" customHeight="true" outlineLevel="0" collapsed="false">
      <c r="A211" s="769"/>
      <c r="B211" s="770"/>
      <c r="C211" s="770"/>
      <c r="D211" s="770"/>
      <c r="E211" s="771"/>
      <c r="F211" s="772"/>
      <c r="G211" s="773"/>
      <c r="H211" s="774"/>
      <c r="I211" s="770"/>
      <c r="J211" s="775"/>
      <c r="K211" s="776"/>
      <c r="L211" s="777"/>
      <c r="M211" s="778"/>
      <c r="N211" s="779"/>
      <c r="O211" s="776"/>
      <c r="P211" s="778"/>
      <c r="Q211" s="778"/>
      <c r="R211" s="778"/>
      <c r="S211" s="778"/>
      <c r="T211" s="779"/>
      <c r="U211" s="768"/>
    </row>
    <row r="212" customFormat="false" ht="19.5" hidden="false" customHeight="true" outlineLevel="0" collapsed="false">
      <c r="A212" s="769"/>
      <c r="B212" s="770"/>
      <c r="C212" s="770"/>
      <c r="D212" s="770"/>
      <c r="E212" s="771"/>
      <c r="F212" s="772"/>
      <c r="G212" s="773"/>
      <c r="H212" s="774"/>
      <c r="I212" s="770"/>
      <c r="J212" s="775"/>
      <c r="K212" s="776"/>
      <c r="L212" s="777"/>
      <c r="M212" s="778"/>
      <c r="N212" s="779"/>
      <c r="O212" s="776"/>
      <c r="P212" s="778"/>
      <c r="Q212" s="778"/>
      <c r="R212" s="778"/>
      <c r="S212" s="778"/>
      <c r="T212" s="779"/>
      <c r="U212" s="768"/>
    </row>
    <row r="213" customFormat="false" ht="19.5" hidden="false" customHeight="true" outlineLevel="0" collapsed="false">
      <c r="A213" s="769"/>
      <c r="B213" s="770"/>
      <c r="C213" s="770"/>
      <c r="D213" s="770"/>
      <c r="E213" s="771"/>
      <c r="F213" s="772"/>
      <c r="G213" s="773"/>
      <c r="H213" s="774"/>
      <c r="I213" s="770"/>
      <c r="J213" s="775"/>
      <c r="K213" s="776"/>
      <c r="L213" s="777"/>
      <c r="M213" s="778"/>
      <c r="N213" s="779"/>
      <c r="O213" s="776"/>
      <c r="P213" s="778"/>
      <c r="Q213" s="778"/>
      <c r="R213" s="778"/>
      <c r="S213" s="778"/>
      <c r="T213" s="779"/>
      <c r="U213" s="768"/>
    </row>
    <row r="214" customFormat="false" ht="19.5" hidden="false" customHeight="true" outlineLevel="0" collapsed="false">
      <c r="A214" s="769"/>
      <c r="B214" s="770"/>
      <c r="C214" s="770"/>
      <c r="D214" s="770"/>
      <c r="E214" s="771"/>
      <c r="F214" s="772"/>
      <c r="G214" s="773"/>
      <c r="H214" s="774"/>
      <c r="I214" s="770"/>
      <c r="J214" s="775"/>
      <c r="K214" s="776"/>
      <c r="L214" s="777"/>
      <c r="M214" s="778"/>
      <c r="N214" s="779"/>
      <c r="O214" s="776"/>
      <c r="P214" s="778"/>
      <c r="Q214" s="778"/>
      <c r="R214" s="778"/>
      <c r="S214" s="778"/>
      <c r="T214" s="779"/>
      <c r="U214" s="768"/>
    </row>
    <row r="215" customFormat="false" ht="19.5" hidden="false" customHeight="true" outlineLevel="0" collapsed="false">
      <c r="A215" s="769"/>
      <c r="B215" s="770"/>
      <c r="C215" s="770"/>
      <c r="D215" s="770"/>
      <c r="E215" s="771"/>
      <c r="F215" s="772"/>
      <c r="G215" s="773"/>
      <c r="H215" s="774"/>
      <c r="I215" s="770"/>
      <c r="J215" s="775"/>
      <c r="K215" s="776"/>
      <c r="L215" s="777"/>
      <c r="M215" s="778"/>
      <c r="N215" s="779"/>
      <c r="O215" s="776"/>
      <c r="P215" s="778"/>
      <c r="Q215" s="778"/>
      <c r="R215" s="778"/>
      <c r="S215" s="778"/>
      <c r="T215" s="779"/>
      <c r="U215" s="768"/>
    </row>
    <row r="216" customFormat="false" ht="19.5" hidden="false" customHeight="true" outlineLevel="0" collapsed="false">
      <c r="A216" s="769"/>
      <c r="B216" s="770"/>
      <c r="C216" s="770"/>
      <c r="D216" s="770"/>
      <c r="E216" s="771"/>
      <c r="F216" s="772"/>
      <c r="G216" s="773"/>
      <c r="H216" s="774"/>
      <c r="I216" s="770"/>
      <c r="J216" s="775"/>
      <c r="K216" s="776"/>
      <c r="L216" s="777"/>
      <c r="M216" s="778"/>
      <c r="N216" s="779"/>
      <c r="O216" s="776"/>
      <c r="P216" s="778"/>
      <c r="Q216" s="778"/>
      <c r="R216" s="778"/>
      <c r="S216" s="778"/>
      <c r="T216" s="779"/>
      <c r="U216" s="768"/>
    </row>
    <row r="217" customFormat="false" ht="19.5" hidden="false" customHeight="true" outlineLevel="0" collapsed="false">
      <c r="A217" s="769"/>
      <c r="B217" s="770"/>
      <c r="C217" s="770"/>
      <c r="D217" s="770"/>
      <c r="E217" s="771"/>
      <c r="F217" s="772"/>
      <c r="G217" s="773"/>
      <c r="H217" s="774"/>
      <c r="I217" s="770"/>
      <c r="J217" s="775"/>
      <c r="K217" s="776"/>
      <c r="L217" s="777"/>
      <c r="M217" s="778"/>
      <c r="N217" s="779"/>
      <c r="O217" s="776"/>
      <c r="P217" s="778"/>
      <c r="Q217" s="778"/>
      <c r="R217" s="778"/>
      <c r="S217" s="778"/>
      <c r="T217" s="779"/>
      <c r="U217" s="768"/>
    </row>
    <row r="218" customFormat="false" ht="19.5" hidden="false" customHeight="true" outlineLevel="0" collapsed="false">
      <c r="A218" s="769"/>
      <c r="B218" s="770"/>
      <c r="C218" s="770"/>
      <c r="D218" s="770"/>
      <c r="E218" s="771"/>
      <c r="F218" s="772"/>
      <c r="G218" s="773"/>
      <c r="H218" s="774"/>
      <c r="I218" s="770"/>
      <c r="J218" s="775"/>
      <c r="K218" s="776"/>
      <c r="L218" s="777"/>
      <c r="M218" s="778"/>
      <c r="N218" s="779"/>
      <c r="O218" s="776"/>
      <c r="P218" s="778"/>
      <c r="Q218" s="778"/>
      <c r="R218" s="778"/>
      <c r="S218" s="778"/>
      <c r="T218" s="779"/>
      <c r="U218" s="768"/>
    </row>
    <row r="219" customFormat="false" ht="19.5" hidden="false" customHeight="true" outlineLevel="0" collapsed="false">
      <c r="A219" s="769"/>
      <c r="B219" s="770"/>
      <c r="C219" s="770"/>
      <c r="D219" s="770"/>
      <c r="E219" s="771"/>
      <c r="F219" s="772"/>
      <c r="G219" s="773"/>
      <c r="H219" s="774"/>
      <c r="I219" s="770"/>
      <c r="J219" s="775"/>
      <c r="K219" s="776"/>
      <c r="L219" s="777"/>
      <c r="M219" s="778"/>
      <c r="N219" s="779"/>
      <c r="O219" s="776"/>
      <c r="P219" s="778"/>
      <c r="Q219" s="778"/>
      <c r="R219" s="778"/>
      <c r="S219" s="778"/>
      <c r="T219" s="779"/>
      <c r="U219" s="768"/>
    </row>
    <row r="220" customFormat="false" ht="19.5" hidden="false" customHeight="true" outlineLevel="0" collapsed="false">
      <c r="A220" s="769"/>
      <c r="B220" s="770"/>
      <c r="C220" s="770"/>
      <c r="D220" s="770"/>
      <c r="E220" s="771"/>
      <c r="F220" s="772"/>
      <c r="G220" s="773"/>
      <c r="H220" s="774"/>
      <c r="I220" s="770"/>
      <c r="J220" s="775"/>
      <c r="K220" s="776"/>
      <c r="L220" s="777"/>
      <c r="M220" s="778"/>
      <c r="N220" s="779"/>
      <c r="O220" s="776"/>
      <c r="P220" s="778"/>
      <c r="Q220" s="778"/>
      <c r="R220" s="778"/>
      <c r="S220" s="778"/>
      <c r="T220" s="779"/>
      <c r="U220" s="768"/>
    </row>
    <row r="221" customFormat="false" ht="19.5" hidden="false" customHeight="true" outlineLevel="0" collapsed="false">
      <c r="A221" s="769"/>
      <c r="B221" s="770"/>
      <c r="C221" s="770"/>
      <c r="D221" s="770"/>
      <c r="E221" s="771"/>
      <c r="F221" s="772"/>
      <c r="G221" s="773"/>
      <c r="H221" s="774"/>
      <c r="I221" s="770"/>
      <c r="J221" s="775"/>
      <c r="K221" s="776"/>
      <c r="L221" s="777"/>
      <c r="M221" s="778"/>
      <c r="N221" s="779"/>
      <c r="O221" s="776"/>
      <c r="P221" s="778"/>
      <c r="Q221" s="778"/>
      <c r="R221" s="778"/>
      <c r="S221" s="778"/>
      <c r="T221" s="779"/>
      <c r="U221" s="768"/>
    </row>
    <row r="222" customFormat="false" ht="19.5" hidden="false" customHeight="true" outlineLevel="0" collapsed="false">
      <c r="A222" s="769"/>
      <c r="B222" s="770"/>
      <c r="C222" s="770"/>
      <c r="D222" s="770"/>
      <c r="E222" s="771"/>
      <c r="F222" s="772"/>
      <c r="G222" s="773"/>
      <c r="H222" s="774"/>
      <c r="I222" s="770"/>
      <c r="J222" s="775"/>
      <c r="K222" s="776"/>
      <c r="L222" s="777"/>
      <c r="M222" s="778"/>
      <c r="N222" s="779"/>
      <c r="O222" s="776"/>
      <c r="P222" s="778"/>
      <c r="Q222" s="778"/>
      <c r="R222" s="778"/>
      <c r="S222" s="778"/>
      <c r="T222" s="779"/>
      <c r="U222" s="768"/>
    </row>
    <row r="223" customFormat="false" ht="19.5" hidden="false" customHeight="true" outlineLevel="0" collapsed="false">
      <c r="A223" s="769"/>
      <c r="B223" s="770"/>
      <c r="C223" s="770"/>
      <c r="D223" s="770"/>
      <c r="E223" s="771"/>
      <c r="F223" s="772"/>
      <c r="G223" s="773"/>
      <c r="H223" s="774"/>
      <c r="I223" s="770"/>
      <c r="J223" s="775"/>
      <c r="K223" s="776"/>
      <c r="L223" s="777"/>
      <c r="M223" s="778"/>
      <c r="N223" s="779"/>
      <c r="O223" s="776"/>
      <c r="P223" s="778"/>
      <c r="Q223" s="778"/>
      <c r="R223" s="778"/>
      <c r="S223" s="778"/>
      <c r="T223" s="779"/>
      <c r="U223" s="768"/>
    </row>
    <row r="224" customFormat="false" ht="19.5" hidden="false" customHeight="true" outlineLevel="0" collapsed="false">
      <c r="A224" s="769"/>
      <c r="B224" s="770"/>
      <c r="C224" s="770"/>
      <c r="D224" s="770"/>
      <c r="E224" s="771"/>
      <c r="F224" s="772"/>
      <c r="G224" s="773"/>
      <c r="H224" s="774"/>
      <c r="I224" s="770"/>
      <c r="J224" s="775"/>
      <c r="K224" s="776"/>
      <c r="L224" s="777"/>
      <c r="M224" s="778"/>
      <c r="N224" s="779"/>
      <c r="O224" s="776"/>
      <c r="P224" s="778"/>
      <c r="Q224" s="778"/>
      <c r="R224" s="778"/>
      <c r="S224" s="778"/>
      <c r="T224" s="779"/>
      <c r="U224" s="768"/>
    </row>
    <row r="225" customFormat="false" ht="19.5" hidden="false" customHeight="true" outlineLevel="0" collapsed="false">
      <c r="A225" s="769"/>
      <c r="B225" s="770"/>
      <c r="C225" s="770"/>
      <c r="D225" s="770"/>
      <c r="E225" s="771"/>
      <c r="F225" s="772"/>
      <c r="G225" s="773"/>
      <c r="H225" s="774"/>
      <c r="I225" s="770"/>
      <c r="J225" s="775"/>
      <c r="K225" s="776"/>
      <c r="L225" s="777"/>
      <c r="M225" s="778"/>
      <c r="N225" s="779"/>
      <c r="O225" s="776"/>
      <c r="P225" s="778"/>
      <c r="Q225" s="778"/>
      <c r="R225" s="778"/>
      <c r="S225" s="778"/>
      <c r="T225" s="779"/>
      <c r="U225" s="768"/>
    </row>
    <row r="226" customFormat="false" ht="19.5" hidden="false" customHeight="true" outlineLevel="0" collapsed="false">
      <c r="A226" s="769"/>
      <c r="B226" s="770"/>
      <c r="C226" s="770"/>
      <c r="D226" s="770"/>
      <c r="E226" s="771"/>
      <c r="F226" s="772"/>
      <c r="G226" s="773"/>
      <c r="H226" s="774"/>
      <c r="I226" s="770"/>
      <c r="J226" s="775"/>
      <c r="K226" s="776"/>
      <c r="L226" s="777"/>
      <c r="M226" s="778"/>
      <c r="N226" s="779"/>
      <c r="O226" s="776"/>
      <c r="P226" s="778"/>
      <c r="Q226" s="778"/>
      <c r="R226" s="778"/>
      <c r="S226" s="778"/>
      <c r="T226" s="779"/>
      <c r="U226" s="768"/>
    </row>
    <row r="227" customFormat="false" ht="19.5" hidden="false" customHeight="true" outlineLevel="0" collapsed="false">
      <c r="A227" s="769"/>
      <c r="B227" s="770"/>
      <c r="C227" s="770"/>
      <c r="D227" s="770"/>
      <c r="E227" s="771"/>
      <c r="F227" s="772"/>
      <c r="G227" s="773"/>
      <c r="H227" s="774"/>
      <c r="I227" s="770"/>
      <c r="J227" s="775"/>
      <c r="K227" s="776"/>
      <c r="L227" s="777"/>
      <c r="M227" s="778"/>
      <c r="N227" s="779"/>
      <c r="O227" s="776"/>
      <c r="P227" s="778"/>
      <c r="Q227" s="778"/>
      <c r="R227" s="778"/>
      <c r="S227" s="778"/>
      <c r="T227" s="779"/>
      <c r="U227" s="768"/>
    </row>
    <row r="228" customFormat="false" ht="19.5" hidden="false" customHeight="true" outlineLevel="0" collapsed="false">
      <c r="A228" s="769"/>
      <c r="B228" s="770"/>
      <c r="C228" s="770"/>
      <c r="D228" s="770"/>
      <c r="E228" s="771"/>
      <c r="F228" s="772"/>
      <c r="G228" s="773"/>
      <c r="H228" s="774"/>
      <c r="I228" s="770"/>
      <c r="J228" s="775"/>
      <c r="K228" s="776"/>
      <c r="L228" s="777"/>
      <c r="M228" s="778"/>
      <c r="N228" s="779"/>
      <c r="O228" s="776"/>
      <c r="P228" s="778"/>
      <c r="Q228" s="778"/>
      <c r="R228" s="778"/>
      <c r="S228" s="778"/>
      <c r="T228" s="779"/>
      <c r="U228" s="768"/>
    </row>
    <row r="229" customFormat="false" ht="19.5" hidden="false" customHeight="true" outlineLevel="0" collapsed="false">
      <c r="A229" s="769"/>
      <c r="B229" s="770"/>
      <c r="C229" s="770"/>
      <c r="D229" s="770"/>
      <c r="E229" s="771"/>
      <c r="F229" s="772"/>
      <c r="G229" s="773"/>
      <c r="H229" s="774"/>
      <c r="I229" s="770"/>
      <c r="J229" s="775"/>
      <c r="K229" s="776"/>
      <c r="L229" s="777"/>
      <c r="M229" s="778"/>
      <c r="N229" s="779"/>
      <c r="O229" s="776"/>
      <c r="P229" s="778"/>
      <c r="Q229" s="778"/>
      <c r="R229" s="778"/>
      <c r="S229" s="778"/>
      <c r="T229" s="779"/>
      <c r="U229" s="768"/>
    </row>
    <row r="230" customFormat="false" ht="19.5" hidden="false" customHeight="true" outlineLevel="0" collapsed="false">
      <c r="A230" s="769"/>
      <c r="B230" s="770"/>
      <c r="C230" s="770"/>
      <c r="D230" s="770"/>
      <c r="E230" s="771"/>
      <c r="F230" s="772"/>
      <c r="G230" s="773"/>
      <c r="H230" s="774"/>
      <c r="I230" s="770"/>
      <c r="J230" s="775"/>
      <c r="K230" s="776"/>
      <c r="L230" s="777"/>
      <c r="M230" s="778"/>
      <c r="N230" s="779"/>
      <c r="O230" s="776"/>
      <c r="P230" s="778"/>
      <c r="Q230" s="778"/>
      <c r="R230" s="778"/>
      <c r="S230" s="778"/>
      <c r="T230" s="779"/>
      <c r="U230" s="768"/>
    </row>
    <row r="231" customFormat="false" ht="19.5" hidden="false" customHeight="true" outlineLevel="0" collapsed="false">
      <c r="A231" s="769"/>
      <c r="B231" s="770"/>
      <c r="C231" s="770"/>
      <c r="D231" s="770"/>
      <c r="E231" s="771"/>
      <c r="F231" s="772"/>
      <c r="G231" s="773"/>
      <c r="H231" s="774"/>
      <c r="I231" s="770"/>
      <c r="J231" s="775"/>
      <c r="K231" s="776"/>
      <c r="L231" s="777"/>
      <c r="M231" s="778"/>
      <c r="N231" s="779"/>
      <c r="O231" s="776"/>
      <c r="P231" s="778"/>
      <c r="Q231" s="778"/>
      <c r="R231" s="778"/>
      <c r="S231" s="778"/>
      <c r="T231" s="779"/>
      <c r="U231" s="768"/>
    </row>
    <row r="232" customFormat="false" ht="19.5" hidden="false" customHeight="true" outlineLevel="0" collapsed="false">
      <c r="A232" s="769"/>
      <c r="B232" s="770"/>
      <c r="C232" s="770"/>
      <c r="D232" s="770"/>
      <c r="E232" s="771"/>
      <c r="F232" s="772"/>
      <c r="G232" s="773"/>
      <c r="H232" s="774"/>
      <c r="I232" s="770"/>
      <c r="J232" s="775"/>
      <c r="K232" s="776"/>
      <c r="L232" s="777"/>
      <c r="M232" s="778"/>
      <c r="N232" s="779"/>
      <c r="O232" s="776"/>
      <c r="P232" s="778"/>
      <c r="Q232" s="778"/>
      <c r="R232" s="778"/>
      <c r="S232" s="778"/>
      <c r="T232" s="779"/>
      <c r="U232" s="768"/>
    </row>
    <row r="233" customFormat="false" ht="19.5" hidden="false" customHeight="true" outlineLevel="0" collapsed="false">
      <c r="A233" s="769"/>
      <c r="B233" s="770"/>
      <c r="C233" s="770"/>
      <c r="D233" s="770"/>
      <c r="E233" s="771"/>
      <c r="F233" s="772"/>
      <c r="G233" s="773"/>
      <c r="H233" s="774"/>
      <c r="I233" s="770"/>
      <c r="J233" s="775"/>
      <c r="K233" s="776"/>
      <c r="L233" s="777"/>
      <c r="M233" s="778"/>
      <c r="N233" s="779"/>
      <c r="O233" s="776"/>
      <c r="P233" s="778"/>
      <c r="Q233" s="778"/>
      <c r="R233" s="778"/>
      <c r="S233" s="778"/>
      <c r="T233" s="779"/>
      <c r="U233" s="768"/>
    </row>
    <row r="234" customFormat="false" ht="19.5" hidden="false" customHeight="true" outlineLevel="0" collapsed="false">
      <c r="A234" s="769"/>
      <c r="B234" s="770"/>
      <c r="C234" s="770"/>
      <c r="D234" s="770"/>
      <c r="E234" s="771"/>
      <c r="F234" s="772"/>
      <c r="G234" s="773"/>
      <c r="H234" s="774"/>
      <c r="I234" s="770"/>
      <c r="J234" s="775"/>
      <c r="K234" s="776"/>
      <c r="L234" s="777"/>
      <c r="M234" s="778"/>
      <c r="N234" s="779"/>
      <c r="O234" s="776"/>
      <c r="P234" s="778"/>
      <c r="Q234" s="778"/>
      <c r="R234" s="778"/>
      <c r="S234" s="778"/>
      <c r="T234" s="779"/>
      <c r="U234" s="768"/>
    </row>
    <row r="235" customFormat="false" ht="19.5" hidden="false" customHeight="true" outlineLevel="0" collapsed="false">
      <c r="A235" s="769"/>
      <c r="B235" s="770"/>
      <c r="C235" s="770"/>
      <c r="D235" s="770"/>
      <c r="E235" s="771"/>
      <c r="F235" s="772"/>
      <c r="G235" s="773"/>
      <c r="H235" s="774"/>
      <c r="I235" s="770"/>
      <c r="J235" s="775"/>
      <c r="K235" s="776"/>
      <c r="L235" s="777"/>
      <c r="M235" s="778"/>
      <c r="N235" s="779"/>
      <c r="O235" s="776"/>
      <c r="P235" s="778"/>
      <c r="Q235" s="778"/>
      <c r="R235" s="778"/>
      <c r="S235" s="778"/>
      <c r="T235" s="779"/>
      <c r="U235" s="768"/>
    </row>
    <row r="236" customFormat="false" ht="19.5" hidden="false" customHeight="true" outlineLevel="0" collapsed="false">
      <c r="A236" s="769"/>
      <c r="B236" s="770"/>
      <c r="C236" s="770"/>
      <c r="D236" s="770"/>
      <c r="E236" s="771"/>
      <c r="F236" s="772"/>
      <c r="G236" s="773"/>
      <c r="H236" s="774"/>
      <c r="I236" s="770"/>
      <c r="J236" s="775"/>
      <c r="K236" s="776"/>
      <c r="L236" s="777"/>
      <c r="M236" s="778"/>
      <c r="N236" s="779"/>
      <c r="O236" s="776"/>
      <c r="P236" s="778"/>
      <c r="Q236" s="778"/>
      <c r="R236" s="778"/>
      <c r="S236" s="778"/>
      <c r="T236" s="779"/>
      <c r="U236" s="768"/>
    </row>
    <row r="237" customFormat="false" ht="19.5" hidden="false" customHeight="true" outlineLevel="0" collapsed="false">
      <c r="A237" s="769"/>
      <c r="B237" s="770"/>
      <c r="C237" s="770"/>
      <c r="D237" s="770"/>
      <c r="E237" s="771"/>
      <c r="F237" s="772"/>
      <c r="G237" s="773"/>
      <c r="H237" s="774"/>
      <c r="I237" s="770"/>
      <c r="J237" s="775"/>
      <c r="K237" s="776"/>
      <c r="L237" s="777"/>
      <c r="M237" s="778"/>
      <c r="N237" s="779"/>
      <c r="O237" s="776"/>
      <c r="P237" s="778"/>
      <c r="Q237" s="778"/>
      <c r="R237" s="778"/>
      <c r="S237" s="778"/>
      <c r="T237" s="779"/>
      <c r="U237" s="768"/>
    </row>
    <row r="238" customFormat="false" ht="19.5" hidden="false" customHeight="true" outlineLevel="0" collapsed="false">
      <c r="A238" s="769"/>
      <c r="B238" s="770"/>
      <c r="C238" s="770"/>
      <c r="D238" s="770"/>
      <c r="E238" s="771"/>
      <c r="F238" s="772"/>
      <c r="G238" s="773"/>
      <c r="H238" s="774"/>
      <c r="I238" s="770"/>
      <c r="J238" s="775"/>
      <c r="K238" s="776"/>
      <c r="L238" s="777"/>
      <c r="M238" s="778"/>
      <c r="N238" s="779"/>
      <c r="O238" s="776"/>
      <c r="P238" s="778"/>
      <c r="Q238" s="778"/>
      <c r="R238" s="778"/>
      <c r="S238" s="778"/>
      <c r="T238" s="779"/>
      <c r="U238" s="768"/>
    </row>
    <row r="239" customFormat="false" ht="19.5" hidden="false" customHeight="true" outlineLevel="0" collapsed="false">
      <c r="A239" s="769"/>
      <c r="B239" s="770"/>
      <c r="C239" s="770"/>
      <c r="D239" s="770"/>
      <c r="E239" s="771"/>
      <c r="F239" s="772"/>
      <c r="G239" s="773"/>
      <c r="H239" s="774"/>
      <c r="I239" s="770"/>
      <c r="J239" s="775"/>
      <c r="K239" s="776"/>
      <c r="L239" s="777"/>
      <c r="M239" s="778"/>
      <c r="N239" s="779"/>
      <c r="O239" s="776"/>
      <c r="P239" s="778"/>
      <c r="Q239" s="778"/>
      <c r="R239" s="778"/>
      <c r="S239" s="778"/>
      <c r="T239" s="779"/>
      <c r="U239" s="768"/>
    </row>
    <row r="240" customFormat="false" ht="19.5" hidden="false" customHeight="true" outlineLevel="0" collapsed="false">
      <c r="A240" s="769"/>
      <c r="B240" s="770"/>
      <c r="C240" s="770"/>
      <c r="D240" s="770"/>
      <c r="E240" s="771"/>
      <c r="F240" s="772"/>
      <c r="G240" s="773"/>
      <c r="H240" s="774"/>
      <c r="I240" s="770"/>
      <c r="J240" s="775"/>
      <c r="K240" s="776"/>
      <c r="L240" s="777"/>
      <c r="M240" s="778"/>
      <c r="N240" s="779"/>
      <c r="O240" s="776"/>
      <c r="P240" s="778"/>
      <c r="Q240" s="778"/>
      <c r="R240" s="778"/>
      <c r="S240" s="778"/>
      <c r="T240" s="779"/>
      <c r="U240" s="768"/>
    </row>
    <row r="241" customFormat="false" ht="19.5" hidden="false" customHeight="true" outlineLevel="0" collapsed="false">
      <c r="A241" s="769"/>
      <c r="B241" s="770"/>
      <c r="C241" s="770"/>
      <c r="D241" s="770"/>
      <c r="E241" s="771"/>
      <c r="F241" s="772"/>
      <c r="G241" s="773"/>
      <c r="H241" s="774"/>
      <c r="I241" s="770"/>
      <c r="J241" s="775"/>
      <c r="K241" s="776"/>
      <c r="L241" s="777"/>
      <c r="M241" s="778"/>
      <c r="N241" s="779"/>
      <c r="O241" s="776"/>
      <c r="P241" s="778"/>
      <c r="Q241" s="778"/>
      <c r="R241" s="778"/>
      <c r="S241" s="778"/>
      <c r="T241" s="779"/>
      <c r="U241" s="768"/>
    </row>
    <row r="242" customFormat="false" ht="19.5" hidden="false" customHeight="true" outlineLevel="0" collapsed="false">
      <c r="A242" s="769"/>
      <c r="B242" s="770"/>
      <c r="C242" s="770"/>
      <c r="D242" s="770"/>
      <c r="E242" s="771"/>
      <c r="F242" s="772"/>
      <c r="G242" s="773"/>
      <c r="H242" s="774"/>
      <c r="I242" s="770"/>
      <c r="J242" s="775"/>
      <c r="K242" s="776"/>
      <c r="L242" s="777"/>
      <c r="M242" s="778"/>
      <c r="N242" s="779"/>
      <c r="O242" s="776"/>
      <c r="P242" s="778"/>
      <c r="Q242" s="778"/>
      <c r="R242" s="778"/>
      <c r="S242" s="778"/>
      <c r="T242" s="779"/>
      <c r="U242" s="768"/>
    </row>
    <row r="243" customFormat="false" ht="19.5" hidden="false" customHeight="true" outlineLevel="0" collapsed="false">
      <c r="A243" s="769"/>
      <c r="B243" s="770"/>
      <c r="C243" s="770"/>
      <c r="D243" s="770"/>
      <c r="E243" s="771"/>
      <c r="F243" s="772"/>
      <c r="G243" s="773"/>
      <c r="H243" s="774"/>
      <c r="I243" s="770"/>
      <c r="J243" s="775"/>
      <c r="K243" s="776"/>
      <c r="L243" s="777"/>
      <c r="M243" s="778"/>
      <c r="N243" s="779"/>
      <c r="O243" s="776"/>
      <c r="P243" s="778"/>
      <c r="Q243" s="778"/>
      <c r="R243" s="778"/>
      <c r="S243" s="778"/>
      <c r="T243" s="779"/>
      <c r="U243" s="768"/>
    </row>
    <row r="244" customFormat="false" ht="19.5" hidden="false" customHeight="true" outlineLevel="0" collapsed="false">
      <c r="A244" s="769"/>
      <c r="B244" s="770"/>
      <c r="C244" s="770"/>
      <c r="D244" s="770"/>
      <c r="E244" s="771"/>
      <c r="F244" s="772"/>
      <c r="G244" s="773"/>
      <c r="H244" s="774"/>
      <c r="I244" s="770"/>
      <c r="J244" s="775"/>
      <c r="K244" s="776"/>
      <c r="L244" s="777"/>
      <c r="M244" s="778"/>
      <c r="N244" s="779"/>
      <c r="O244" s="776"/>
      <c r="P244" s="778"/>
      <c r="Q244" s="778"/>
      <c r="R244" s="778"/>
      <c r="S244" s="778"/>
      <c r="T244" s="779"/>
      <c r="U244" s="768"/>
    </row>
    <row r="245" customFormat="false" ht="19.5" hidden="false" customHeight="true" outlineLevel="0" collapsed="false">
      <c r="A245" s="769"/>
      <c r="B245" s="770"/>
      <c r="C245" s="770"/>
      <c r="D245" s="770"/>
      <c r="E245" s="771"/>
      <c r="F245" s="772"/>
      <c r="G245" s="773"/>
      <c r="H245" s="774"/>
      <c r="I245" s="770"/>
      <c r="J245" s="775"/>
      <c r="K245" s="776"/>
      <c r="L245" s="777"/>
      <c r="M245" s="778"/>
      <c r="N245" s="779"/>
      <c r="O245" s="776"/>
      <c r="P245" s="778"/>
      <c r="Q245" s="778"/>
      <c r="R245" s="778"/>
      <c r="S245" s="778"/>
      <c r="T245" s="779"/>
      <c r="U245" s="768"/>
    </row>
    <row r="246" customFormat="false" ht="19.5" hidden="false" customHeight="true" outlineLevel="0" collapsed="false">
      <c r="A246" s="769"/>
      <c r="B246" s="770"/>
      <c r="C246" s="770"/>
      <c r="D246" s="770"/>
      <c r="E246" s="771"/>
      <c r="F246" s="772"/>
      <c r="G246" s="773"/>
      <c r="H246" s="774"/>
      <c r="I246" s="770"/>
      <c r="J246" s="775"/>
      <c r="K246" s="776"/>
      <c r="L246" s="777"/>
      <c r="M246" s="778"/>
      <c r="N246" s="779"/>
      <c r="O246" s="776"/>
      <c r="P246" s="778"/>
      <c r="Q246" s="778"/>
      <c r="R246" s="778"/>
      <c r="S246" s="778"/>
      <c r="T246" s="779"/>
      <c r="U246" s="768"/>
    </row>
    <row r="247" customFormat="false" ht="19.5" hidden="false" customHeight="true" outlineLevel="0" collapsed="false">
      <c r="A247" s="769"/>
      <c r="B247" s="770"/>
      <c r="C247" s="770"/>
      <c r="D247" s="770"/>
      <c r="E247" s="771"/>
      <c r="F247" s="772"/>
      <c r="G247" s="773"/>
      <c r="H247" s="774"/>
      <c r="I247" s="770"/>
      <c r="J247" s="775"/>
      <c r="K247" s="776"/>
      <c r="L247" s="777"/>
      <c r="M247" s="778"/>
      <c r="N247" s="779"/>
      <c r="O247" s="776"/>
      <c r="P247" s="778"/>
      <c r="Q247" s="778"/>
      <c r="R247" s="778"/>
      <c r="S247" s="778"/>
      <c r="T247" s="779"/>
      <c r="U247" s="768"/>
    </row>
    <row r="248" customFormat="false" ht="19.5" hidden="false" customHeight="true" outlineLevel="0" collapsed="false">
      <c r="A248" s="769"/>
      <c r="B248" s="770"/>
      <c r="C248" s="770"/>
      <c r="D248" s="770"/>
      <c r="E248" s="771"/>
      <c r="F248" s="772"/>
      <c r="G248" s="773"/>
      <c r="H248" s="774"/>
      <c r="I248" s="770"/>
      <c r="J248" s="775"/>
      <c r="K248" s="776"/>
      <c r="L248" s="777"/>
      <c r="M248" s="778"/>
      <c r="N248" s="779"/>
      <c r="O248" s="776"/>
      <c r="P248" s="778"/>
      <c r="Q248" s="778"/>
      <c r="R248" s="778"/>
      <c r="S248" s="778"/>
      <c r="T248" s="779"/>
      <c r="U248" s="768"/>
    </row>
    <row r="249" customFormat="false" ht="19.5" hidden="false" customHeight="true" outlineLevel="0" collapsed="false">
      <c r="A249" s="769"/>
      <c r="B249" s="770"/>
      <c r="C249" s="770"/>
      <c r="D249" s="770"/>
      <c r="E249" s="771"/>
      <c r="F249" s="772"/>
      <c r="G249" s="773"/>
      <c r="H249" s="774"/>
      <c r="I249" s="770"/>
      <c r="J249" s="775"/>
      <c r="K249" s="776"/>
      <c r="L249" s="777"/>
      <c r="M249" s="778"/>
      <c r="N249" s="779"/>
      <c r="O249" s="776"/>
      <c r="P249" s="778"/>
      <c r="Q249" s="778"/>
      <c r="R249" s="778"/>
      <c r="S249" s="778"/>
      <c r="T249" s="779"/>
      <c r="U249" s="768"/>
    </row>
    <row r="250" customFormat="false" ht="19.5" hidden="false" customHeight="true" outlineLevel="0" collapsed="false">
      <c r="A250" s="769"/>
      <c r="B250" s="770"/>
      <c r="C250" s="770"/>
      <c r="D250" s="770"/>
      <c r="E250" s="771"/>
      <c r="F250" s="772"/>
      <c r="G250" s="773"/>
      <c r="H250" s="774"/>
      <c r="I250" s="770"/>
      <c r="J250" s="775"/>
      <c r="K250" s="776"/>
      <c r="L250" s="777"/>
      <c r="M250" s="778"/>
      <c r="N250" s="779"/>
      <c r="O250" s="776"/>
      <c r="P250" s="778"/>
      <c r="Q250" s="778"/>
      <c r="R250" s="778"/>
      <c r="S250" s="778"/>
      <c r="T250" s="779"/>
      <c r="U250" s="768"/>
    </row>
    <row r="251" customFormat="false" ht="19.5" hidden="false" customHeight="true" outlineLevel="0" collapsed="false">
      <c r="A251" s="769"/>
      <c r="B251" s="770"/>
      <c r="C251" s="770"/>
      <c r="D251" s="770"/>
      <c r="E251" s="771"/>
      <c r="F251" s="772"/>
      <c r="G251" s="773"/>
      <c r="H251" s="774"/>
      <c r="I251" s="770"/>
      <c r="J251" s="775"/>
      <c r="K251" s="776"/>
      <c r="L251" s="777"/>
      <c r="M251" s="778"/>
      <c r="N251" s="779"/>
      <c r="O251" s="776"/>
      <c r="P251" s="778"/>
      <c r="Q251" s="778"/>
      <c r="R251" s="778"/>
      <c r="S251" s="778"/>
      <c r="T251" s="779"/>
      <c r="U251" s="768"/>
    </row>
    <row r="252" customFormat="false" ht="19.5" hidden="false" customHeight="true" outlineLevel="0" collapsed="false">
      <c r="A252" s="769"/>
      <c r="B252" s="770"/>
      <c r="C252" s="770"/>
      <c r="D252" s="770"/>
      <c r="E252" s="771"/>
      <c r="F252" s="772"/>
      <c r="G252" s="773"/>
      <c r="H252" s="774"/>
      <c r="I252" s="770"/>
      <c r="J252" s="775"/>
      <c r="K252" s="776"/>
      <c r="L252" s="777"/>
      <c r="M252" s="778"/>
      <c r="N252" s="779"/>
      <c r="O252" s="776"/>
      <c r="P252" s="778"/>
      <c r="Q252" s="778"/>
      <c r="R252" s="778"/>
      <c r="S252" s="778"/>
      <c r="T252" s="779"/>
      <c r="U252" s="768"/>
    </row>
    <row r="253" customFormat="false" ht="19.5" hidden="false" customHeight="true" outlineLevel="0" collapsed="false">
      <c r="A253" s="769"/>
      <c r="B253" s="770"/>
      <c r="C253" s="770"/>
      <c r="D253" s="770"/>
      <c r="E253" s="771"/>
      <c r="F253" s="772"/>
      <c r="G253" s="773"/>
      <c r="H253" s="774"/>
      <c r="I253" s="770"/>
      <c r="J253" s="775"/>
      <c r="K253" s="776"/>
      <c r="L253" s="777"/>
      <c r="M253" s="778"/>
      <c r="N253" s="779"/>
      <c r="O253" s="776"/>
      <c r="P253" s="778"/>
      <c r="Q253" s="778"/>
      <c r="R253" s="778"/>
      <c r="S253" s="778"/>
      <c r="T253" s="779"/>
      <c r="U253" s="768"/>
    </row>
    <row r="254" customFormat="false" ht="19.5" hidden="false" customHeight="true" outlineLevel="0" collapsed="false">
      <c r="A254" s="769"/>
      <c r="B254" s="770"/>
      <c r="C254" s="770"/>
      <c r="D254" s="770"/>
      <c r="E254" s="771"/>
      <c r="F254" s="772"/>
      <c r="G254" s="773"/>
      <c r="H254" s="774"/>
      <c r="I254" s="770"/>
      <c r="J254" s="775"/>
      <c r="K254" s="776"/>
      <c r="L254" s="777"/>
      <c r="M254" s="778"/>
      <c r="N254" s="779"/>
      <c r="O254" s="776"/>
      <c r="P254" s="778"/>
      <c r="Q254" s="778"/>
      <c r="R254" s="778"/>
      <c r="S254" s="778"/>
      <c r="T254" s="779"/>
      <c r="U254" s="768"/>
    </row>
    <row r="255" customFormat="false" ht="19.5" hidden="false" customHeight="true" outlineLevel="0" collapsed="false">
      <c r="A255" s="769"/>
      <c r="B255" s="770"/>
      <c r="C255" s="770"/>
      <c r="D255" s="770"/>
      <c r="E255" s="771"/>
      <c r="F255" s="772"/>
      <c r="G255" s="773"/>
      <c r="H255" s="774"/>
      <c r="I255" s="770"/>
      <c r="J255" s="775"/>
      <c r="K255" s="776"/>
      <c r="L255" s="777"/>
      <c r="M255" s="778"/>
      <c r="N255" s="779"/>
      <c r="O255" s="776"/>
      <c r="P255" s="778"/>
      <c r="Q255" s="778"/>
      <c r="R255" s="778"/>
      <c r="S255" s="778"/>
      <c r="T255" s="779"/>
      <c r="U255" s="768"/>
    </row>
    <row r="256" customFormat="false" ht="19.5" hidden="false" customHeight="true" outlineLevel="0" collapsed="false">
      <c r="A256" s="769"/>
      <c r="B256" s="770"/>
      <c r="C256" s="770"/>
      <c r="D256" s="770"/>
      <c r="E256" s="771"/>
      <c r="F256" s="772"/>
      <c r="G256" s="773"/>
      <c r="H256" s="774"/>
      <c r="I256" s="770"/>
      <c r="J256" s="775"/>
      <c r="K256" s="776"/>
      <c r="L256" s="777"/>
      <c r="M256" s="778"/>
      <c r="N256" s="779"/>
      <c r="O256" s="776"/>
      <c r="P256" s="778"/>
      <c r="Q256" s="778"/>
      <c r="R256" s="778"/>
      <c r="S256" s="778"/>
      <c r="T256" s="779"/>
      <c r="U256" s="768"/>
    </row>
    <row r="257" customFormat="false" ht="19.5" hidden="false" customHeight="true" outlineLevel="0" collapsed="false">
      <c r="A257" s="769"/>
      <c r="B257" s="770"/>
      <c r="C257" s="770"/>
      <c r="D257" s="770"/>
      <c r="E257" s="771"/>
      <c r="F257" s="772"/>
      <c r="G257" s="773"/>
      <c r="H257" s="774"/>
      <c r="I257" s="770"/>
      <c r="J257" s="775"/>
      <c r="K257" s="776"/>
      <c r="L257" s="777"/>
      <c r="M257" s="778"/>
      <c r="N257" s="779"/>
      <c r="O257" s="776"/>
      <c r="P257" s="778"/>
      <c r="Q257" s="778"/>
      <c r="R257" s="778"/>
      <c r="S257" s="778"/>
      <c r="T257" s="779"/>
      <c r="U257" s="768"/>
    </row>
    <row r="258" customFormat="false" ht="19.5" hidden="false" customHeight="true" outlineLevel="0" collapsed="false">
      <c r="A258" s="769"/>
      <c r="B258" s="770"/>
      <c r="C258" s="770"/>
      <c r="D258" s="770"/>
      <c r="E258" s="771"/>
      <c r="F258" s="772"/>
      <c r="G258" s="773"/>
      <c r="H258" s="774"/>
      <c r="I258" s="770"/>
      <c r="J258" s="775"/>
      <c r="K258" s="776"/>
      <c r="L258" s="777"/>
      <c r="M258" s="778"/>
      <c r="N258" s="779"/>
      <c r="O258" s="776"/>
      <c r="P258" s="778"/>
      <c r="Q258" s="778"/>
      <c r="R258" s="778"/>
      <c r="S258" s="778"/>
      <c r="T258" s="779"/>
      <c r="U258" s="768"/>
    </row>
    <row r="259" customFormat="false" ht="19.5" hidden="false" customHeight="true" outlineLevel="0" collapsed="false">
      <c r="A259" s="769"/>
      <c r="B259" s="770"/>
      <c r="C259" s="770"/>
      <c r="D259" s="770"/>
      <c r="E259" s="771"/>
      <c r="F259" s="772"/>
      <c r="G259" s="773"/>
      <c r="H259" s="774"/>
      <c r="I259" s="770"/>
      <c r="J259" s="775"/>
      <c r="K259" s="776"/>
      <c r="L259" s="777"/>
      <c r="M259" s="778"/>
      <c r="N259" s="779"/>
      <c r="O259" s="776"/>
      <c r="P259" s="778"/>
      <c r="Q259" s="778"/>
      <c r="R259" s="778"/>
      <c r="S259" s="778"/>
      <c r="T259" s="779"/>
      <c r="U259" s="768"/>
    </row>
    <row r="260" customFormat="false" ht="19.5" hidden="false" customHeight="true" outlineLevel="0" collapsed="false">
      <c r="A260" s="769"/>
      <c r="B260" s="770"/>
      <c r="C260" s="770"/>
      <c r="D260" s="770"/>
      <c r="E260" s="771"/>
      <c r="F260" s="772"/>
      <c r="G260" s="773"/>
      <c r="H260" s="774"/>
      <c r="I260" s="770"/>
      <c r="J260" s="775"/>
      <c r="K260" s="776"/>
      <c r="L260" s="777"/>
      <c r="M260" s="778"/>
      <c r="N260" s="779"/>
      <c r="O260" s="776"/>
      <c r="P260" s="778"/>
      <c r="Q260" s="778"/>
      <c r="R260" s="778"/>
      <c r="S260" s="778"/>
      <c r="T260" s="779"/>
      <c r="U260" s="768"/>
    </row>
    <row r="261" customFormat="false" ht="19.5" hidden="false" customHeight="true" outlineLevel="0" collapsed="false">
      <c r="A261" s="769"/>
      <c r="B261" s="770"/>
      <c r="C261" s="770"/>
      <c r="D261" s="770"/>
      <c r="E261" s="771"/>
      <c r="F261" s="772"/>
      <c r="G261" s="773"/>
      <c r="H261" s="774"/>
      <c r="I261" s="770"/>
      <c r="J261" s="775"/>
      <c r="K261" s="776"/>
      <c r="L261" s="777"/>
      <c r="M261" s="778"/>
      <c r="N261" s="779"/>
      <c r="O261" s="776"/>
      <c r="P261" s="778"/>
      <c r="Q261" s="778"/>
      <c r="R261" s="778"/>
      <c r="S261" s="778"/>
      <c r="T261" s="779"/>
      <c r="U261" s="768"/>
    </row>
    <row r="262" customFormat="false" ht="19.5" hidden="false" customHeight="true" outlineLevel="0" collapsed="false">
      <c r="A262" s="769"/>
      <c r="B262" s="770"/>
      <c r="C262" s="770"/>
      <c r="D262" s="770"/>
      <c r="E262" s="771"/>
      <c r="F262" s="772"/>
      <c r="G262" s="773"/>
      <c r="H262" s="774"/>
      <c r="I262" s="770"/>
      <c r="J262" s="775"/>
      <c r="K262" s="776"/>
      <c r="L262" s="777"/>
      <c r="M262" s="778"/>
      <c r="N262" s="779"/>
      <c r="O262" s="776"/>
      <c r="P262" s="778"/>
      <c r="Q262" s="778"/>
      <c r="R262" s="778"/>
      <c r="S262" s="778"/>
      <c r="T262" s="779"/>
      <c r="U262" s="768"/>
    </row>
    <row r="263" customFormat="false" ht="19.5" hidden="false" customHeight="true" outlineLevel="0" collapsed="false">
      <c r="A263" s="769"/>
      <c r="B263" s="770"/>
      <c r="C263" s="770"/>
      <c r="D263" s="770"/>
      <c r="E263" s="771"/>
      <c r="F263" s="772"/>
      <c r="G263" s="773"/>
      <c r="H263" s="774"/>
      <c r="I263" s="770"/>
      <c r="J263" s="775"/>
      <c r="K263" s="776"/>
      <c r="L263" s="777"/>
      <c r="M263" s="778"/>
      <c r="N263" s="779"/>
      <c r="O263" s="776"/>
      <c r="P263" s="778"/>
      <c r="Q263" s="778"/>
      <c r="R263" s="778"/>
      <c r="S263" s="778"/>
      <c r="T263" s="779"/>
      <c r="U263" s="768"/>
    </row>
    <row r="264" customFormat="false" ht="19.5" hidden="false" customHeight="true" outlineLevel="0" collapsed="false">
      <c r="A264" s="769"/>
      <c r="B264" s="770"/>
      <c r="C264" s="770"/>
      <c r="D264" s="770"/>
      <c r="E264" s="771"/>
      <c r="F264" s="772"/>
      <c r="G264" s="773"/>
      <c r="H264" s="774"/>
      <c r="I264" s="770"/>
      <c r="J264" s="775"/>
      <c r="K264" s="776"/>
      <c r="L264" s="777"/>
      <c r="M264" s="778"/>
      <c r="N264" s="779"/>
      <c r="O264" s="776"/>
      <c r="P264" s="778"/>
      <c r="Q264" s="778"/>
      <c r="R264" s="778"/>
      <c r="S264" s="778"/>
      <c r="T264" s="779"/>
      <c r="U264" s="768"/>
    </row>
    <row r="265" customFormat="false" ht="19.5" hidden="false" customHeight="true" outlineLevel="0" collapsed="false">
      <c r="A265" s="769"/>
      <c r="B265" s="770"/>
      <c r="C265" s="770"/>
      <c r="D265" s="770"/>
      <c r="E265" s="771"/>
      <c r="F265" s="772"/>
      <c r="G265" s="773"/>
      <c r="H265" s="774"/>
      <c r="I265" s="770"/>
      <c r="J265" s="775"/>
      <c r="K265" s="776"/>
      <c r="L265" s="777"/>
      <c r="M265" s="778"/>
      <c r="N265" s="779"/>
      <c r="O265" s="776"/>
      <c r="P265" s="778"/>
      <c r="Q265" s="778"/>
      <c r="R265" s="778"/>
      <c r="S265" s="778"/>
      <c r="T265" s="779"/>
      <c r="U265" s="768"/>
    </row>
    <row r="266" customFormat="false" ht="19.5" hidden="false" customHeight="true" outlineLevel="0" collapsed="false">
      <c r="A266" s="769"/>
      <c r="B266" s="770"/>
      <c r="C266" s="770"/>
      <c r="D266" s="770"/>
      <c r="E266" s="771"/>
      <c r="F266" s="772"/>
      <c r="G266" s="773"/>
      <c r="H266" s="774"/>
      <c r="I266" s="770"/>
      <c r="J266" s="775"/>
      <c r="K266" s="776"/>
      <c r="L266" s="777"/>
      <c r="M266" s="778"/>
      <c r="N266" s="779"/>
      <c r="O266" s="776"/>
      <c r="P266" s="778"/>
      <c r="Q266" s="778"/>
      <c r="R266" s="778"/>
      <c r="S266" s="778"/>
      <c r="T266" s="779"/>
      <c r="U266" s="768"/>
    </row>
    <row r="267" customFormat="false" ht="19.5" hidden="false" customHeight="true" outlineLevel="0" collapsed="false">
      <c r="A267" s="769"/>
      <c r="B267" s="770"/>
      <c r="C267" s="770"/>
      <c r="D267" s="770"/>
      <c r="E267" s="771"/>
      <c r="F267" s="772"/>
      <c r="G267" s="773"/>
      <c r="H267" s="774"/>
      <c r="I267" s="770"/>
      <c r="J267" s="775"/>
      <c r="K267" s="776"/>
      <c r="L267" s="777"/>
      <c r="M267" s="778"/>
      <c r="N267" s="779"/>
      <c r="O267" s="776"/>
      <c r="P267" s="778"/>
      <c r="Q267" s="778"/>
      <c r="R267" s="778"/>
      <c r="S267" s="778"/>
      <c r="T267" s="779"/>
      <c r="U267" s="768"/>
    </row>
    <row r="268" customFormat="false" ht="19.5" hidden="false" customHeight="true" outlineLevel="0" collapsed="false">
      <c r="A268" s="769"/>
      <c r="B268" s="770"/>
      <c r="C268" s="770"/>
      <c r="D268" s="770"/>
      <c r="E268" s="771"/>
      <c r="F268" s="772"/>
      <c r="G268" s="773"/>
      <c r="H268" s="774"/>
      <c r="I268" s="770"/>
      <c r="J268" s="775"/>
      <c r="K268" s="776"/>
      <c r="L268" s="777"/>
      <c r="M268" s="778"/>
      <c r="N268" s="779"/>
      <c r="O268" s="776"/>
      <c r="P268" s="778"/>
      <c r="Q268" s="778"/>
      <c r="R268" s="778"/>
      <c r="S268" s="778"/>
      <c r="T268" s="779"/>
      <c r="U268" s="768"/>
    </row>
    <row r="269" customFormat="false" ht="19.5" hidden="false" customHeight="true" outlineLevel="0" collapsed="false">
      <c r="A269" s="769"/>
      <c r="B269" s="770"/>
      <c r="C269" s="770"/>
      <c r="D269" s="770"/>
      <c r="E269" s="771"/>
      <c r="F269" s="772"/>
      <c r="G269" s="773"/>
      <c r="H269" s="774"/>
      <c r="I269" s="770"/>
      <c r="J269" s="775"/>
      <c r="K269" s="776"/>
      <c r="L269" s="777"/>
      <c r="M269" s="778"/>
      <c r="N269" s="779"/>
      <c r="O269" s="776"/>
      <c r="P269" s="778"/>
      <c r="Q269" s="778"/>
      <c r="R269" s="778"/>
      <c r="S269" s="778"/>
      <c r="T269" s="779"/>
      <c r="U269" s="768"/>
    </row>
    <row r="270" customFormat="false" ht="19.5" hidden="false" customHeight="true" outlineLevel="0" collapsed="false">
      <c r="A270" s="769"/>
      <c r="B270" s="770"/>
      <c r="C270" s="770"/>
      <c r="D270" s="770"/>
      <c r="E270" s="771"/>
      <c r="F270" s="772"/>
      <c r="G270" s="773"/>
      <c r="H270" s="774"/>
      <c r="I270" s="770"/>
      <c r="J270" s="775"/>
      <c r="K270" s="776"/>
      <c r="L270" s="777"/>
      <c r="M270" s="778"/>
      <c r="N270" s="779"/>
      <c r="O270" s="776"/>
      <c r="P270" s="778"/>
      <c r="Q270" s="778"/>
      <c r="R270" s="778"/>
      <c r="S270" s="778"/>
      <c r="T270" s="779"/>
      <c r="U270" s="768"/>
    </row>
    <row r="271" customFormat="false" ht="19.5" hidden="false" customHeight="true" outlineLevel="0" collapsed="false">
      <c r="A271" s="769"/>
      <c r="B271" s="770"/>
      <c r="C271" s="770"/>
      <c r="D271" s="770"/>
      <c r="E271" s="771"/>
      <c r="F271" s="772"/>
      <c r="G271" s="773"/>
      <c r="H271" s="774"/>
      <c r="I271" s="770"/>
      <c r="J271" s="775"/>
      <c r="K271" s="776"/>
      <c r="L271" s="777"/>
      <c r="M271" s="778"/>
      <c r="N271" s="779"/>
      <c r="O271" s="776"/>
      <c r="P271" s="778"/>
      <c r="Q271" s="778"/>
      <c r="R271" s="778"/>
      <c r="S271" s="778"/>
      <c r="T271" s="779"/>
      <c r="U271" s="768"/>
    </row>
    <row r="272" customFormat="false" ht="19.5" hidden="false" customHeight="true" outlineLevel="0" collapsed="false">
      <c r="A272" s="769"/>
      <c r="B272" s="770"/>
      <c r="C272" s="770"/>
      <c r="D272" s="770"/>
      <c r="E272" s="771"/>
      <c r="F272" s="772"/>
      <c r="G272" s="773"/>
      <c r="H272" s="774"/>
      <c r="I272" s="770"/>
      <c r="J272" s="775"/>
      <c r="K272" s="776"/>
      <c r="L272" s="777"/>
      <c r="M272" s="778"/>
      <c r="N272" s="779"/>
      <c r="O272" s="776"/>
      <c r="P272" s="778"/>
      <c r="Q272" s="778"/>
      <c r="R272" s="778"/>
      <c r="S272" s="778"/>
      <c r="T272" s="779"/>
      <c r="U272" s="768"/>
    </row>
    <row r="273" customFormat="false" ht="19.5" hidden="false" customHeight="true" outlineLevel="0" collapsed="false">
      <c r="A273" s="769"/>
      <c r="B273" s="770"/>
      <c r="C273" s="770"/>
      <c r="D273" s="770"/>
      <c r="E273" s="771"/>
      <c r="F273" s="772"/>
      <c r="G273" s="773"/>
      <c r="H273" s="774"/>
      <c r="I273" s="770"/>
      <c r="J273" s="775"/>
      <c r="K273" s="776"/>
      <c r="L273" s="777"/>
      <c r="M273" s="778"/>
      <c r="N273" s="779"/>
      <c r="O273" s="776"/>
      <c r="P273" s="778"/>
      <c r="Q273" s="778"/>
      <c r="R273" s="778"/>
      <c r="S273" s="778"/>
      <c r="T273" s="779"/>
      <c r="U273" s="768"/>
    </row>
    <row r="274" customFormat="false" ht="19.5" hidden="false" customHeight="true" outlineLevel="0" collapsed="false">
      <c r="A274" s="769"/>
      <c r="B274" s="770"/>
      <c r="C274" s="770"/>
      <c r="D274" s="770"/>
      <c r="E274" s="771"/>
      <c r="F274" s="772"/>
      <c r="G274" s="773"/>
      <c r="H274" s="774"/>
      <c r="I274" s="770"/>
      <c r="J274" s="775"/>
      <c r="K274" s="776"/>
      <c r="L274" s="777"/>
      <c r="M274" s="778"/>
      <c r="N274" s="779"/>
      <c r="O274" s="776"/>
      <c r="P274" s="778"/>
      <c r="Q274" s="778"/>
      <c r="R274" s="778"/>
      <c r="S274" s="778"/>
      <c r="T274" s="779"/>
      <c r="U274" s="768"/>
    </row>
    <row r="275" customFormat="false" ht="19.5" hidden="false" customHeight="true" outlineLevel="0" collapsed="false">
      <c r="A275" s="769"/>
      <c r="B275" s="770"/>
      <c r="C275" s="770"/>
      <c r="D275" s="770"/>
      <c r="E275" s="771"/>
      <c r="F275" s="772"/>
      <c r="G275" s="773"/>
      <c r="H275" s="774"/>
      <c r="I275" s="770"/>
      <c r="J275" s="775"/>
      <c r="K275" s="776"/>
      <c r="L275" s="777"/>
      <c r="M275" s="778"/>
      <c r="N275" s="779"/>
      <c r="O275" s="776"/>
      <c r="P275" s="778"/>
      <c r="Q275" s="778"/>
      <c r="R275" s="778"/>
      <c r="S275" s="778"/>
      <c r="T275" s="779"/>
      <c r="U275" s="768"/>
    </row>
    <row r="276" customFormat="false" ht="19.5" hidden="false" customHeight="true" outlineLevel="0" collapsed="false">
      <c r="A276" s="769"/>
      <c r="B276" s="770"/>
      <c r="C276" s="770"/>
      <c r="D276" s="770"/>
      <c r="E276" s="771"/>
      <c r="F276" s="772"/>
      <c r="G276" s="773"/>
      <c r="H276" s="774"/>
      <c r="I276" s="770"/>
      <c r="J276" s="775"/>
      <c r="K276" s="776"/>
      <c r="L276" s="777"/>
      <c r="M276" s="778"/>
      <c r="N276" s="779"/>
      <c r="O276" s="776"/>
      <c r="P276" s="778"/>
      <c r="Q276" s="778"/>
      <c r="R276" s="778"/>
      <c r="S276" s="778"/>
      <c r="T276" s="779"/>
      <c r="U276" s="768"/>
    </row>
    <row r="277" customFormat="false" ht="19.5" hidden="false" customHeight="true" outlineLevel="0" collapsed="false">
      <c r="A277" s="769"/>
      <c r="B277" s="770"/>
      <c r="C277" s="770"/>
      <c r="D277" s="770"/>
      <c r="E277" s="771"/>
      <c r="F277" s="772"/>
      <c r="G277" s="773"/>
      <c r="H277" s="774"/>
      <c r="I277" s="770"/>
      <c r="J277" s="775"/>
      <c r="K277" s="776"/>
      <c r="L277" s="777"/>
      <c r="M277" s="778"/>
      <c r="N277" s="779"/>
      <c r="O277" s="776"/>
      <c r="P277" s="778"/>
      <c r="Q277" s="778"/>
      <c r="R277" s="778"/>
      <c r="S277" s="778"/>
      <c r="T277" s="779"/>
      <c r="U277" s="768"/>
    </row>
    <row r="278" customFormat="false" ht="19.5" hidden="false" customHeight="true" outlineLevel="0" collapsed="false">
      <c r="A278" s="769"/>
      <c r="B278" s="770"/>
      <c r="C278" s="770"/>
      <c r="D278" s="770"/>
      <c r="E278" s="771"/>
      <c r="F278" s="772"/>
      <c r="G278" s="773"/>
      <c r="H278" s="774"/>
      <c r="I278" s="770"/>
      <c r="J278" s="775"/>
      <c r="K278" s="776"/>
      <c r="L278" s="777"/>
      <c r="M278" s="778"/>
      <c r="N278" s="779"/>
      <c r="O278" s="776"/>
      <c r="P278" s="778"/>
      <c r="Q278" s="778"/>
      <c r="R278" s="778"/>
      <c r="S278" s="778"/>
      <c r="T278" s="779"/>
      <c r="U278" s="768"/>
    </row>
    <row r="279" customFormat="false" ht="19.5" hidden="false" customHeight="true" outlineLevel="0" collapsed="false">
      <c r="A279" s="769"/>
      <c r="B279" s="770"/>
      <c r="C279" s="770"/>
      <c r="D279" s="770"/>
      <c r="E279" s="771"/>
      <c r="F279" s="772"/>
      <c r="G279" s="773"/>
      <c r="H279" s="774"/>
      <c r="I279" s="770"/>
      <c r="J279" s="775"/>
      <c r="K279" s="776"/>
      <c r="L279" s="777"/>
      <c r="M279" s="778"/>
      <c r="N279" s="779"/>
      <c r="O279" s="776"/>
      <c r="P279" s="778"/>
      <c r="Q279" s="778"/>
      <c r="R279" s="778"/>
      <c r="S279" s="778"/>
      <c r="T279" s="779"/>
      <c r="U279" s="768"/>
    </row>
    <row r="280" customFormat="false" ht="19.5" hidden="false" customHeight="true" outlineLevel="0" collapsed="false">
      <c r="A280" s="769"/>
      <c r="B280" s="770"/>
      <c r="C280" s="770"/>
      <c r="D280" s="770"/>
      <c r="E280" s="771"/>
      <c r="F280" s="772"/>
      <c r="G280" s="773"/>
      <c r="H280" s="774"/>
      <c r="I280" s="770"/>
      <c r="J280" s="775"/>
      <c r="K280" s="776"/>
      <c r="L280" s="777"/>
      <c r="M280" s="778"/>
      <c r="N280" s="779"/>
      <c r="O280" s="776"/>
      <c r="P280" s="778"/>
      <c r="Q280" s="778"/>
      <c r="R280" s="778"/>
      <c r="S280" s="778"/>
      <c r="T280" s="779"/>
      <c r="U280" s="768"/>
    </row>
    <row r="281" customFormat="false" ht="19.5" hidden="false" customHeight="true" outlineLevel="0" collapsed="false">
      <c r="A281" s="769"/>
      <c r="B281" s="770"/>
      <c r="C281" s="770"/>
      <c r="D281" s="770"/>
      <c r="E281" s="771"/>
      <c r="F281" s="772"/>
      <c r="G281" s="773"/>
      <c r="H281" s="774"/>
      <c r="I281" s="770"/>
      <c r="J281" s="775"/>
      <c r="K281" s="776"/>
      <c r="L281" s="777"/>
      <c r="M281" s="778"/>
      <c r="N281" s="779"/>
      <c r="O281" s="776"/>
      <c r="P281" s="778"/>
      <c r="Q281" s="778"/>
      <c r="R281" s="778"/>
      <c r="S281" s="778"/>
      <c r="T281" s="779"/>
      <c r="U281" s="768"/>
    </row>
    <row r="282" customFormat="false" ht="19.5" hidden="false" customHeight="true" outlineLevel="0" collapsed="false">
      <c r="A282" s="769"/>
      <c r="B282" s="770"/>
      <c r="C282" s="770"/>
      <c r="D282" s="770"/>
      <c r="E282" s="771"/>
      <c r="F282" s="772"/>
      <c r="G282" s="773"/>
      <c r="H282" s="774"/>
      <c r="I282" s="770"/>
      <c r="J282" s="775"/>
      <c r="K282" s="776"/>
      <c r="L282" s="777"/>
      <c r="M282" s="778"/>
      <c r="N282" s="779"/>
      <c r="O282" s="776"/>
      <c r="P282" s="778"/>
      <c r="Q282" s="778"/>
      <c r="R282" s="778"/>
      <c r="S282" s="778"/>
      <c r="T282" s="779"/>
      <c r="U282" s="768"/>
    </row>
    <row r="283" customFormat="false" ht="19.5" hidden="false" customHeight="true" outlineLevel="0" collapsed="false">
      <c r="A283" s="769"/>
      <c r="B283" s="770"/>
      <c r="C283" s="770"/>
      <c r="D283" s="770"/>
      <c r="E283" s="771"/>
      <c r="F283" s="772"/>
      <c r="G283" s="773"/>
      <c r="H283" s="774"/>
      <c r="I283" s="770"/>
      <c r="J283" s="775"/>
      <c r="K283" s="776"/>
      <c r="L283" s="777"/>
      <c r="M283" s="778"/>
      <c r="N283" s="779"/>
      <c r="O283" s="776"/>
      <c r="P283" s="778"/>
      <c r="Q283" s="778"/>
      <c r="R283" s="778"/>
      <c r="S283" s="778"/>
      <c r="T283" s="779"/>
      <c r="U283" s="768"/>
    </row>
    <row r="284" customFormat="false" ht="19.5" hidden="false" customHeight="true" outlineLevel="0" collapsed="false">
      <c r="A284" s="769"/>
      <c r="B284" s="770"/>
      <c r="C284" s="770"/>
      <c r="D284" s="770"/>
      <c r="E284" s="771"/>
      <c r="F284" s="772"/>
      <c r="G284" s="773"/>
      <c r="H284" s="774"/>
      <c r="I284" s="770"/>
      <c r="J284" s="775"/>
      <c r="K284" s="776"/>
      <c r="L284" s="777"/>
      <c r="M284" s="778"/>
      <c r="N284" s="779"/>
      <c r="O284" s="776"/>
      <c r="P284" s="778"/>
      <c r="Q284" s="778"/>
      <c r="R284" s="778"/>
      <c r="S284" s="778"/>
      <c r="T284" s="779"/>
      <c r="U284" s="768"/>
    </row>
    <row r="285" customFormat="false" ht="19.5" hidden="false" customHeight="true" outlineLevel="0" collapsed="false">
      <c r="A285" s="769"/>
      <c r="B285" s="770"/>
      <c r="C285" s="770"/>
      <c r="D285" s="770"/>
      <c r="E285" s="771"/>
      <c r="F285" s="772"/>
      <c r="G285" s="773"/>
      <c r="H285" s="774"/>
      <c r="I285" s="770"/>
      <c r="J285" s="775"/>
      <c r="K285" s="776"/>
      <c r="L285" s="777"/>
      <c r="M285" s="778"/>
      <c r="N285" s="779"/>
      <c r="O285" s="776"/>
      <c r="P285" s="778"/>
      <c r="Q285" s="778"/>
      <c r="R285" s="778"/>
      <c r="S285" s="778"/>
      <c r="T285" s="779"/>
      <c r="U285" s="768"/>
    </row>
    <row r="286" customFormat="false" ht="19.5" hidden="false" customHeight="true" outlineLevel="0" collapsed="false">
      <c r="A286" s="769"/>
      <c r="B286" s="770"/>
      <c r="C286" s="770"/>
      <c r="D286" s="770"/>
      <c r="E286" s="771"/>
      <c r="F286" s="772"/>
      <c r="G286" s="773"/>
      <c r="H286" s="774"/>
      <c r="I286" s="770"/>
      <c r="J286" s="775"/>
      <c r="K286" s="776"/>
      <c r="L286" s="777"/>
      <c r="M286" s="778"/>
      <c r="N286" s="779"/>
      <c r="O286" s="776"/>
      <c r="P286" s="778"/>
      <c r="Q286" s="778"/>
      <c r="R286" s="778"/>
      <c r="S286" s="778"/>
      <c r="T286" s="779"/>
      <c r="U286" s="768"/>
    </row>
    <row r="287" customFormat="false" ht="19.5" hidden="false" customHeight="true" outlineLevel="0" collapsed="false">
      <c r="A287" s="769"/>
      <c r="B287" s="770"/>
      <c r="C287" s="770"/>
      <c r="D287" s="770"/>
      <c r="E287" s="771"/>
      <c r="F287" s="772"/>
      <c r="G287" s="773"/>
      <c r="H287" s="774"/>
      <c r="I287" s="770"/>
      <c r="J287" s="775"/>
      <c r="K287" s="776"/>
      <c r="L287" s="777"/>
      <c r="M287" s="778"/>
      <c r="N287" s="779"/>
      <c r="O287" s="776"/>
      <c r="P287" s="778"/>
      <c r="Q287" s="778"/>
      <c r="R287" s="778"/>
      <c r="S287" s="778"/>
      <c r="T287" s="779"/>
      <c r="U287" s="768"/>
    </row>
    <row r="288" customFormat="false" ht="19.5" hidden="false" customHeight="true" outlineLevel="0" collapsed="false">
      <c r="A288" s="769"/>
      <c r="B288" s="770"/>
      <c r="C288" s="770"/>
      <c r="D288" s="770"/>
      <c r="E288" s="771"/>
      <c r="F288" s="772"/>
      <c r="G288" s="773"/>
      <c r="H288" s="774"/>
      <c r="I288" s="770"/>
      <c r="J288" s="775"/>
      <c r="K288" s="776"/>
      <c r="L288" s="777"/>
      <c r="M288" s="778"/>
      <c r="N288" s="779"/>
      <c r="O288" s="776"/>
      <c r="P288" s="778"/>
      <c r="Q288" s="778"/>
      <c r="R288" s="778"/>
      <c r="S288" s="778"/>
      <c r="T288" s="779"/>
      <c r="U288" s="768"/>
    </row>
    <row r="289" customFormat="false" ht="19.5" hidden="false" customHeight="true" outlineLevel="0" collapsed="false">
      <c r="A289" s="769"/>
      <c r="B289" s="770"/>
      <c r="C289" s="770"/>
      <c r="D289" s="770"/>
      <c r="E289" s="771"/>
      <c r="F289" s="772"/>
      <c r="G289" s="773"/>
      <c r="H289" s="774"/>
      <c r="I289" s="770"/>
      <c r="J289" s="775"/>
      <c r="K289" s="776"/>
      <c r="L289" s="777"/>
      <c r="M289" s="778"/>
      <c r="N289" s="779"/>
      <c r="O289" s="776"/>
      <c r="P289" s="778"/>
      <c r="Q289" s="778"/>
      <c r="R289" s="778"/>
      <c r="S289" s="778"/>
      <c r="T289" s="779"/>
      <c r="U289" s="768"/>
    </row>
    <row r="290" customFormat="false" ht="19.5" hidden="false" customHeight="true" outlineLevel="0" collapsed="false">
      <c r="A290" s="769"/>
      <c r="B290" s="770"/>
      <c r="C290" s="770"/>
      <c r="D290" s="770"/>
      <c r="E290" s="771"/>
      <c r="F290" s="772"/>
      <c r="G290" s="773"/>
      <c r="H290" s="774"/>
      <c r="I290" s="770"/>
      <c r="J290" s="775"/>
      <c r="K290" s="776"/>
      <c r="L290" s="777"/>
      <c r="M290" s="778"/>
      <c r="N290" s="779"/>
      <c r="O290" s="776"/>
      <c r="P290" s="778"/>
      <c r="Q290" s="778"/>
      <c r="R290" s="778"/>
      <c r="S290" s="778"/>
      <c r="T290" s="779"/>
      <c r="U290" s="768"/>
    </row>
    <row r="291" customFormat="false" ht="19.5" hidden="false" customHeight="true" outlineLevel="0" collapsed="false">
      <c r="A291" s="769"/>
      <c r="B291" s="770"/>
      <c r="C291" s="770"/>
      <c r="D291" s="770"/>
      <c r="E291" s="771"/>
      <c r="F291" s="772"/>
      <c r="G291" s="773"/>
      <c r="H291" s="774"/>
      <c r="I291" s="770"/>
      <c r="J291" s="775"/>
      <c r="K291" s="776"/>
      <c r="L291" s="777"/>
      <c r="M291" s="778"/>
      <c r="N291" s="779"/>
      <c r="O291" s="776"/>
      <c r="P291" s="778"/>
      <c r="Q291" s="778"/>
      <c r="R291" s="778"/>
      <c r="S291" s="778"/>
      <c r="T291" s="779"/>
      <c r="U291" s="768"/>
    </row>
    <row r="292" customFormat="false" ht="19.5" hidden="false" customHeight="true" outlineLevel="0" collapsed="false">
      <c r="A292" s="769"/>
      <c r="B292" s="770"/>
      <c r="C292" s="770"/>
      <c r="D292" s="770"/>
      <c r="E292" s="771"/>
      <c r="F292" s="772"/>
      <c r="G292" s="773"/>
      <c r="H292" s="774"/>
      <c r="I292" s="770"/>
      <c r="J292" s="775"/>
      <c r="K292" s="776"/>
      <c r="L292" s="777"/>
      <c r="M292" s="778"/>
      <c r="N292" s="779"/>
      <c r="O292" s="776"/>
      <c r="P292" s="778"/>
      <c r="Q292" s="778"/>
      <c r="R292" s="778"/>
      <c r="S292" s="778"/>
      <c r="T292" s="779"/>
      <c r="U292" s="768"/>
    </row>
    <row r="293" customFormat="false" ht="19.5" hidden="false" customHeight="true" outlineLevel="0" collapsed="false">
      <c r="A293" s="769"/>
      <c r="B293" s="770"/>
      <c r="C293" s="770"/>
      <c r="D293" s="770"/>
      <c r="E293" s="771"/>
      <c r="F293" s="772"/>
      <c r="G293" s="773"/>
      <c r="H293" s="774"/>
      <c r="I293" s="770"/>
      <c r="J293" s="775"/>
      <c r="K293" s="776"/>
      <c r="L293" s="777"/>
      <c r="M293" s="778"/>
      <c r="N293" s="779"/>
      <c r="O293" s="776"/>
      <c r="P293" s="778"/>
      <c r="Q293" s="778"/>
      <c r="R293" s="778"/>
      <c r="S293" s="778"/>
      <c r="T293" s="779"/>
      <c r="U293" s="768"/>
    </row>
    <row r="294" customFormat="false" ht="19.5" hidden="false" customHeight="true" outlineLevel="0" collapsed="false">
      <c r="A294" s="769"/>
      <c r="B294" s="770"/>
      <c r="C294" s="770"/>
      <c r="D294" s="770"/>
      <c r="E294" s="771"/>
      <c r="F294" s="772"/>
      <c r="G294" s="773"/>
      <c r="H294" s="774"/>
      <c r="I294" s="770"/>
      <c r="J294" s="775"/>
      <c r="K294" s="776"/>
      <c r="L294" s="777"/>
      <c r="M294" s="778"/>
      <c r="N294" s="779"/>
      <c r="O294" s="776"/>
      <c r="P294" s="778"/>
      <c r="Q294" s="778"/>
      <c r="R294" s="778"/>
      <c r="S294" s="778"/>
      <c r="T294" s="779"/>
      <c r="U294" s="768"/>
    </row>
    <row r="295" customFormat="false" ht="19.5" hidden="false" customHeight="true" outlineLevel="0" collapsed="false">
      <c r="A295" s="769"/>
      <c r="B295" s="770"/>
      <c r="C295" s="770"/>
      <c r="D295" s="770"/>
      <c r="E295" s="771"/>
      <c r="F295" s="772"/>
      <c r="G295" s="773"/>
      <c r="H295" s="774"/>
      <c r="I295" s="770"/>
      <c r="J295" s="775"/>
      <c r="K295" s="776"/>
      <c r="L295" s="777"/>
      <c r="M295" s="778"/>
      <c r="N295" s="779"/>
      <c r="O295" s="776"/>
      <c r="P295" s="778"/>
      <c r="Q295" s="778"/>
      <c r="R295" s="778"/>
      <c r="S295" s="778"/>
      <c r="T295" s="779"/>
      <c r="U295" s="768"/>
    </row>
    <row r="296" customFormat="false" ht="19.5" hidden="false" customHeight="true" outlineLevel="0" collapsed="false">
      <c r="A296" s="769"/>
      <c r="B296" s="770"/>
      <c r="C296" s="770"/>
      <c r="D296" s="770"/>
      <c r="E296" s="771"/>
      <c r="F296" s="772"/>
      <c r="G296" s="773"/>
      <c r="H296" s="774"/>
      <c r="I296" s="770"/>
      <c r="J296" s="775"/>
      <c r="K296" s="776"/>
      <c r="L296" s="777"/>
      <c r="M296" s="778"/>
      <c r="N296" s="779"/>
      <c r="O296" s="776"/>
      <c r="P296" s="778"/>
      <c r="Q296" s="778"/>
      <c r="R296" s="778"/>
      <c r="S296" s="778"/>
      <c r="T296" s="779"/>
      <c r="U296" s="768"/>
    </row>
    <row r="297" customFormat="false" ht="19.5" hidden="false" customHeight="true" outlineLevel="0" collapsed="false">
      <c r="A297" s="769"/>
      <c r="B297" s="770"/>
      <c r="C297" s="770"/>
      <c r="D297" s="770"/>
      <c r="E297" s="771"/>
      <c r="F297" s="772"/>
      <c r="G297" s="773"/>
      <c r="H297" s="774"/>
      <c r="I297" s="770"/>
      <c r="J297" s="775"/>
      <c r="K297" s="776"/>
      <c r="L297" s="777"/>
      <c r="M297" s="778"/>
      <c r="N297" s="779"/>
      <c r="O297" s="776"/>
      <c r="P297" s="778"/>
      <c r="Q297" s="778"/>
      <c r="R297" s="778"/>
      <c r="S297" s="778"/>
      <c r="T297" s="779"/>
      <c r="U297" s="768"/>
    </row>
    <row r="298" customFormat="false" ht="19.5" hidden="false" customHeight="true" outlineLevel="0" collapsed="false">
      <c r="A298" s="769"/>
      <c r="B298" s="770"/>
      <c r="C298" s="770"/>
      <c r="D298" s="770"/>
      <c r="E298" s="771"/>
      <c r="F298" s="772"/>
      <c r="G298" s="773"/>
      <c r="H298" s="774"/>
      <c r="I298" s="770"/>
      <c r="J298" s="775"/>
      <c r="K298" s="776"/>
      <c r="L298" s="777"/>
      <c r="M298" s="778"/>
      <c r="N298" s="779"/>
      <c r="O298" s="776"/>
      <c r="P298" s="778"/>
      <c r="Q298" s="778"/>
      <c r="R298" s="778"/>
      <c r="S298" s="778"/>
      <c r="T298" s="779"/>
      <c r="U298" s="768"/>
    </row>
    <row r="299" customFormat="false" ht="19.5" hidden="false" customHeight="true" outlineLevel="0" collapsed="false">
      <c r="A299" s="769"/>
      <c r="B299" s="770"/>
      <c r="C299" s="770"/>
      <c r="D299" s="770"/>
      <c r="E299" s="771"/>
      <c r="F299" s="772"/>
      <c r="G299" s="773"/>
      <c r="H299" s="774"/>
      <c r="I299" s="770"/>
      <c r="J299" s="775"/>
      <c r="K299" s="776"/>
      <c r="L299" s="777"/>
      <c r="M299" s="778"/>
      <c r="N299" s="779"/>
      <c r="O299" s="776"/>
      <c r="P299" s="778"/>
      <c r="Q299" s="778"/>
      <c r="R299" s="778"/>
      <c r="S299" s="778"/>
      <c r="T299" s="779"/>
      <c r="U299" s="768"/>
    </row>
    <row r="300" customFormat="false" ht="19.5" hidden="false" customHeight="true" outlineLevel="0" collapsed="false">
      <c r="A300" s="769"/>
      <c r="B300" s="770"/>
      <c r="C300" s="770"/>
      <c r="D300" s="770"/>
      <c r="E300" s="771"/>
      <c r="F300" s="772"/>
      <c r="G300" s="773"/>
      <c r="H300" s="774"/>
      <c r="I300" s="770"/>
      <c r="J300" s="775"/>
      <c r="K300" s="776"/>
      <c r="L300" s="777"/>
      <c r="M300" s="778"/>
      <c r="N300" s="779"/>
      <c r="O300" s="776"/>
      <c r="P300" s="778"/>
      <c r="Q300" s="778"/>
      <c r="R300" s="778"/>
      <c r="S300" s="778"/>
      <c r="T300" s="779"/>
      <c r="U300" s="768"/>
    </row>
    <row r="301" customFormat="false" ht="19.5" hidden="false" customHeight="true" outlineLevel="0" collapsed="false">
      <c r="A301" s="769"/>
      <c r="B301" s="770"/>
      <c r="C301" s="770"/>
      <c r="D301" s="770"/>
      <c r="E301" s="771"/>
      <c r="F301" s="772"/>
      <c r="G301" s="773"/>
      <c r="H301" s="774"/>
      <c r="I301" s="770"/>
      <c r="J301" s="775"/>
      <c r="K301" s="776"/>
      <c r="L301" s="777"/>
      <c r="M301" s="778"/>
      <c r="N301" s="779"/>
      <c r="O301" s="776"/>
      <c r="P301" s="778"/>
      <c r="Q301" s="778"/>
      <c r="R301" s="778"/>
      <c r="S301" s="778"/>
      <c r="T301" s="779"/>
      <c r="U301" s="768"/>
    </row>
    <row r="302" customFormat="false" ht="19.5" hidden="false" customHeight="true" outlineLevel="0" collapsed="false">
      <c r="A302" s="769"/>
      <c r="B302" s="770"/>
      <c r="C302" s="770"/>
      <c r="D302" s="770"/>
      <c r="E302" s="771"/>
      <c r="F302" s="772"/>
      <c r="G302" s="773"/>
      <c r="H302" s="774"/>
      <c r="I302" s="770"/>
      <c r="J302" s="775"/>
      <c r="K302" s="776"/>
      <c r="L302" s="777"/>
      <c r="M302" s="778"/>
      <c r="N302" s="779"/>
      <c r="O302" s="776"/>
      <c r="P302" s="778"/>
      <c r="Q302" s="778"/>
      <c r="R302" s="778"/>
      <c r="S302" s="778"/>
      <c r="T302" s="779"/>
      <c r="U302" s="768"/>
    </row>
    <row r="303" customFormat="false" ht="19.5" hidden="false" customHeight="true" outlineLevel="0" collapsed="false">
      <c r="A303" s="769"/>
      <c r="B303" s="770"/>
      <c r="C303" s="770"/>
      <c r="D303" s="770"/>
      <c r="E303" s="771"/>
      <c r="F303" s="772"/>
      <c r="G303" s="773"/>
      <c r="H303" s="774"/>
      <c r="I303" s="770"/>
      <c r="J303" s="775"/>
      <c r="K303" s="776"/>
      <c r="L303" s="777"/>
      <c r="M303" s="778"/>
      <c r="N303" s="779"/>
      <c r="O303" s="776"/>
      <c r="P303" s="778"/>
      <c r="Q303" s="778"/>
      <c r="R303" s="778"/>
      <c r="S303" s="778"/>
      <c r="T303" s="779"/>
      <c r="U303" s="768"/>
    </row>
    <row r="304" customFormat="false" ht="19.5" hidden="false" customHeight="true" outlineLevel="0" collapsed="false">
      <c r="A304" s="769"/>
      <c r="B304" s="770"/>
      <c r="C304" s="770"/>
      <c r="D304" s="770"/>
      <c r="E304" s="771"/>
      <c r="F304" s="772"/>
      <c r="G304" s="773"/>
      <c r="H304" s="774"/>
      <c r="I304" s="770"/>
      <c r="J304" s="775"/>
      <c r="K304" s="776"/>
      <c r="L304" s="777"/>
      <c r="M304" s="778"/>
      <c r="N304" s="779"/>
      <c r="O304" s="776"/>
      <c r="P304" s="778"/>
      <c r="Q304" s="778"/>
      <c r="R304" s="778"/>
      <c r="S304" s="778"/>
      <c r="T304" s="779"/>
      <c r="U304" s="768"/>
    </row>
    <row r="305" customFormat="false" ht="19.5" hidden="false" customHeight="true" outlineLevel="0" collapsed="false">
      <c r="A305" s="769"/>
      <c r="B305" s="770"/>
      <c r="C305" s="770"/>
      <c r="D305" s="770"/>
      <c r="E305" s="771"/>
      <c r="F305" s="772"/>
      <c r="G305" s="773"/>
      <c r="H305" s="774"/>
      <c r="I305" s="770"/>
      <c r="J305" s="775"/>
      <c r="K305" s="776"/>
      <c r="L305" s="777"/>
      <c r="M305" s="778"/>
      <c r="N305" s="779"/>
      <c r="O305" s="776"/>
      <c r="P305" s="778"/>
      <c r="Q305" s="778"/>
      <c r="R305" s="778"/>
      <c r="S305" s="778"/>
      <c r="T305" s="779"/>
      <c r="U305" s="768"/>
    </row>
    <row r="306" customFormat="false" ht="19.5" hidden="false" customHeight="true" outlineLevel="0" collapsed="false">
      <c r="A306" s="769"/>
      <c r="B306" s="770"/>
      <c r="C306" s="770"/>
      <c r="D306" s="770"/>
      <c r="E306" s="771"/>
      <c r="F306" s="772"/>
      <c r="G306" s="773"/>
      <c r="H306" s="774"/>
      <c r="I306" s="770"/>
      <c r="J306" s="775"/>
      <c r="K306" s="776"/>
      <c r="L306" s="777"/>
      <c r="M306" s="778"/>
      <c r="N306" s="779"/>
      <c r="O306" s="776"/>
      <c r="P306" s="778"/>
      <c r="Q306" s="778"/>
      <c r="R306" s="778"/>
      <c r="S306" s="778"/>
      <c r="T306" s="779"/>
      <c r="U306" s="768"/>
    </row>
    <row r="307" customFormat="false" ht="19.5" hidden="false" customHeight="true" outlineLevel="0" collapsed="false">
      <c r="A307" s="769"/>
      <c r="B307" s="770"/>
      <c r="C307" s="770"/>
      <c r="D307" s="770"/>
      <c r="E307" s="771"/>
      <c r="F307" s="772"/>
      <c r="G307" s="773"/>
      <c r="H307" s="774"/>
      <c r="I307" s="770"/>
      <c r="J307" s="775"/>
      <c r="K307" s="776"/>
      <c r="L307" s="777"/>
      <c r="M307" s="778"/>
      <c r="N307" s="779"/>
      <c r="O307" s="776"/>
      <c r="P307" s="778"/>
      <c r="Q307" s="778"/>
      <c r="R307" s="778"/>
      <c r="S307" s="778"/>
      <c r="T307" s="779"/>
      <c r="U307" s="768"/>
    </row>
    <row r="308" customFormat="false" ht="19.5" hidden="false" customHeight="true" outlineLevel="0" collapsed="false">
      <c r="A308" s="769"/>
      <c r="B308" s="770"/>
      <c r="C308" s="770"/>
      <c r="D308" s="770"/>
      <c r="E308" s="771"/>
      <c r="F308" s="772"/>
      <c r="G308" s="773"/>
      <c r="H308" s="774"/>
      <c r="I308" s="770"/>
      <c r="J308" s="775"/>
      <c r="K308" s="776"/>
      <c r="L308" s="777"/>
      <c r="M308" s="778"/>
      <c r="N308" s="779"/>
      <c r="O308" s="776"/>
      <c r="P308" s="778"/>
      <c r="Q308" s="778"/>
      <c r="R308" s="778"/>
      <c r="S308" s="778"/>
      <c r="T308" s="779"/>
      <c r="U308" s="768"/>
    </row>
    <row r="309" customFormat="false" ht="19.5" hidden="false" customHeight="true" outlineLevel="0" collapsed="false">
      <c r="A309" s="769"/>
      <c r="B309" s="770"/>
      <c r="C309" s="770"/>
      <c r="D309" s="770"/>
      <c r="E309" s="771"/>
      <c r="F309" s="772"/>
      <c r="G309" s="773"/>
      <c r="H309" s="774"/>
      <c r="I309" s="770"/>
      <c r="J309" s="775"/>
      <c r="K309" s="776"/>
      <c r="L309" s="777"/>
      <c r="M309" s="778"/>
      <c r="N309" s="779"/>
      <c r="O309" s="776"/>
      <c r="P309" s="778"/>
      <c r="Q309" s="778"/>
      <c r="R309" s="778"/>
      <c r="S309" s="778"/>
      <c r="T309" s="779"/>
      <c r="U309" s="768"/>
    </row>
    <row r="310" customFormat="false" ht="19.5" hidden="false" customHeight="true" outlineLevel="0" collapsed="false">
      <c r="A310" s="769"/>
      <c r="B310" s="770"/>
      <c r="C310" s="770"/>
      <c r="D310" s="770"/>
      <c r="E310" s="771"/>
      <c r="F310" s="772"/>
      <c r="G310" s="773"/>
      <c r="H310" s="774"/>
      <c r="I310" s="770"/>
      <c r="J310" s="775"/>
      <c r="K310" s="776"/>
      <c r="L310" s="777"/>
      <c r="M310" s="778"/>
      <c r="N310" s="779"/>
      <c r="O310" s="776"/>
      <c r="P310" s="778"/>
      <c r="Q310" s="778"/>
      <c r="R310" s="778"/>
      <c r="S310" s="778"/>
      <c r="T310" s="779"/>
      <c r="U310" s="768"/>
    </row>
    <row r="311" customFormat="false" ht="19.5" hidden="false" customHeight="true" outlineLevel="0" collapsed="false">
      <c r="A311" s="769"/>
      <c r="B311" s="770"/>
      <c r="C311" s="770"/>
      <c r="D311" s="770"/>
      <c r="E311" s="771"/>
      <c r="F311" s="772"/>
      <c r="G311" s="773"/>
      <c r="H311" s="774"/>
      <c r="I311" s="770"/>
      <c r="J311" s="775"/>
      <c r="K311" s="776"/>
      <c r="L311" s="777"/>
      <c r="M311" s="778"/>
      <c r="N311" s="779"/>
      <c r="O311" s="776"/>
      <c r="P311" s="778"/>
      <c r="Q311" s="778"/>
      <c r="R311" s="778"/>
      <c r="S311" s="778"/>
      <c r="T311" s="779"/>
      <c r="U311" s="768"/>
    </row>
    <row r="312" customFormat="false" ht="19.5" hidden="false" customHeight="true" outlineLevel="0" collapsed="false">
      <c r="A312" s="769"/>
      <c r="B312" s="770"/>
      <c r="C312" s="770"/>
      <c r="D312" s="770"/>
      <c r="E312" s="771"/>
      <c r="F312" s="772"/>
      <c r="G312" s="773"/>
      <c r="H312" s="774"/>
      <c r="I312" s="770"/>
      <c r="J312" s="775"/>
      <c r="K312" s="776"/>
      <c r="L312" s="777"/>
      <c r="M312" s="778"/>
      <c r="N312" s="779"/>
      <c r="O312" s="776"/>
      <c r="P312" s="778"/>
      <c r="Q312" s="778"/>
      <c r="R312" s="778"/>
      <c r="S312" s="778"/>
      <c r="T312" s="779"/>
      <c r="U312" s="768"/>
    </row>
    <row r="313" customFormat="false" ht="19.5" hidden="false" customHeight="true" outlineLevel="0" collapsed="false">
      <c r="A313" s="769"/>
      <c r="B313" s="770"/>
      <c r="C313" s="770"/>
      <c r="D313" s="770"/>
      <c r="E313" s="771"/>
      <c r="F313" s="772"/>
      <c r="G313" s="773"/>
      <c r="H313" s="774"/>
      <c r="I313" s="770"/>
      <c r="J313" s="775"/>
      <c r="K313" s="776"/>
      <c r="L313" s="777"/>
      <c r="M313" s="778"/>
      <c r="N313" s="779"/>
      <c r="O313" s="776"/>
      <c r="P313" s="778"/>
      <c r="Q313" s="778"/>
      <c r="R313" s="778"/>
      <c r="S313" s="778"/>
      <c r="T313" s="779"/>
      <c r="U313" s="768"/>
    </row>
    <row r="314" customFormat="false" ht="19.5" hidden="false" customHeight="true" outlineLevel="0" collapsed="false">
      <c r="A314" s="769"/>
      <c r="B314" s="770"/>
      <c r="C314" s="770"/>
      <c r="D314" s="770"/>
      <c r="E314" s="771"/>
      <c r="F314" s="772"/>
      <c r="G314" s="773"/>
      <c r="H314" s="774"/>
      <c r="I314" s="770"/>
      <c r="J314" s="775"/>
      <c r="K314" s="776"/>
      <c r="L314" s="777"/>
      <c r="M314" s="778"/>
      <c r="N314" s="779"/>
      <c r="O314" s="776"/>
      <c r="P314" s="778"/>
      <c r="Q314" s="778"/>
      <c r="R314" s="778"/>
      <c r="S314" s="778"/>
      <c r="T314" s="779"/>
      <c r="U314" s="768"/>
    </row>
    <row r="315" customFormat="false" ht="19.5" hidden="false" customHeight="true" outlineLevel="0" collapsed="false">
      <c r="A315" s="769"/>
      <c r="B315" s="770"/>
      <c r="C315" s="770"/>
      <c r="D315" s="770"/>
      <c r="E315" s="771"/>
      <c r="F315" s="772"/>
      <c r="G315" s="773"/>
      <c r="H315" s="774"/>
      <c r="I315" s="770"/>
      <c r="J315" s="775"/>
      <c r="K315" s="776"/>
      <c r="L315" s="777"/>
      <c r="M315" s="778"/>
      <c r="N315" s="779"/>
      <c r="O315" s="776"/>
      <c r="P315" s="778"/>
      <c r="Q315" s="778"/>
      <c r="R315" s="778"/>
      <c r="S315" s="778"/>
      <c r="T315" s="779"/>
      <c r="U315" s="768"/>
    </row>
    <row r="316" customFormat="false" ht="19.5" hidden="false" customHeight="true" outlineLevel="0" collapsed="false">
      <c r="A316" s="769"/>
      <c r="B316" s="770"/>
      <c r="C316" s="770"/>
      <c r="D316" s="770"/>
      <c r="E316" s="771"/>
      <c r="F316" s="772"/>
      <c r="G316" s="773"/>
      <c r="H316" s="774"/>
      <c r="I316" s="770"/>
      <c r="J316" s="775"/>
      <c r="K316" s="776"/>
      <c r="L316" s="777"/>
      <c r="M316" s="778"/>
      <c r="N316" s="779"/>
      <c r="O316" s="776"/>
      <c r="P316" s="778"/>
      <c r="Q316" s="778"/>
      <c r="R316" s="778"/>
      <c r="S316" s="778"/>
      <c r="T316" s="779"/>
      <c r="U316" s="768"/>
    </row>
    <row r="317" customFormat="false" ht="19.5" hidden="false" customHeight="true" outlineLevel="0" collapsed="false">
      <c r="A317" s="769"/>
      <c r="B317" s="770"/>
      <c r="C317" s="770"/>
      <c r="D317" s="770"/>
      <c r="E317" s="771"/>
      <c r="F317" s="772"/>
      <c r="G317" s="773"/>
      <c r="H317" s="774"/>
      <c r="I317" s="770"/>
      <c r="J317" s="775"/>
      <c r="K317" s="776"/>
      <c r="L317" s="777"/>
      <c r="M317" s="778"/>
      <c r="N317" s="779"/>
      <c r="O317" s="776"/>
      <c r="P317" s="778"/>
      <c r="Q317" s="778"/>
      <c r="R317" s="778"/>
      <c r="S317" s="778"/>
      <c r="T317" s="779"/>
      <c r="U317" s="768"/>
    </row>
    <row r="318" customFormat="false" ht="19.5" hidden="false" customHeight="true" outlineLevel="0" collapsed="false">
      <c r="A318" s="769"/>
      <c r="B318" s="770"/>
      <c r="C318" s="770"/>
      <c r="D318" s="770"/>
      <c r="E318" s="771"/>
      <c r="F318" s="772"/>
      <c r="G318" s="773"/>
      <c r="H318" s="774"/>
      <c r="I318" s="770"/>
      <c r="J318" s="775"/>
      <c r="K318" s="776"/>
      <c r="L318" s="777"/>
      <c r="M318" s="778"/>
      <c r="N318" s="779"/>
      <c r="O318" s="776"/>
      <c r="P318" s="778"/>
      <c r="Q318" s="778"/>
      <c r="R318" s="778"/>
      <c r="S318" s="778"/>
      <c r="T318" s="779"/>
      <c r="U318" s="768"/>
    </row>
    <row r="319" customFormat="false" ht="19.5" hidden="false" customHeight="true" outlineLevel="0" collapsed="false">
      <c r="A319" s="769"/>
      <c r="B319" s="770"/>
      <c r="C319" s="770"/>
      <c r="D319" s="770"/>
      <c r="E319" s="771"/>
      <c r="F319" s="772"/>
      <c r="G319" s="773"/>
      <c r="H319" s="774"/>
      <c r="I319" s="770"/>
      <c r="J319" s="775"/>
      <c r="K319" s="776"/>
      <c r="L319" s="777"/>
      <c r="M319" s="778"/>
      <c r="N319" s="779"/>
      <c r="O319" s="776"/>
      <c r="P319" s="778"/>
      <c r="Q319" s="778"/>
      <c r="R319" s="778"/>
      <c r="S319" s="778"/>
      <c r="T319" s="779"/>
      <c r="U319" s="768"/>
    </row>
    <row r="320" customFormat="false" ht="19.5" hidden="false" customHeight="true" outlineLevel="0" collapsed="false">
      <c r="A320" s="769"/>
      <c r="B320" s="770"/>
      <c r="C320" s="770"/>
      <c r="D320" s="770"/>
      <c r="E320" s="771"/>
      <c r="F320" s="772"/>
      <c r="G320" s="773"/>
      <c r="H320" s="774"/>
      <c r="I320" s="770"/>
      <c r="J320" s="775"/>
      <c r="K320" s="776"/>
      <c r="L320" s="777"/>
      <c r="M320" s="778"/>
      <c r="N320" s="779"/>
      <c r="O320" s="776"/>
      <c r="P320" s="778"/>
      <c r="Q320" s="778"/>
      <c r="R320" s="778"/>
      <c r="S320" s="778"/>
      <c r="T320" s="779"/>
      <c r="U320" s="768"/>
    </row>
    <row r="321" customFormat="false" ht="19.5" hidden="false" customHeight="true" outlineLevel="0" collapsed="false">
      <c r="A321" s="769"/>
      <c r="B321" s="770"/>
      <c r="C321" s="770"/>
      <c r="D321" s="770"/>
      <c r="E321" s="771"/>
      <c r="F321" s="772"/>
      <c r="G321" s="773"/>
      <c r="H321" s="774"/>
      <c r="I321" s="770"/>
      <c r="J321" s="775"/>
      <c r="K321" s="776"/>
      <c r="L321" s="777"/>
      <c r="M321" s="778"/>
      <c r="N321" s="779"/>
      <c r="O321" s="776"/>
      <c r="P321" s="778"/>
      <c r="Q321" s="778"/>
      <c r="R321" s="778"/>
      <c r="S321" s="778"/>
      <c r="T321" s="779"/>
      <c r="U321" s="768"/>
    </row>
    <row r="322" customFormat="false" ht="19.5" hidden="false" customHeight="true" outlineLevel="0" collapsed="false">
      <c r="A322" s="769"/>
      <c r="B322" s="770"/>
      <c r="C322" s="770"/>
      <c r="D322" s="770"/>
      <c r="E322" s="771"/>
      <c r="F322" s="772"/>
      <c r="G322" s="773"/>
      <c r="H322" s="774"/>
      <c r="I322" s="770"/>
      <c r="J322" s="775"/>
      <c r="K322" s="776"/>
      <c r="L322" s="777"/>
      <c r="M322" s="778"/>
      <c r="N322" s="779"/>
      <c r="O322" s="776"/>
      <c r="P322" s="778"/>
      <c r="Q322" s="778"/>
      <c r="R322" s="778"/>
      <c r="S322" s="778"/>
      <c r="T322" s="779"/>
      <c r="U322" s="768"/>
    </row>
    <row r="323" customFormat="false" ht="19.5" hidden="false" customHeight="true" outlineLevel="0" collapsed="false">
      <c r="A323" s="769"/>
      <c r="B323" s="770"/>
      <c r="C323" s="770"/>
      <c r="D323" s="770"/>
      <c r="E323" s="771"/>
      <c r="F323" s="772"/>
      <c r="G323" s="773"/>
      <c r="H323" s="774"/>
      <c r="I323" s="770"/>
      <c r="J323" s="775"/>
      <c r="K323" s="776"/>
      <c r="L323" s="777"/>
      <c r="M323" s="778"/>
      <c r="N323" s="779"/>
      <c r="O323" s="776"/>
      <c r="P323" s="778"/>
      <c r="Q323" s="778"/>
      <c r="R323" s="778"/>
      <c r="S323" s="778"/>
      <c r="T323" s="779"/>
      <c r="U323" s="768"/>
    </row>
    <row r="324" customFormat="false" ht="19.5" hidden="false" customHeight="true" outlineLevel="0" collapsed="false">
      <c r="A324" s="769"/>
      <c r="B324" s="770"/>
      <c r="C324" s="770"/>
      <c r="D324" s="770"/>
      <c r="E324" s="771"/>
      <c r="F324" s="772"/>
      <c r="G324" s="773"/>
      <c r="H324" s="774"/>
      <c r="I324" s="770"/>
      <c r="J324" s="775"/>
      <c r="K324" s="776"/>
      <c r="L324" s="777"/>
      <c r="M324" s="778"/>
      <c r="N324" s="779"/>
      <c r="O324" s="776"/>
      <c r="P324" s="778"/>
      <c r="Q324" s="778"/>
      <c r="R324" s="778"/>
      <c r="S324" s="778"/>
      <c r="T324" s="779"/>
      <c r="U324" s="768"/>
    </row>
    <row r="325" customFormat="false" ht="19.5" hidden="false" customHeight="true" outlineLevel="0" collapsed="false">
      <c r="A325" s="769"/>
      <c r="B325" s="770"/>
      <c r="C325" s="770"/>
      <c r="D325" s="770"/>
      <c r="E325" s="771"/>
      <c r="F325" s="772"/>
      <c r="G325" s="773"/>
      <c r="H325" s="774"/>
      <c r="I325" s="770"/>
      <c r="J325" s="775"/>
      <c r="K325" s="776"/>
      <c r="L325" s="777"/>
      <c r="M325" s="778"/>
      <c r="N325" s="779"/>
      <c r="O325" s="776"/>
      <c r="P325" s="778"/>
      <c r="Q325" s="778"/>
      <c r="R325" s="778"/>
      <c r="S325" s="778"/>
      <c r="T325" s="779"/>
      <c r="U325" s="768"/>
    </row>
    <row r="326" customFormat="false" ht="19.5" hidden="false" customHeight="true" outlineLevel="0" collapsed="false">
      <c r="A326" s="769"/>
      <c r="B326" s="770"/>
      <c r="C326" s="770"/>
      <c r="D326" s="770"/>
      <c r="E326" s="771"/>
      <c r="F326" s="772"/>
      <c r="G326" s="773"/>
      <c r="H326" s="774"/>
      <c r="I326" s="770"/>
      <c r="J326" s="775"/>
      <c r="K326" s="776"/>
      <c r="L326" s="777"/>
      <c r="M326" s="778"/>
      <c r="N326" s="779"/>
      <c r="O326" s="776"/>
      <c r="P326" s="778"/>
      <c r="Q326" s="778"/>
      <c r="R326" s="778"/>
      <c r="S326" s="778"/>
      <c r="T326" s="779"/>
      <c r="U326" s="768"/>
    </row>
    <row r="327" customFormat="false" ht="19.5" hidden="false" customHeight="true" outlineLevel="0" collapsed="false">
      <c r="A327" s="769"/>
      <c r="B327" s="770"/>
      <c r="C327" s="770"/>
      <c r="D327" s="770"/>
      <c r="E327" s="771"/>
      <c r="F327" s="772"/>
      <c r="G327" s="773"/>
      <c r="H327" s="774"/>
      <c r="I327" s="770"/>
      <c r="J327" s="775"/>
      <c r="K327" s="776"/>
      <c r="L327" s="777"/>
      <c r="M327" s="778"/>
      <c r="N327" s="779"/>
      <c r="O327" s="776"/>
      <c r="P327" s="778"/>
      <c r="Q327" s="778"/>
      <c r="R327" s="778"/>
      <c r="S327" s="778"/>
      <c r="T327" s="779"/>
      <c r="U327" s="768"/>
    </row>
    <row r="328" customFormat="false" ht="19.5" hidden="false" customHeight="true" outlineLevel="0" collapsed="false">
      <c r="A328" s="769"/>
      <c r="B328" s="770"/>
      <c r="C328" s="770"/>
      <c r="D328" s="770"/>
      <c r="E328" s="771"/>
      <c r="F328" s="772"/>
      <c r="G328" s="773"/>
      <c r="H328" s="774"/>
      <c r="I328" s="770"/>
      <c r="J328" s="775"/>
      <c r="K328" s="776"/>
      <c r="L328" s="777"/>
      <c r="M328" s="778"/>
      <c r="N328" s="779"/>
      <c r="O328" s="776"/>
      <c r="P328" s="778"/>
      <c r="Q328" s="778"/>
      <c r="R328" s="778"/>
      <c r="S328" s="778"/>
      <c r="T328" s="779"/>
      <c r="U328" s="768"/>
    </row>
    <row r="329" customFormat="false" ht="19.5" hidden="false" customHeight="true" outlineLevel="0" collapsed="false">
      <c r="A329" s="769"/>
      <c r="B329" s="770"/>
      <c r="C329" s="770"/>
      <c r="D329" s="770"/>
      <c r="E329" s="771"/>
      <c r="F329" s="772"/>
      <c r="G329" s="773"/>
      <c r="H329" s="774"/>
      <c r="I329" s="770"/>
      <c r="J329" s="775"/>
      <c r="K329" s="776"/>
      <c r="L329" s="777"/>
      <c r="M329" s="778"/>
      <c r="N329" s="779"/>
      <c r="O329" s="776"/>
      <c r="P329" s="778"/>
      <c r="Q329" s="778"/>
      <c r="R329" s="778"/>
      <c r="S329" s="778"/>
      <c r="T329" s="779"/>
      <c r="U329" s="768"/>
    </row>
    <row r="330" customFormat="false" ht="19.5" hidden="false" customHeight="true" outlineLevel="0" collapsed="false">
      <c r="A330" s="769"/>
      <c r="B330" s="770"/>
      <c r="C330" s="770"/>
      <c r="D330" s="770"/>
      <c r="E330" s="771"/>
      <c r="F330" s="772"/>
      <c r="G330" s="773"/>
      <c r="H330" s="774"/>
      <c r="I330" s="770"/>
      <c r="J330" s="775"/>
      <c r="K330" s="776"/>
      <c r="L330" s="777"/>
      <c r="M330" s="778"/>
      <c r="N330" s="779"/>
      <c r="O330" s="776"/>
      <c r="P330" s="778"/>
      <c r="Q330" s="778"/>
      <c r="R330" s="778"/>
      <c r="S330" s="778"/>
      <c r="T330" s="779"/>
      <c r="U330" s="768"/>
    </row>
    <row r="331" customFormat="false" ht="19.5" hidden="false" customHeight="true" outlineLevel="0" collapsed="false">
      <c r="A331" s="769"/>
      <c r="B331" s="770"/>
      <c r="C331" s="770"/>
      <c r="D331" s="770"/>
      <c r="E331" s="771"/>
      <c r="F331" s="772"/>
      <c r="G331" s="773"/>
      <c r="H331" s="774"/>
      <c r="I331" s="770"/>
      <c r="J331" s="775"/>
      <c r="K331" s="776"/>
      <c r="L331" s="777"/>
      <c r="M331" s="778"/>
      <c r="N331" s="779"/>
      <c r="O331" s="776"/>
      <c r="P331" s="778"/>
      <c r="Q331" s="778"/>
      <c r="R331" s="778"/>
      <c r="S331" s="778"/>
      <c r="T331" s="779"/>
      <c r="U331" s="768"/>
    </row>
    <row r="332" customFormat="false" ht="19.5" hidden="false" customHeight="true" outlineLevel="0" collapsed="false">
      <c r="A332" s="769"/>
      <c r="B332" s="770"/>
      <c r="C332" s="770"/>
      <c r="D332" s="770"/>
      <c r="E332" s="771"/>
      <c r="F332" s="772"/>
      <c r="G332" s="773"/>
      <c r="H332" s="774"/>
      <c r="I332" s="770"/>
      <c r="J332" s="775"/>
      <c r="K332" s="776"/>
      <c r="L332" s="777"/>
      <c r="M332" s="778"/>
      <c r="N332" s="779"/>
      <c r="O332" s="776"/>
      <c r="P332" s="778"/>
      <c r="Q332" s="778"/>
      <c r="R332" s="778"/>
      <c r="S332" s="778"/>
      <c r="T332" s="779"/>
      <c r="U332" s="768"/>
    </row>
    <row r="333" customFormat="false" ht="19.5" hidden="false" customHeight="true" outlineLevel="0" collapsed="false">
      <c r="A333" s="769"/>
      <c r="B333" s="770"/>
      <c r="C333" s="770"/>
      <c r="D333" s="770"/>
      <c r="E333" s="771"/>
      <c r="F333" s="772"/>
      <c r="G333" s="773"/>
      <c r="H333" s="774"/>
      <c r="I333" s="770"/>
      <c r="J333" s="775"/>
      <c r="K333" s="776"/>
      <c r="L333" s="777"/>
      <c r="M333" s="778"/>
      <c r="N333" s="779"/>
      <c r="O333" s="776"/>
      <c r="P333" s="778"/>
      <c r="Q333" s="778"/>
      <c r="R333" s="778"/>
      <c r="S333" s="778"/>
      <c r="T333" s="779"/>
      <c r="U333" s="768"/>
    </row>
    <row r="334" customFormat="false" ht="19.5" hidden="false" customHeight="true" outlineLevel="0" collapsed="false">
      <c r="A334" s="769"/>
      <c r="B334" s="770"/>
      <c r="C334" s="770"/>
      <c r="D334" s="770"/>
      <c r="E334" s="771"/>
      <c r="F334" s="772"/>
      <c r="G334" s="773"/>
      <c r="H334" s="774"/>
      <c r="I334" s="770"/>
      <c r="J334" s="775"/>
      <c r="K334" s="776"/>
      <c r="L334" s="777"/>
      <c r="M334" s="778"/>
      <c r="N334" s="779"/>
      <c r="O334" s="776"/>
      <c r="P334" s="778"/>
      <c r="Q334" s="778"/>
      <c r="R334" s="778"/>
      <c r="S334" s="778"/>
      <c r="T334" s="779"/>
      <c r="U334" s="768"/>
    </row>
    <row r="335" customFormat="false" ht="19.5" hidden="false" customHeight="true" outlineLevel="0" collapsed="false">
      <c r="A335" s="769"/>
      <c r="B335" s="770"/>
      <c r="C335" s="770"/>
      <c r="D335" s="770"/>
      <c r="E335" s="771"/>
      <c r="F335" s="772"/>
      <c r="G335" s="773"/>
      <c r="H335" s="774"/>
      <c r="I335" s="770"/>
      <c r="J335" s="775"/>
      <c r="K335" s="776"/>
      <c r="L335" s="777"/>
      <c r="M335" s="778"/>
      <c r="N335" s="779"/>
      <c r="O335" s="776"/>
      <c r="P335" s="778"/>
      <c r="Q335" s="778"/>
      <c r="R335" s="778"/>
      <c r="S335" s="778"/>
      <c r="T335" s="779"/>
      <c r="U335" s="768"/>
    </row>
    <row r="336" customFormat="false" ht="19.5" hidden="false" customHeight="true" outlineLevel="0" collapsed="false">
      <c r="A336" s="769"/>
      <c r="B336" s="770"/>
      <c r="C336" s="770"/>
      <c r="D336" s="770"/>
      <c r="E336" s="771"/>
      <c r="F336" s="772"/>
      <c r="G336" s="773"/>
      <c r="H336" s="774"/>
      <c r="I336" s="770"/>
      <c r="J336" s="775"/>
      <c r="K336" s="776"/>
      <c r="L336" s="777"/>
      <c r="M336" s="778"/>
      <c r="N336" s="779"/>
      <c r="O336" s="776"/>
      <c r="P336" s="778"/>
      <c r="Q336" s="778"/>
      <c r="R336" s="778"/>
      <c r="S336" s="778"/>
      <c r="T336" s="779"/>
      <c r="U336" s="768"/>
    </row>
    <row r="337" customFormat="false" ht="19.5" hidden="false" customHeight="true" outlineLevel="0" collapsed="false">
      <c r="A337" s="769"/>
      <c r="B337" s="770"/>
      <c r="C337" s="770"/>
      <c r="D337" s="770"/>
      <c r="E337" s="771"/>
      <c r="F337" s="772"/>
      <c r="G337" s="773"/>
      <c r="H337" s="774"/>
      <c r="I337" s="770"/>
      <c r="J337" s="775"/>
      <c r="K337" s="776"/>
      <c r="L337" s="777"/>
      <c r="M337" s="778"/>
      <c r="N337" s="779"/>
      <c r="O337" s="776"/>
      <c r="P337" s="778"/>
      <c r="Q337" s="778"/>
      <c r="R337" s="778"/>
      <c r="S337" s="778"/>
      <c r="T337" s="779"/>
      <c r="U337" s="768"/>
    </row>
    <row r="338" customFormat="false" ht="19.5" hidden="false" customHeight="true" outlineLevel="0" collapsed="false">
      <c r="A338" s="769"/>
      <c r="B338" s="770"/>
      <c r="C338" s="770"/>
      <c r="D338" s="770"/>
      <c r="E338" s="771"/>
      <c r="F338" s="772"/>
      <c r="G338" s="773"/>
      <c r="H338" s="774"/>
      <c r="I338" s="770"/>
      <c r="J338" s="775"/>
      <c r="K338" s="776"/>
      <c r="L338" s="777"/>
      <c r="M338" s="778"/>
      <c r="N338" s="779"/>
      <c r="O338" s="776"/>
      <c r="P338" s="778"/>
      <c r="Q338" s="778"/>
      <c r="R338" s="778"/>
      <c r="S338" s="778"/>
      <c r="T338" s="779"/>
      <c r="U338" s="768"/>
    </row>
    <row r="339" customFormat="false" ht="19.5" hidden="false" customHeight="true" outlineLevel="0" collapsed="false">
      <c r="A339" s="769"/>
      <c r="B339" s="770"/>
      <c r="C339" s="770"/>
      <c r="D339" s="770"/>
      <c r="E339" s="771"/>
      <c r="F339" s="772"/>
      <c r="G339" s="773"/>
      <c r="H339" s="774"/>
      <c r="I339" s="770"/>
      <c r="J339" s="775"/>
      <c r="K339" s="776"/>
      <c r="L339" s="777"/>
      <c r="M339" s="778"/>
      <c r="N339" s="779"/>
      <c r="O339" s="776"/>
      <c r="P339" s="778"/>
      <c r="Q339" s="778"/>
      <c r="R339" s="778"/>
      <c r="S339" s="778"/>
      <c r="T339" s="779"/>
      <c r="U339" s="768"/>
    </row>
    <row r="340" customFormat="false" ht="19.5" hidden="false" customHeight="true" outlineLevel="0" collapsed="false">
      <c r="A340" s="769"/>
      <c r="B340" s="770"/>
      <c r="C340" s="770"/>
      <c r="D340" s="770"/>
      <c r="E340" s="771"/>
      <c r="F340" s="772"/>
      <c r="G340" s="773"/>
      <c r="H340" s="774"/>
      <c r="I340" s="770"/>
      <c r="J340" s="775"/>
      <c r="K340" s="776"/>
      <c r="L340" s="777"/>
      <c r="M340" s="778"/>
      <c r="N340" s="779"/>
      <c r="O340" s="776"/>
      <c r="P340" s="778"/>
      <c r="Q340" s="778"/>
      <c r="R340" s="778"/>
      <c r="S340" s="778"/>
      <c r="T340" s="779"/>
      <c r="U340" s="768"/>
    </row>
    <row r="341" customFormat="false" ht="19.5" hidden="false" customHeight="true" outlineLevel="0" collapsed="false">
      <c r="A341" s="769"/>
      <c r="B341" s="770"/>
      <c r="C341" s="770"/>
      <c r="D341" s="770"/>
      <c r="E341" s="771"/>
      <c r="F341" s="772"/>
      <c r="G341" s="773"/>
      <c r="H341" s="774"/>
      <c r="I341" s="770"/>
      <c r="J341" s="775"/>
      <c r="K341" s="776"/>
      <c r="L341" s="777"/>
      <c r="M341" s="778"/>
      <c r="N341" s="779"/>
      <c r="O341" s="776"/>
      <c r="P341" s="778"/>
      <c r="Q341" s="778"/>
      <c r="R341" s="778"/>
      <c r="S341" s="778"/>
      <c r="T341" s="779"/>
      <c r="U341" s="768"/>
    </row>
    <row r="342" customFormat="false" ht="19.5" hidden="false" customHeight="true" outlineLevel="0" collapsed="false">
      <c r="A342" s="769"/>
      <c r="B342" s="770"/>
      <c r="C342" s="770"/>
      <c r="D342" s="770"/>
      <c r="E342" s="771"/>
      <c r="F342" s="772"/>
      <c r="G342" s="773"/>
      <c r="H342" s="774"/>
      <c r="I342" s="770"/>
      <c r="J342" s="775"/>
      <c r="K342" s="776"/>
      <c r="L342" s="777"/>
      <c r="M342" s="778"/>
      <c r="N342" s="779"/>
      <c r="O342" s="776"/>
      <c r="P342" s="778"/>
      <c r="Q342" s="778"/>
      <c r="R342" s="778"/>
      <c r="S342" s="778"/>
      <c r="T342" s="779"/>
      <c r="U342" s="768"/>
    </row>
    <row r="343" customFormat="false" ht="19.5" hidden="false" customHeight="true" outlineLevel="0" collapsed="false">
      <c r="A343" s="769"/>
      <c r="B343" s="770"/>
      <c r="C343" s="770"/>
      <c r="D343" s="770"/>
      <c r="E343" s="771"/>
      <c r="F343" s="772"/>
      <c r="G343" s="773"/>
      <c r="H343" s="774"/>
      <c r="I343" s="770"/>
      <c r="J343" s="775"/>
      <c r="K343" s="776"/>
      <c r="L343" s="777"/>
      <c r="M343" s="778"/>
      <c r="N343" s="779"/>
      <c r="O343" s="776"/>
      <c r="P343" s="778"/>
      <c r="Q343" s="778"/>
      <c r="R343" s="778"/>
      <c r="S343" s="778"/>
      <c r="T343" s="779"/>
      <c r="U343" s="768"/>
    </row>
    <row r="344" customFormat="false" ht="19.5" hidden="false" customHeight="true" outlineLevel="0" collapsed="false">
      <c r="A344" s="769"/>
      <c r="B344" s="770"/>
      <c r="C344" s="770"/>
      <c r="D344" s="770"/>
      <c r="E344" s="771"/>
      <c r="F344" s="772"/>
      <c r="G344" s="773"/>
      <c r="H344" s="774"/>
      <c r="I344" s="770"/>
      <c r="J344" s="775"/>
      <c r="K344" s="776"/>
      <c r="L344" s="777"/>
      <c r="M344" s="778"/>
      <c r="N344" s="779"/>
      <c r="O344" s="776"/>
      <c r="P344" s="778"/>
      <c r="Q344" s="778"/>
      <c r="R344" s="778"/>
      <c r="S344" s="778"/>
      <c r="T344" s="779"/>
      <c r="U344" s="768"/>
    </row>
    <row r="345" customFormat="false" ht="19.5" hidden="false" customHeight="true" outlineLevel="0" collapsed="false">
      <c r="A345" s="769"/>
      <c r="B345" s="770"/>
      <c r="C345" s="770"/>
      <c r="D345" s="770"/>
      <c r="E345" s="771"/>
      <c r="F345" s="772"/>
      <c r="G345" s="773"/>
      <c r="H345" s="774"/>
      <c r="I345" s="770"/>
      <c r="J345" s="775"/>
      <c r="K345" s="776"/>
      <c r="L345" s="777"/>
      <c r="M345" s="778"/>
      <c r="N345" s="779"/>
      <c r="O345" s="776"/>
      <c r="P345" s="778"/>
      <c r="Q345" s="778"/>
      <c r="R345" s="778"/>
      <c r="S345" s="778"/>
      <c r="T345" s="779"/>
      <c r="U345" s="768"/>
    </row>
    <row r="346" customFormat="false" ht="19.5" hidden="false" customHeight="true" outlineLevel="0" collapsed="false">
      <c r="A346" s="769"/>
      <c r="B346" s="770"/>
      <c r="C346" s="770"/>
      <c r="D346" s="770"/>
      <c r="E346" s="771"/>
      <c r="F346" s="772"/>
      <c r="G346" s="773"/>
      <c r="H346" s="774"/>
      <c r="I346" s="770"/>
      <c r="J346" s="775"/>
      <c r="K346" s="776"/>
      <c r="L346" s="777"/>
      <c r="M346" s="778"/>
      <c r="N346" s="779"/>
      <c r="O346" s="776"/>
      <c r="P346" s="778"/>
      <c r="Q346" s="778"/>
      <c r="R346" s="778"/>
      <c r="S346" s="778"/>
      <c r="T346" s="779"/>
      <c r="U346" s="768"/>
    </row>
    <row r="347" customFormat="false" ht="19.5" hidden="false" customHeight="true" outlineLevel="0" collapsed="false">
      <c r="A347" s="769"/>
      <c r="B347" s="770"/>
      <c r="C347" s="770"/>
      <c r="D347" s="770"/>
      <c r="E347" s="771"/>
      <c r="F347" s="772"/>
      <c r="G347" s="773"/>
      <c r="H347" s="774"/>
      <c r="I347" s="770"/>
      <c r="J347" s="775"/>
      <c r="K347" s="776"/>
      <c r="L347" s="777"/>
      <c r="M347" s="778"/>
      <c r="N347" s="779"/>
      <c r="O347" s="776"/>
      <c r="P347" s="778"/>
      <c r="Q347" s="778"/>
      <c r="R347" s="778"/>
      <c r="S347" s="778"/>
      <c r="T347" s="779"/>
      <c r="U347" s="768"/>
    </row>
    <row r="348" customFormat="false" ht="19.5" hidden="false" customHeight="true" outlineLevel="0" collapsed="false">
      <c r="A348" s="769"/>
      <c r="B348" s="770"/>
      <c r="C348" s="770"/>
      <c r="D348" s="770"/>
      <c r="E348" s="771"/>
      <c r="F348" s="772"/>
      <c r="G348" s="773"/>
      <c r="H348" s="774"/>
      <c r="I348" s="770"/>
      <c r="J348" s="775"/>
      <c r="K348" s="776"/>
      <c r="L348" s="777"/>
      <c r="M348" s="778"/>
      <c r="N348" s="779"/>
      <c r="O348" s="776"/>
      <c r="P348" s="778"/>
      <c r="Q348" s="778"/>
      <c r="R348" s="778"/>
      <c r="S348" s="778"/>
      <c r="T348" s="779"/>
      <c r="U348" s="768"/>
    </row>
    <row r="349" customFormat="false" ht="19.5" hidden="false" customHeight="true" outlineLevel="0" collapsed="false">
      <c r="A349" s="769"/>
      <c r="B349" s="770"/>
      <c r="C349" s="770"/>
      <c r="D349" s="770"/>
      <c r="E349" s="771"/>
      <c r="F349" s="772"/>
      <c r="G349" s="773"/>
      <c r="H349" s="774"/>
      <c r="I349" s="770"/>
      <c r="J349" s="775"/>
      <c r="K349" s="776"/>
      <c r="L349" s="777"/>
      <c r="M349" s="778"/>
      <c r="N349" s="779"/>
      <c r="O349" s="776"/>
      <c r="P349" s="778"/>
      <c r="Q349" s="778"/>
      <c r="R349" s="778"/>
      <c r="S349" s="778"/>
      <c r="T349" s="779"/>
      <c r="U349" s="768"/>
    </row>
    <row r="350" customFormat="false" ht="19.5" hidden="false" customHeight="true" outlineLevel="0" collapsed="false">
      <c r="A350" s="769"/>
      <c r="B350" s="770"/>
      <c r="C350" s="770"/>
      <c r="D350" s="770"/>
      <c r="E350" s="771"/>
      <c r="F350" s="772"/>
      <c r="G350" s="773"/>
      <c r="H350" s="774"/>
      <c r="I350" s="770"/>
      <c r="J350" s="775"/>
      <c r="K350" s="776"/>
      <c r="L350" s="777"/>
      <c r="M350" s="778"/>
      <c r="N350" s="779"/>
      <c r="O350" s="776"/>
      <c r="P350" s="778"/>
      <c r="Q350" s="778"/>
      <c r="R350" s="778"/>
      <c r="S350" s="778"/>
      <c r="T350" s="779"/>
      <c r="U350" s="768"/>
    </row>
    <row r="351" customFormat="false" ht="19.5" hidden="false" customHeight="true" outlineLevel="0" collapsed="false">
      <c r="A351" s="769"/>
      <c r="B351" s="770"/>
      <c r="C351" s="770"/>
      <c r="D351" s="770"/>
      <c r="E351" s="771"/>
      <c r="F351" s="772"/>
      <c r="G351" s="773"/>
      <c r="H351" s="774"/>
      <c r="I351" s="770"/>
      <c r="J351" s="775"/>
      <c r="K351" s="776"/>
      <c r="L351" s="777"/>
      <c r="M351" s="778"/>
      <c r="N351" s="779"/>
      <c r="O351" s="776"/>
      <c r="P351" s="778"/>
      <c r="Q351" s="778"/>
      <c r="R351" s="778"/>
      <c r="S351" s="778"/>
      <c r="T351" s="779"/>
      <c r="U351" s="768"/>
    </row>
    <row r="352" customFormat="false" ht="19.5" hidden="false" customHeight="true" outlineLevel="0" collapsed="false">
      <c r="A352" s="769"/>
      <c r="B352" s="770"/>
      <c r="C352" s="770"/>
      <c r="D352" s="770"/>
      <c r="E352" s="771"/>
      <c r="F352" s="772"/>
      <c r="G352" s="773"/>
      <c r="H352" s="774"/>
      <c r="I352" s="770"/>
      <c r="J352" s="775"/>
      <c r="K352" s="776"/>
      <c r="L352" s="777"/>
      <c r="M352" s="778"/>
      <c r="N352" s="779"/>
      <c r="O352" s="776"/>
      <c r="P352" s="778"/>
      <c r="Q352" s="778"/>
      <c r="R352" s="778"/>
      <c r="S352" s="778"/>
      <c r="T352" s="779"/>
      <c r="U352" s="768"/>
    </row>
    <row r="353" customFormat="false" ht="19.5" hidden="false" customHeight="true" outlineLevel="0" collapsed="false">
      <c r="A353" s="769"/>
      <c r="B353" s="770"/>
      <c r="C353" s="770"/>
      <c r="D353" s="770"/>
      <c r="E353" s="771"/>
      <c r="F353" s="772"/>
      <c r="G353" s="773"/>
      <c r="H353" s="774"/>
      <c r="I353" s="770"/>
      <c r="J353" s="775"/>
      <c r="K353" s="776"/>
      <c r="L353" s="777"/>
      <c r="M353" s="778"/>
      <c r="N353" s="779"/>
      <c r="O353" s="776"/>
      <c r="P353" s="778"/>
      <c r="Q353" s="778"/>
      <c r="R353" s="778"/>
      <c r="S353" s="778"/>
      <c r="T353" s="779"/>
      <c r="U353" s="768"/>
    </row>
    <row r="354" customFormat="false" ht="19.5" hidden="false" customHeight="true" outlineLevel="0" collapsed="false">
      <c r="A354" s="769"/>
      <c r="B354" s="770"/>
      <c r="C354" s="770"/>
      <c r="D354" s="770"/>
      <c r="E354" s="771"/>
      <c r="F354" s="772"/>
      <c r="G354" s="773"/>
      <c r="H354" s="774"/>
      <c r="I354" s="770"/>
      <c r="J354" s="775"/>
      <c r="K354" s="776"/>
      <c r="L354" s="777"/>
      <c r="M354" s="778"/>
      <c r="N354" s="779"/>
      <c r="O354" s="776"/>
      <c r="P354" s="778"/>
      <c r="Q354" s="778"/>
      <c r="R354" s="778"/>
      <c r="S354" s="778"/>
      <c r="T354" s="779"/>
      <c r="U354" s="768"/>
    </row>
    <row r="355" customFormat="false" ht="19.5" hidden="false" customHeight="true" outlineLevel="0" collapsed="false">
      <c r="A355" s="769"/>
      <c r="B355" s="770"/>
      <c r="C355" s="770"/>
      <c r="D355" s="770"/>
      <c r="E355" s="771"/>
      <c r="F355" s="772"/>
      <c r="G355" s="773"/>
      <c r="H355" s="774"/>
      <c r="I355" s="770"/>
      <c r="J355" s="775"/>
      <c r="K355" s="776"/>
      <c r="L355" s="777"/>
      <c r="M355" s="778"/>
      <c r="N355" s="779"/>
      <c r="O355" s="776"/>
      <c r="P355" s="778"/>
      <c r="Q355" s="778"/>
      <c r="R355" s="778"/>
      <c r="S355" s="778"/>
      <c r="T355" s="779"/>
      <c r="U355" s="768"/>
    </row>
    <row r="356" customFormat="false" ht="19.5" hidden="false" customHeight="true" outlineLevel="0" collapsed="false">
      <c r="A356" s="769"/>
      <c r="B356" s="770"/>
      <c r="C356" s="770"/>
      <c r="D356" s="770"/>
      <c r="E356" s="771"/>
      <c r="F356" s="772"/>
      <c r="G356" s="773"/>
      <c r="H356" s="774"/>
      <c r="I356" s="770"/>
      <c r="J356" s="775"/>
      <c r="K356" s="776"/>
      <c r="L356" s="777"/>
      <c r="M356" s="778"/>
      <c r="N356" s="779"/>
      <c r="O356" s="776"/>
      <c r="P356" s="778"/>
      <c r="Q356" s="778"/>
      <c r="R356" s="778"/>
      <c r="S356" s="778"/>
      <c r="T356" s="779"/>
      <c r="U356" s="768"/>
    </row>
    <row r="357" customFormat="false" ht="19.5" hidden="false" customHeight="true" outlineLevel="0" collapsed="false">
      <c r="A357" s="769"/>
      <c r="B357" s="770"/>
      <c r="C357" s="770"/>
      <c r="D357" s="770"/>
      <c r="E357" s="771"/>
      <c r="F357" s="772"/>
      <c r="G357" s="773"/>
      <c r="H357" s="774"/>
      <c r="I357" s="770"/>
      <c r="J357" s="775"/>
      <c r="K357" s="776"/>
      <c r="L357" s="777"/>
      <c r="M357" s="778"/>
      <c r="N357" s="779"/>
      <c r="O357" s="776"/>
      <c r="P357" s="778"/>
      <c r="Q357" s="778"/>
      <c r="R357" s="778"/>
      <c r="S357" s="778"/>
      <c r="T357" s="779"/>
      <c r="U357" s="768"/>
    </row>
    <row r="358" customFormat="false" ht="19.5" hidden="false" customHeight="true" outlineLevel="0" collapsed="false">
      <c r="A358" s="769"/>
      <c r="B358" s="770"/>
      <c r="C358" s="770"/>
      <c r="D358" s="770"/>
      <c r="E358" s="771"/>
      <c r="F358" s="772"/>
      <c r="G358" s="773"/>
      <c r="H358" s="774"/>
      <c r="I358" s="770"/>
      <c r="J358" s="775"/>
      <c r="K358" s="776"/>
      <c r="L358" s="777"/>
      <c r="M358" s="778"/>
      <c r="N358" s="779"/>
      <c r="O358" s="776"/>
      <c r="P358" s="778"/>
      <c r="Q358" s="778"/>
      <c r="R358" s="778"/>
      <c r="S358" s="778"/>
      <c r="T358" s="779"/>
      <c r="U358" s="768"/>
    </row>
    <row r="359" customFormat="false" ht="19.5" hidden="false" customHeight="true" outlineLevel="0" collapsed="false">
      <c r="A359" s="769"/>
      <c r="B359" s="770"/>
      <c r="C359" s="770"/>
      <c r="D359" s="770"/>
      <c r="E359" s="771"/>
      <c r="F359" s="772"/>
      <c r="G359" s="773"/>
      <c r="H359" s="774"/>
      <c r="I359" s="770"/>
      <c r="J359" s="775"/>
      <c r="K359" s="776"/>
      <c r="L359" s="777"/>
      <c r="M359" s="778"/>
      <c r="N359" s="779"/>
      <c r="O359" s="776"/>
      <c r="P359" s="778"/>
      <c r="Q359" s="778"/>
      <c r="R359" s="778"/>
      <c r="S359" s="778"/>
      <c r="T359" s="779"/>
      <c r="U359" s="768"/>
    </row>
    <row r="360" customFormat="false" ht="19.5" hidden="false" customHeight="true" outlineLevel="0" collapsed="false">
      <c r="A360" s="769"/>
      <c r="B360" s="770"/>
      <c r="C360" s="770"/>
      <c r="D360" s="770"/>
      <c r="E360" s="771"/>
      <c r="F360" s="772"/>
      <c r="G360" s="773"/>
      <c r="H360" s="774"/>
      <c r="I360" s="770"/>
      <c r="J360" s="775"/>
      <c r="K360" s="776"/>
      <c r="L360" s="777"/>
      <c r="M360" s="778"/>
      <c r="N360" s="779"/>
      <c r="O360" s="776"/>
      <c r="P360" s="778"/>
      <c r="Q360" s="778"/>
      <c r="R360" s="778"/>
      <c r="S360" s="778"/>
      <c r="T360" s="779"/>
      <c r="U360" s="768"/>
    </row>
    <row r="361" customFormat="false" ht="19.5" hidden="false" customHeight="true" outlineLevel="0" collapsed="false">
      <c r="A361" s="769"/>
      <c r="B361" s="770"/>
      <c r="C361" s="770"/>
      <c r="D361" s="770"/>
      <c r="E361" s="771"/>
      <c r="F361" s="772"/>
      <c r="G361" s="773"/>
      <c r="H361" s="774"/>
      <c r="I361" s="770"/>
      <c r="J361" s="775"/>
      <c r="K361" s="776"/>
      <c r="L361" s="777"/>
      <c r="M361" s="778"/>
      <c r="N361" s="779"/>
      <c r="O361" s="776"/>
      <c r="P361" s="778"/>
      <c r="Q361" s="778"/>
      <c r="R361" s="778"/>
      <c r="S361" s="778"/>
      <c r="T361" s="779"/>
      <c r="U361" s="768"/>
    </row>
    <row r="362" customFormat="false" ht="19.5" hidden="false" customHeight="true" outlineLevel="0" collapsed="false">
      <c r="A362" s="769"/>
      <c r="B362" s="770"/>
      <c r="C362" s="770"/>
      <c r="D362" s="770"/>
      <c r="E362" s="771"/>
      <c r="F362" s="772"/>
      <c r="G362" s="773"/>
      <c r="H362" s="774"/>
      <c r="I362" s="770"/>
      <c r="J362" s="775"/>
      <c r="K362" s="776"/>
      <c r="L362" s="777"/>
      <c r="M362" s="778"/>
      <c r="N362" s="779"/>
      <c r="O362" s="776"/>
      <c r="P362" s="778"/>
      <c r="Q362" s="778"/>
      <c r="R362" s="778"/>
      <c r="S362" s="778"/>
      <c r="T362" s="779"/>
      <c r="U362" s="768"/>
    </row>
    <row r="363" customFormat="false" ht="19.5" hidden="false" customHeight="true" outlineLevel="0" collapsed="false">
      <c r="A363" s="769"/>
      <c r="B363" s="770"/>
      <c r="C363" s="770"/>
      <c r="D363" s="770"/>
      <c r="E363" s="771"/>
      <c r="F363" s="772"/>
      <c r="G363" s="773"/>
      <c r="H363" s="774"/>
      <c r="I363" s="770"/>
      <c r="J363" s="775"/>
      <c r="K363" s="776"/>
      <c r="L363" s="777"/>
      <c r="M363" s="778"/>
      <c r="N363" s="779"/>
      <c r="O363" s="776"/>
      <c r="P363" s="778"/>
      <c r="Q363" s="778"/>
      <c r="R363" s="778"/>
      <c r="S363" s="778"/>
      <c r="T363" s="779"/>
      <c r="U363" s="768"/>
    </row>
    <row r="364" customFormat="false" ht="19.5" hidden="false" customHeight="true" outlineLevel="0" collapsed="false">
      <c r="A364" s="769"/>
      <c r="B364" s="770"/>
      <c r="C364" s="770"/>
      <c r="D364" s="770"/>
      <c r="E364" s="771"/>
      <c r="F364" s="772"/>
      <c r="G364" s="773"/>
      <c r="H364" s="774"/>
      <c r="I364" s="770"/>
      <c r="J364" s="775"/>
      <c r="K364" s="776"/>
      <c r="L364" s="777"/>
      <c r="M364" s="778"/>
      <c r="N364" s="779"/>
      <c r="O364" s="776"/>
      <c r="P364" s="778"/>
      <c r="Q364" s="778"/>
      <c r="R364" s="778"/>
      <c r="S364" s="778"/>
      <c r="T364" s="779"/>
      <c r="U364" s="768"/>
    </row>
    <row r="365" customFormat="false" ht="19.5" hidden="false" customHeight="true" outlineLevel="0" collapsed="false">
      <c r="A365" s="769"/>
      <c r="B365" s="770"/>
      <c r="C365" s="770"/>
      <c r="D365" s="770"/>
      <c r="E365" s="771"/>
      <c r="F365" s="772"/>
      <c r="G365" s="773"/>
      <c r="H365" s="774"/>
      <c r="I365" s="770"/>
      <c r="J365" s="775"/>
      <c r="K365" s="776"/>
      <c r="L365" s="777"/>
      <c r="M365" s="778"/>
      <c r="N365" s="779"/>
      <c r="O365" s="776"/>
      <c r="P365" s="778"/>
      <c r="Q365" s="778"/>
      <c r="R365" s="778"/>
      <c r="S365" s="778"/>
      <c r="T365" s="779"/>
      <c r="U365" s="768"/>
    </row>
    <row r="366" customFormat="false" ht="19.5" hidden="false" customHeight="true" outlineLevel="0" collapsed="false">
      <c r="A366" s="769"/>
      <c r="B366" s="770"/>
      <c r="C366" s="770"/>
      <c r="D366" s="770"/>
      <c r="E366" s="771"/>
      <c r="F366" s="772"/>
      <c r="G366" s="773"/>
      <c r="H366" s="774"/>
      <c r="I366" s="770"/>
      <c r="J366" s="775"/>
      <c r="K366" s="776"/>
      <c r="L366" s="777"/>
      <c r="M366" s="778"/>
      <c r="N366" s="779"/>
      <c r="O366" s="776"/>
      <c r="P366" s="778"/>
      <c r="Q366" s="778"/>
      <c r="R366" s="778"/>
      <c r="S366" s="778"/>
      <c r="T366" s="779"/>
      <c r="U366" s="768"/>
    </row>
    <row r="367" customFormat="false" ht="19.5" hidden="false" customHeight="true" outlineLevel="0" collapsed="false">
      <c r="A367" s="769"/>
      <c r="B367" s="770"/>
      <c r="C367" s="770"/>
      <c r="D367" s="770"/>
      <c r="E367" s="771"/>
      <c r="F367" s="772"/>
      <c r="G367" s="773"/>
      <c r="H367" s="774"/>
      <c r="I367" s="770"/>
      <c r="J367" s="775"/>
      <c r="K367" s="776"/>
      <c r="L367" s="777"/>
      <c r="M367" s="778"/>
      <c r="N367" s="779"/>
      <c r="O367" s="776"/>
      <c r="P367" s="778"/>
      <c r="Q367" s="778"/>
      <c r="R367" s="778"/>
      <c r="S367" s="778"/>
      <c r="T367" s="779"/>
      <c r="U367" s="768"/>
    </row>
    <row r="368" customFormat="false" ht="19.5" hidden="false" customHeight="true" outlineLevel="0" collapsed="false">
      <c r="A368" s="769"/>
      <c r="B368" s="770"/>
      <c r="C368" s="770"/>
      <c r="D368" s="770"/>
      <c r="E368" s="771"/>
      <c r="F368" s="772"/>
      <c r="G368" s="773"/>
      <c r="H368" s="774"/>
      <c r="I368" s="770"/>
      <c r="J368" s="775"/>
      <c r="K368" s="776"/>
      <c r="L368" s="777"/>
      <c r="M368" s="778"/>
      <c r="N368" s="779"/>
      <c r="O368" s="776"/>
      <c r="P368" s="778"/>
      <c r="Q368" s="778"/>
      <c r="R368" s="778"/>
      <c r="S368" s="778"/>
      <c r="T368" s="779"/>
      <c r="U368" s="768"/>
    </row>
    <row r="369" customFormat="false" ht="19.5" hidden="false" customHeight="true" outlineLevel="0" collapsed="false">
      <c r="A369" s="769"/>
      <c r="B369" s="770"/>
      <c r="C369" s="770"/>
      <c r="D369" s="770"/>
      <c r="E369" s="771"/>
      <c r="F369" s="772"/>
      <c r="G369" s="773"/>
      <c r="H369" s="774"/>
      <c r="I369" s="770"/>
      <c r="J369" s="775"/>
      <c r="K369" s="776"/>
      <c r="L369" s="777"/>
      <c r="M369" s="778"/>
      <c r="N369" s="779"/>
      <c r="O369" s="776"/>
      <c r="P369" s="778"/>
      <c r="Q369" s="778"/>
      <c r="R369" s="778"/>
      <c r="S369" s="778"/>
      <c r="T369" s="779"/>
      <c r="U369" s="768"/>
    </row>
    <row r="370" customFormat="false" ht="19.5" hidden="false" customHeight="true" outlineLevel="0" collapsed="false">
      <c r="A370" s="769"/>
      <c r="B370" s="770"/>
      <c r="C370" s="770"/>
      <c r="D370" s="770"/>
      <c r="E370" s="771"/>
      <c r="F370" s="772"/>
      <c r="G370" s="773"/>
      <c r="H370" s="774"/>
      <c r="I370" s="770"/>
      <c r="J370" s="775"/>
      <c r="K370" s="776"/>
      <c r="L370" s="777"/>
      <c r="M370" s="778"/>
      <c r="N370" s="779"/>
      <c r="O370" s="776"/>
      <c r="P370" s="778"/>
      <c r="Q370" s="778"/>
      <c r="R370" s="778"/>
      <c r="S370" s="778"/>
      <c r="T370" s="779"/>
      <c r="U370" s="768"/>
    </row>
    <row r="371" customFormat="false" ht="19.5" hidden="false" customHeight="true" outlineLevel="0" collapsed="false">
      <c r="A371" s="769"/>
      <c r="B371" s="770"/>
      <c r="C371" s="770"/>
      <c r="D371" s="770"/>
      <c r="E371" s="771"/>
      <c r="F371" s="772"/>
      <c r="G371" s="773"/>
      <c r="H371" s="774"/>
      <c r="I371" s="770"/>
      <c r="J371" s="775"/>
      <c r="K371" s="776"/>
      <c r="L371" s="777"/>
      <c r="M371" s="778"/>
      <c r="N371" s="779"/>
      <c r="O371" s="776"/>
      <c r="P371" s="778"/>
      <c r="Q371" s="778"/>
      <c r="R371" s="778"/>
      <c r="S371" s="778"/>
      <c r="T371" s="779"/>
      <c r="U371" s="768"/>
    </row>
    <row r="372" customFormat="false" ht="19.5" hidden="false" customHeight="true" outlineLevel="0" collapsed="false">
      <c r="A372" s="769"/>
      <c r="B372" s="770"/>
      <c r="C372" s="770"/>
      <c r="D372" s="770"/>
      <c r="E372" s="771"/>
      <c r="F372" s="772"/>
      <c r="G372" s="773"/>
      <c r="H372" s="774"/>
      <c r="I372" s="770"/>
      <c r="J372" s="775"/>
      <c r="K372" s="776"/>
      <c r="L372" s="777"/>
      <c r="M372" s="778"/>
      <c r="N372" s="779"/>
      <c r="O372" s="776"/>
      <c r="P372" s="778"/>
      <c r="Q372" s="778"/>
      <c r="R372" s="778"/>
      <c r="S372" s="778"/>
      <c r="T372" s="779"/>
      <c r="U372" s="768"/>
    </row>
    <row r="373" customFormat="false" ht="19.5" hidden="false" customHeight="true" outlineLevel="0" collapsed="false">
      <c r="A373" s="769"/>
      <c r="B373" s="770"/>
      <c r="C373" s="770"/>
      <c r="D373" s="770"/>
      <c r="E373" s="771"/>
      <c r="F373" s="772"/>
      <c r="G373" s="773"/>
      <c r="H373" s="774"/>
      <c r="I373" s="770"/>
      <c r="J373" s="775"/>
      <c r="K373" s="776"/>
      <c r="L373" s="777"/>
      <c r="M373" s="778"/>
      <c r="N373" s="779"/>
      <c r="O373" s="776"/>
      <c r="P373" s="778"/>
      <c r="Q373" s="778"/>
      <c r="R373" s="778"/>
      <c r="S373" s="778"/>
      <c r="T373" s="779"/>
      <c r="U373" s="768"/>
    </row>
    <row r="374" customFormat="false" ht="19.5" hidden="false" customHeight="true" outlineLevel="0" collapsed="false">
      <c r="A374" s="769"/>
      <c r="B374" s="770"/>
      <c r="C374" s="770"/>
      <c r="D374" s="770"/>
      <c r="E374" s="771"/>
      <c r="F374" s="772"/>
      <c r="G374" s="773"/>
      <c r="H374" s="774"/>
      <c r="I374" s="770"/>
      <c r="J374" s="775"/>
      <c r="K374" s="776"/>
      <c r="L374" s="777"/>
      <c r="M374" s="778"/>
      <c r="N374" s="779"/>
      <c r="O374" s="776"/>
      <c r="P374" s="778"/>
      <c r="Q374" s="778"/>
      <c r="R374" s="778"/>
      <c r="S374" s="778"/>
      <c r="T374" s="779"/>
      <c r="U374" s="768"/>
    </row>
    <row r="375" customFormat="false" ht="19.5" hidden="false" customHeight="true" outlineLevel="0" collapsed="false">
      <c r="A375" s="769"/>
      <c r="B375" s="770"/>
      <c r="C375" s="770"/>
      <c r="D375" s="770"/>
      <c r="E375" s="771"/>
      <c r="F375" s="772"/>
      <c r="G375" s="773"/>
      <c r="H375" s="774"/>
      <c r="I375" s="770"/>
      <c r="J375" s="775"/>
      <c r="K375" s="776"/>
      <c r="L375" s="777"/>
      <c r="M375" s="778"/>
      <c r="N375" s="779"/>
      <c r="O375" s="776"/>
      <c r="P375" s="778"/>
      <c r="Q375" s="778"/>
      <c r="R375" s="778"/>
      <c r="S375" s="778"/>
      <c r="T375" s="779"/>
      <c r="U375" s="768"/>
    </row>
    <row r="376" customFormat="false" ht="19.5" hidden="false" customHeight="true" outlineLevel="0" collapsed="false">
      <c r="A376" s="769"/>
      <c r="B376" s="770"/>
      <c r="C376" s="770"/>
      <c r="D376" s="770"/>
      <c r="E376" s="771"/>
      <c r="F376" s="772"/>
      <c r="G376" s="773"/>
      <c r="H376" s="774"/>
      <c r="I376" s="770"/>
      <c r="J376" s="775"/>
      <c r="K376" s="776"/>
      <c r="L376" s="777"/>
      <c r="M376" s="778"/>
      <c r="N376" s="779"/>
      <c r="O376" s="776"/>
      <c r="P376" s="778"/>
      <c r="Q376" s="778"/>
      <c r="R376" s="778"/>
      <c r="S376" s="778"/>
      <c r="T376" s="779"/>
      <c r="U376" s="768"/>
    </row>
    <row r="377" customFormat="false" ht="19.5" hidden="false" customHeight="true" outlineLevel="0" collapsed="false">
      <c r="A377" s="769"/>
      <c r="B377" s="770"/>
      <c r="C377" s="770"/>
      <c r="D377" s="770"/>
      <c r="E377" s="771"/>
      <c r="F377" s="772"/>
      <c r="G377" s="773"/>
      <c r="H377" s="774"/>
      <c r="I377" s="770"/>
      <c r="J377" s="775"/>
      <c r="K377" s="776"/>
      <c r="L377" s="777"/>
      <c r="M377" s="778"/>
      <c r="N377" s="779"/>
      <c r="O377" s="776"/>
      <c r="P377" s="778"/>
      <c r="Q377" s="778"/>
      <c r="R377" s="778"/>
      <c r="S377" s="778"/>
      <c r="T377" s="779"/>
      <c r="U377" s="768"/>
    </row>
    <row r="378" customFormat="false" ht="19.5" hidden="false" customHeight="true" outlineLevel="0" collapsed="false">
      <c r="A378" s="769"/>
      <c r="B378" s="770"/>
      <c r="C378" s="770"/>
      <c r="D378" s="770"/>
      <c r="E378" s="771"/>
      <c r="F378" s="772"/>
      <c r="G378" s="773"/>
      <c r="H378" s="774"/>
      <c r="I378" s="770"/>
      <c r="J378" s="775"/>
      <c r="K378" s="776"/>
      <c r="L378" s="777"/>
      <c r="M378" s="778"/>
      <c r="N378" s="779"/>
      <c r="O378" s="776"/>
      <c r="P378" s="778"/>
      <c r="Q378" s="778"/>
      <c r="R378" s="778"/>
      <c r="S378" s="778"/>
      <c r="T378" s="779"/>
      <c r="U378" s="768"/>
    </row>
    <row r="379" customFormat="false" ht="19.5" hidden="false" customHeight="true" outlineLevel="0" collapsed="false">
      <c r="A379" s="769"/>
      <c r="B379" s="770"/>
      <c r="C379" s="770"/>
      <c r="D379" s="770"/>
      <c r="E379" s="771"/>
      <c r="F379" s="772"/>
      <c r="G379" s="773"/>
      <c r="H379" s="774"/>
      <c r="I379" s="770"/>
      <c r="J379" s="775"/>
      <c r="K379" s="776"/>
      <c r="L379" s="777"/>
      <c r="M379" s="778"/>
      <c r="N379" s="779"/>
      <c r="O379" s="776"/>
      <c r="P379" s="778"/>
      <c r="Q379" s="778"/>
      <c r="R379" s="778"/>
      <c r="S379" s="778"/>
      <c r="T379" s="779"/>
      <c r="U379" s="768"/>
    </row>
    <row r="380" customFormat="false" ht="19.5" hidden="false" customHeight="true" outlineLevel="0" collapsed="false">
      <c r="A380" s="769"/>
      <c r="B380" s="770"/>
      <c r="C380" s="770"/>
      <c r="D380" s="770"/>
      <c r="E380" s="771"/>
      <c r="F380" s="772"/>
      <c r="G380" s="773"/>
      <c r="H380" s="774"/>
      <c r="I380" s="770"/>
      <c r="J380" s="775"/>
      <c r="K380" s="776"/>
      <c r="L380" s="777"/>
      <c r="M380" s="778"/>
      <c r="N380" s="779"/>
      <c r="O380" s="776"/>
      <c r="P380" s="778"/>
      <c r="Q380" s="778"/>
      <c r="R380" s="778"/>
      <c r="S380" s="778"/>
      <c r="T380" s="779"/>
      <c r="U380" s="768"/>
    </row>
    <row r="381" customFormat="false" ht="19.5" hidden="false" customHeight="true" outlineLevel="0" collapsed="false">
      <c r="A381" s="769"/>
      <c r="B381" s="770"/>
      <c r="C381" s="770"/>
      <c r="D381" s="770"/>
      <c r="E381" s="771"/>
      <c r="F381" s="772"/>
      <c r="G381" s="773"/>
      <c r="H381" s="774"/>
      <c r="I381" s="770"/>
      <c r="J381" s="775"/>
      <c r="K381" s="776"/>
      <c r="L381" s="777"/>
      <c r="M381" s="778"/>
      <c r="N381" s="779"/>
      <c r="O381" s="776"/>
      <c r="P381" s="778"/>
      <c r="Q381" s="778"/>
      <c r="R381" s="778"/>
      <c r="S381" s="778"/>
      <c r="T381" s="779"/>
      <c r="U381" s="768"/>
    </row>
    <row r="382" customFormat="false" ht="19.5" hidden="false" customHeight="true" outlineLevel="0" collapsed="false">
      <c r="A382" s="769"/>
      <c r="B382" s="770"/>
      <c r="C382" s="770"/>
      <c r="D382" s="770"/>
      <c r="E382" s="771"/>
      <c r="F382" s="772"/>
      <c r="G382" s="773"/>
      <c r="H382" s="774"/>
      <c r="I382" s="770"/>
      <c r="J382" s="775"/>
      <c r="K382" s="776"/>
      <c r="L382" s="777"/>
      <c r="M382" s="778"/>
      <c r="N382" s="779"/>
      <c r="O382" s="776"/>
      <c r="P382" s="778"/>
      <c r="Q382" s="778"/>
      <c r="R382" s="778"/>
      <c r="S382" s="778"/>
      <c r="T382" s="779"/>
      <c r="U382" s="768"/>
    </row>
    <row r="383" customFormat="false" ht="19.5" hidden="false" customHeight="true" outlineLevel="0" collapsed="false">
      <c r="A383" s="769"/>
      <c r="B383" s="770"/>
      <c r="C383" s="770"/>
      <c r="D383" s="770"/>
      <c r="E383" s="771"/>
      <c r="F383" s="772"/>
      <c r="G383" s="773"/>
      <c r="H383" s="774"/>
      <c r="I383" s="770"/>
      <c r="J383" s="775"/>
      <c r="K383" s="776"/>
      <c r="L383" s="777"/>
      <c r="M383" s="778"/>
      <c r="N383" s="779"/>
      <c r="O383" s="776"/>
      <c r="P383" s="778"/>
      <c r="Q383" s="778"/>
      <c r="R383" s="778"/>
      <c r="S383" s="778"/>
      <c r="T383" s="779"/>
      <c r="U383" s="768"/>
    </row>
    <row r="384" customFormat="false" ht="19.5" hidden="false" customHeight="true" outlineLevel="0" collapsed="false">
      <c r="A384" s="769"/>
      <c r="B384" s="770"/>
      <c r="C384" s="770"/>
      <c r="D384" s="770"/>
      <c r="E384" s="771"/>
      <c r="F384" s="772"/>
      <c r="G384" s="773"/>
      <c r="H384" s="774"/>
      <c r="I384" s="770"/>
      <c r="J384" s="775"/>
      <c r="K384" s="776"/>
      <c r="L384" s="777"/>
      <c r="M384" s="778"/>
      <c r="N384" s="779"/>
      <c r="O384" s="776"/>
      <c r="P384" s="778"/>
      <c r="Q384" s="778"/>
      <c r="R384" s="778"/>
      <c r="S384" s="778"/>
      <c r="T384" s="779"/>
      <c r="U384" s="768"/>
    </row>
    <row r="385" customFormat="false" ht="19.5" hidden="false" customHeight="true" outlineLevel="0" collapsed="false">
      <c r="A385" s="769"/>
      <c r="B385" s="770"/>
      <c r="C385" s="770"/>
      <c r="D385" s="770"/>
      <c r="E385" s="771"/>
      <c r="F385" s="772"/>
      <c r="G385" s="773"/>
      <c r="H385" s="774"/>
      <c r="I385" s="770"/>
      <c r="J385" s="775"/>
      <c r="K385" s="776"/>
      <c r="L385" s="777"/>
      <c r="M385" s="778"/>
      <c r="N385" s="779"/>
      <c r="O385" s="776"/>
      <c r="P385" s="778"/>
      <c r="Q385" s="778"/>
      <c r="R385" s="778"/>
      <c r="S385" s="778"/>
      <c r="T385" s="779"/>
      <c r="U385" s="768"/>
    </row>
    <row r="386" customFormat="false" ht="19.5" hidden="false" customHeight="true" outlineLevel="0" collapsed="false">
      <c r="A386" s="769"/>
      <c r="B386" s="770"/>
      <c r="C386" s="770"/>
      <c r="D386" s="770"/>
      <c r="E386" s="771"/>
      <c r="F386" s="772"/>
      <c r="G386" s="773"/>
      <c r="H386" s="774"/>
      <c r="I386" s="770"/>
      <c r="J386" s="775"/>
      <c r="K386" s="776"/>
      <c r="L386" s="777"/>
      <c r="M386" s="778"/>
      <c r="N386" s="779"/>
      <c r="O386" s="776"/>
      <c r="P386" s="778"/>
      <c r="Q386" s="778"/>
      <c r="R386" s="778"/>
      <c r="S386" s="778"/>
      <c r="T386" s="779"/>
      <c r="U386" s="768"/>
    </row>
    <row r="387" customFormat="false" ht="19.5" hidden="false" customHeight="true" outlineLevel="0" collapsed="false">
      <c r="A387" s="769"/>
      <c r="B387" s="770"/>
      <c r="C387" s="770"/>
      <c r="D387" s="770"/>
      <c r="E387" s="771"/>
      <c r="F387" s="772"/>
      <c r="G387" s="773"/>
      <c r="H387" s="774"/>
      <c r="I387" s="770"/>
      <c r="J387" s="775"/>
      <c r="K387" s="776"/>
      <c r="L387" s="777"/>
      <c r="M387" s="778"/>
      <c r="N387" s="779"/>
      <c r="O387" s="776"/>
      <c r="P387" s="778"/>
      <c r="Q387" s="778"/>
      <c r="R387" s="778"/>
      <c r="S387" s="778"/>
      <c r="T387" s="779"/>
      <c r="U387" s="768"/>
    </row>
    <row r="388" customFormat="false" ht="19.5" hidden="false" customHeight="true" outlineLevel="0" collapsed="false">
      <c r="A388" s="769"/>
      <c r="B388" s="770"/>
      <c r="C388" s="770"/>
      <c r="D388" s="770"/>
      <c r="E388" s="771"/>
      <c r="F388" s="772"/>
      <c r="G388" s="773"/>
      <c r="H388" s="774"/>
      <c r="I388" s="770"/>
      <c r="J388" s="775"/>
      <c r="K388" s="776"/>
      <c r="L388" s="777"/>
      <c r="M388" s="778"/>
      <c r="N388" s="779"/>
      <c r="O388" s="776"/>
      <c r="P388" s="778"/>
      <c r="Q388" s="778"/>
      <c r="R388" s="778"/>
      <c r="S388" s="778"/>
      <c r="T388" s="779"/>
      <c r="U388" s="768"/>
    </row>
    <row r="389" customFormat="false" ht="19.5" hidden="false" customHeight="true" outlineLevel="0" collapsed="false">
      <c r="A389" s="769"/>
      <c r="B389" s="770"/>
      <c r="C389" s="770"/>
      <c r="D389" s="770"/>
      <c r="E389" s="771"/>
      <c r="F389" s="772"/>
      <c r="G389" s="773"/>
      <c r="H389" s="774"/>
      <c r="I389" s="770"/>
      <c r="J389" s="775"/>
      <c r="K389" s="776"/>
      <c r="L389" s="777"/>
      <c r="M389" s="778"/>
      <c r="N389" s="779"/>
      <c r="O389" s="776"/>
      <c r="P389" s="778"/>
      <c r="Q389" s="778"/>
      <c r="R389" s="778"/>
      <c r="S389" s="778"/>
      <c r="T389" s="779"/>
      <c r="U389" s="768"/>
    </row>
    <row r="390" customFormat="false" ht="19.5" hidden="false" customHeight="true" outlineLevel="0" collapsed="false">
      <c r="A390" s="769"/>
      <c r="B390" s="770"/>
      <c r="C390" s="770"/>
      <c r="D390" s="770"/>
      <c r="E390" s="771"/>
      <c r="F390" s="772"/>
      <c r="G390" s="773"/>
      <c r="H390" s="774"/>
      <c r="I390" s="770"/>
      <c r="J390" s="775"/>
      <c r="K390" s="776"/>
      <c r="L390" s="777"/>
      <c r="M390" s="778"/>
      <c r="N390" s="779"/>
      <c r="O390" s="776"/>
      <c r="P390" s="778"/>
      <c r="Q390" s="778"/>
      <c r="R390" s="778"/>
      <c r="S390" s="778"/>
      <c r="T390" s="779"/>
      <c r="U390" s="768"/>
    </row>
    <row r="391" customFormat="false" ht="19.5" hidden="false" customHeight="true" outlineLevel="0" collapsed="false">
      <c r="A391" s="769"/>
      <c r="B391" s="770"/>
      <c r="C391" s="770"/>
      <c r="D391" s="770"/>
      <c r="E391" s="771"/>
      <c r="F391" s="772"/>
      <c r="G391" s="773"/>
      <c r="H391" s="774"/>
      <c r="I391" s="770"/>
      <c r="J391" s="775"/>
      <c r="K391" s="776"/>
      <c r="L391" s="777"/>
      <c r="M391" s="778"/>
      <c r="N391" s="779"/>
      <c r="O391" s="776"/>
      <c r="P391" s="778"/>
      <c r="Q391" s="778"/>
      <c r="R391" s="778"/>
      <c r="S391" s="778"/>
      <c r="T391" s="779"/>
      <c r="U391" s="768"/>
    </row>
    <row r="392" customFormat="false" ht="19.5" hidden="false" customHeight="true" outlineLevel="0" collapsed="false">
      <c r="A392" s="769"/>
      <c r="B392" s="770"/>
      <c r="C392" s="770"/>
      <c r="D392" s="770"/>
      <c r="E392" s="771"/>
      <c r="F392" s="772"/>
      <c r="G392" s="773"/>
      <c r="H392" s="774"/>
      <c r="I392" s="770"/>
      <c r="J392" s="775"/>
      <c r="K392" s="776"/>
      <c r="L392" s="777"/>
      <c r="M392" s="778"/>
      <c r="N392" s="779"/>
      <c r="O392" s="776"/>
      <c r="P392" s="778"/>
      <c r="Q392" s="778"/>
      <c r="R392" s="778"/>
      <c r="S392" s="778"/>
      <c r="T392" s="779"/>
      <c r="U392" s="768"/>
    </row>
    <row r="393" customFormat="false" ht="19.5" hidden="false" customHeight="true" outlineLevel="0" collapsed="false">
      <c r="A393" s="769"/>
      <c r="B393" s="770"/>
      <c r="C393" s="770"/>
      <c r="D393" s="770"/>
      <c r="E393" s="771"/>
      <c r="F393" s="772"/>
      <c r="G393" s="773"/>
      <c r="H393" s="774"/>
      <c r="I393" s="770"/>
      <c r="J393" s="775"/>
      <c r="K393" s="776"/>
      <c r="L393" s="777"/>
      <c r="M393" s="778"/>
      <c r="N393" s="779"/>
      <c r="O393" s="776"/>
      <c r="P393" s="778"/>
      <c r="Q393" s="778"/>
      <c r="R393" s="778"/>
      <c r="S393" s="778"/>
      <c r="T393" s="779"/>
      <c r="U393" s="768"/>
    </row>
    <row r="394" customFormat="false" ht="19.5" hidden="false" customHeight="true" outlineLevel="0" collapsed="false">
      <c r="A394" s="769"/>
      <c r="B394" s="770"/>
      <c r="C394" s="770"/>
      <c r="D394" s="770"/>
      <c r="E394" s="771"/>
      <c r="F394" s="772"/>
      <c r="G394" s="773"/>
      <c r="H394" s="774"/>
      <c r="I394" s="770"/>
      <c r="J394" s="775"/>
      <c r="K394" s="776"/>
      <c r="L394" s="777"/>
      <c r="M394" s="778"/>
      <c r="N394" s="779"/>
      <c r="O394" s="776"/>
      <c r="P394" s="778"/>
      <c r="Q394" s="778"/>
      <c r="R394" s="778"/>
      <c r="S394" s="778"/>
      <c r="T394" s="779"/>
      <c r="U394" s="768"/>
    </row>
    <row r="395" customFormat="false" ht="19.5" hidden="false" customHeight="true" outlineLevel="0" collapsed="false">
      <c r="A395" s="769"/>
      <c r="B395" s="770"/>
      <c r="C395" s="770"/>
      <c r="D395" s="770"/>
      <c r="E395" s="771"/>
      <c r="F395" s="772"/>
      <c r="G395" s="773"/>
      <c r="H395" s="774"/>
      <c r="I395" s="770"/>
      <c r="J395" s="775"/>
      <c r="K395" s="776"/>
      <c r="L395" s="777"/>
      <c r="M395" s="778"/>
      <c r="N395" s="779"/>
      <c r="O395" s="776"/>
      <c r="P395" s="778"/>
      <c r="Q395" s="778"/>
      <c r="R395" s="778"/>
      <c r="S395" s="778"/>
      <c r="T395" s="779"/>
      <c r="U395" s="768"/>
    </row>
    <row r="396" customFormat="false" ht="19.5" hidden="false" customHeight="true" outlineLevel="0" collapsed="false">
      <c r="A396" s="769"/>
      <c r="B396" s="770"/>
      <c r="C396" s="770"/>
      <c r="D396" s="770"/>
      <c r="E396" s="771"/>
      <c r="F396" s="772"/>
      <c r="G396" s="773"/>
      <c r="H396" s="774"/>
      <c r="I396" s="770"/>
      <c r="J396" s="775"/>
      <c r="K396" s="776"/>
      <c r="L396" s="777"/>
      <c r="M396" s="778"/>
      <c r="N396" s="779"/>
      <c r="O396" s="776"/>
      <c r="P396" s="778"/>
      <c r="Q396" s="778"/>
      <c r="R396" s="778"/>
      <c r="S396" s="778"/>
      <c r="T396" s="779"/>
      <c r="U396" s="768"/>
    </row>
    <row r="397" customFormat="false" ht="19.5" hidden="false" customHeight="true" outlineLevel="0" collapsed="false">
      <c r="A397" s="769"/>
      <c r="B397" s="770"/>
      <c r="C397" s="770"/>
      <c r="D397" s="770"/>
      <c r="E397" s="771"/>
      <c r="F397" s="772"/>
      <c r="G397" s="773"/>
      <c r="H397" s="774"/>
      <c r="I397" s="770"/>
      <c r="J397" s="775"/>
      <c r="K397" s="776"/>
      <c r="L397" s="777"/>
      <c r="M397" s="778"/>
      <c r="N397" s="779"/>
      <c r="O397" s="776"/>
      <c r="P397" s="778"/>
      <c r="Q397" s="778"/>
      <c r="R397" s="778"/>
      <c r="S397" s="778"/>
      <c r="T397" s="779"/>
      <c r="U397" s="768"/>
    </row>
    <row r="398" customFormat="false" ht="19.5" hidden="false" customHeight="true" outlineLevel="0" collapsed="false">
      <c r="A398" s="769"/>
      <c r="B398" s="770"/>
      <c r="C398" s="770"/>
      <c r="D398" s="770"/>
      <c r="E398" s="771"/>
      <c r="F398" s="772"/>
      <c r="G398" s="773"/>
      <c r="H398" s="774"/>
      <c r="I398" s="770"/>
      <c r="J398" s="775"/>
      <c r="K398" s="776"/>
      <c r="L398" s="777"/>
      <c r="M398" s="778"/>
      <c r="N398" s="779"/>
      <c r="O398" s="776"/>
      <c r="P398" s="778"/>
      <c r="Q398" s="778"/>
      <c r="R398" s="778"/>
      <c r="S398" s="778"/>
      <c r="T398" s="779"/>
      <c r="U398" s="768"/>
    </row>
    <row r="399" customFormat="false" ht="19.5" hidden="false" customHeight="true" outlineLevel="0" collapsed="false">
      <c r="A399" s="769"/>
      <c r="B399" s="770"/>
      <c r="C399" s="770"/>
      <c r="D399" s="770"/>
      <c r="E399" s="771"/>
      <c r="F399" s="772"/>
      <c r="G399" s="773"/>
      <c r="H399" s="774"/>
      <c r="I399" s="770"/>
      <c r="J399" s="775"/>
      <c r="K399" s="776"/>
      <c r="L399" s="777"/>
      <c r="M399" s="778"/>
      <c r="N399" s="779"/>
      <c r="O399" s="776"/>
      <c r="P399" s="778"/>
      <c r="Q399" s="778"/>
      <c r="R399" s="778"/>
      <c r="S399" s="778"/>
      <c r="T399" s="779"/>
      <c r="U399" s="768"/>
    </row>
    <row r="400" customFormat="false" ht="19.5" hidden="false" customHeight="true" outlineLevel="0" collapsed="false">
      <c r="A400" s="769"/>
      <c r="B400" s="770"/>
      <c r="C400" s="770"/>
      <c r="D400" s="770"/>
      <c r="E400" s="771"/>
      <c r="F400" s="772"/>
      <c r="G400" s="773"/>
      <c r="H400" s="774"/>
      <c r="I400" s="770"/>
      <c r="J400" s="775"/>
      <c r="K400" s="776"/>
      <c r="L400" s="777"/>
      <c r="M400" s="778"/>
      <c r="N400" s="779"/>
      <c r="O400" s="776"/>
      <c r="P400" s="778"/>
      <c r="Q400" s="778"/>
      <c r="R400" s="778"/>
      <c r="S400" s="778"/>
      <c r="T400" s="779"/>
      <c r="U400" s="768"/>
    </row>
    <row r="401" customFormat="false" ht="19.5" hidden="false" customHeight="true" outlineLevel="0" collapsed="false">
      <c r="A401" s="769"/>
      <c r="B401" s="770"/>
      <c r="C401" s="770"/>
      <c r="D401" s="770"/>
      <c r="E401" s="771"/>
      <c r="F401" s="772"/>
      <c r="G401" s="773"/>
      <c r="H401" s="774"/>
      <c r="I401" s="770"/>
      <c r="J401" s="775"/>
      <c r="K401" s="776"/>
      <c r="L401" s="777"/>
      <c r="M401" s="778"/>
      <c r="N401" s="779"/>
      <c r="O401" s="776"/>
      <c r="P401" s="778"/>
      <c r="Q401" s="778"/>
      <c r="R401" s="778"/>
      <c r="S401" s="778"/>
      <c r="T401" s="779"/>
      <c r="U401" s="768"/>
    </row>
    <row r="402" customFormat="false" ht="19.5" hidden="false" customHeight="true" outlineLevel="0" collapsed="false">
      <c r="A402" s="769"/>
      <c r="B402" s="770"/>
      <c r="C402" s="770"/>
      <c r="D402" s="770"/>
      <c r="E402" s="771"/>
      <c r="F402" s="772"/>
      <c r="G402" s="773"/>
      <c r="H402" s="774"/>
      <c r="I402" s="770"/>
      <c r="J402" s="775"/>
      <c r="K402" s="776"/>
      <c r="L402" s="777"/>
      <c r="M402" s="778"/>
      <c r="N402" s="779"/>
      <c r="O402" s="776"/>
      <c r="P402" s="778"/>
      <c r="Q402" s="778"/>
      <c r="R402" s="778"/>
      <c r="S402" s="778"/>
      <c r="T402" s="779"/>
      <c r="U402" s="768"/>
    </row>
    <row r="403" customFormat="false" ht="19.5" hidden="false" customHeight="true" outlineLevel="0" collapsed="false">
      <c r="A403" s="769"/>
      <c r="B403" s="770"/>
      <c r="C403" s="770"/>
      <c r="D403" s="770"/>
      <c r="E403" s="771"/>
      <c r="F403" s="772"/>
      <c r="G403" s="773"/>
      <c r="H403" s="774"/>
      <c r="I403" s="770"/>
      <c r="J403" s="775"/>
      <c r="K403" s="776"/>
      <c r="L403" s="777"/>
      <c r="M403" s="778"/>
      <c r="N403" s="779"/>
      <c r="O403" s="776"/>
      <c r="P403" s="778"/>
      <c r="Q403" s="778"/>
      <c r="R403" s="778"/>
      <c r="S403" s="778"/>
      <c r="T403" s="779"/>
      <c r="U403" s="768"/>
    </row>
    <row r="404" customFormat="false" ht="19.5" hidden="false" customHeight="true" outlineLevel="0" collapsed="false">
      <c r="A404" s="769"/>
      <c r="B404" s="770"/>
      <c r="C404" s="770"/>
      <c r="D404" s="770"/>
      <c r="E404" s="771"/>
      <c r="F404" s="772"/>
      <c r="G404" s="773"/>
      <c r="H404" s="774"/>
      <c r="I404" s="770"/>
      <c r="J404" s="775"/>
      <c r="K404" s="776"/>
      <c r="L404" s="777"/>
      <c r="M404" s="778"/>
      <c r="N404" s="779"/>
      <c r="O404" s="776"/>
      <c r="P404" s="778"/>
      <c r="Q404" s="778"/>
      <c r="R404" s="778"/>
      <c r="S404" s="778"/>
      <c r="T404" s="779"/>
      <c r="U404" s="768"/>
    </row>
    <row r="405" customFormat="false" ht="19.5" hidden="false" customHeight="true" outlineLevel="0" collapsed="false">
      <c r="A405" s="769"/>
      <c r="B405" s="770"/>
      <c r="C405" s="770"/>
      <c r="D405" s="770"/>
      <c r="E405" s="771"/>
      <c r="F405" s="772"/>
      <c r="G405" s="773"/>
      <c r="H405" s="774"/>
      <c r="I405" s="770"/>
      <c r="J405" s="775"/>
      <c r="K405" s="776"/>
      <c r="L405" s="777"/>
      <c r="M405" s="778"/>
      <c r="N405" s="779"/>
      <c r="O405" s="776"/>
      <c r="P405" s="778"/>
      <c r="Q405" s="778"/>
      <c r="R405" s="778"/>
      <c r="S405" s="778"/>
      <c r="T405" s="779"/>
      <c r="U405" s="768"/>
    </row>
    <row r="406" customFormat="false" ht="19.5" hidden="false" customHeight="true" outlineLevel="0" collapsed="false">
      <c r="A406" s="769"/>
      <c r="B406" s="770"/>
      <c r="C406" s="770"/>
      <c r="D406" s="770"/>
      <c r="E406" s="771"/>
      <c r="F406" s="772"/>
      <c r="G406" s="773"/>
      <c r="H406" s="774"/>
      <c r="I406" s="770"/>
      <c r="J406" s="775"/>
      <c r="K406" s="776"/>
      <c r="L406" s="777"/>
      <c r="M406" s="778"/>
      <c r="N406" s="779"/>
      <c r="O406" s="776"/>
      <c r="P406" s="778"/>
      <c r="Q406" s="778"/>
      <c r="R406" s="778"/>
      <c r="S406" s="778"/>
      <c r="T406" s="779"/>
      <c r="U406" s="768"/>
    </row>
    <row r="407" customFormat="false" ht="19.5" hidden="false" customHeight="true" outlineLevel="0" collapsed="false">
      <c r="A407" s="769"/>
      <c r="B407" s="770"/>
      <c r="C407" s="770"/>
      <c r="D407" s="770"/>
      <c r="E407" s="771"/>
      <c r="F407" s="772"/>
      <c r="G407" s="773"/>
      <c r="H407" s="774"/>
      <c r="I407" s="770"/>
      <c r="J407" s="775"/>
      <c r="K407" s="776"/>
      <c r="L407" s="777"/>
      <c r="M407" s="778"/>
      <c r="N407" s="779"/>
      <c r="O407" s="776"/>
      <c r="P407" s="778"/>
      <c r="Q407" s="778"/>
      <c r="R407" s="778"/>
      <c r="S407" s="778"/>
      <c r="T407" s="779"/>
      <c r="U407" s="768"/>
    </row>
    <row r="408" customFormat="false" ht="19.5" hidden="false" customHeight="true" outlineLevel="0" collapsed="false">
      <c r="A408" s="769"/>
      <c r="B408" s="770"/>
      <c r="C408" s="770"/>
      <c r="D408" s="770"/>
      <c r="E408" s="771"/>
      <c r="F408" s="772"/>
      <c r="G408" s="773"/>
      <c r="H408" s="774"/>
      <c r="I408" s="770"/>
      <c r="J408" s="775"/>
      <c r="K408" s="776"/>
      <c r="L408" s="777"/>
      <c r="M408" s="778"/>
      <c r="N408" s="779"/>
      <c r="O408" s="776"/>
      <c r="P408" s="778"/>
      <c r="Q408" s="778"/>
      <c r="R408" s="778"/>
      <c r="S408" s="778"/>
      <c r="T408" s="779"/>
      <c r="U408" s="768"/>
    </row>
    <row r="409" customFormat="false" ht="19.5" hidden="false" customHeight="true" outlineLevel="0" collapsed="false">
      <c r="A409" s="769"/>
      <c r="B409" s="770"/>
      <c r="C409" s="770"/>
      <c r="D409" s="770"/>
      <c r="E409" s="771"/>
      <c r="F409" s="772"/>
      <c r="G409" s="773"/>
      <c r="H409" s="774"/>
      <c r="I409" s="770"/>
      <c r="J409" s="775"/>
      <c r="K409" s="776"/>
      <c r="L409" s="777"/>
      <c r="M409" s="778"/>
      <c r="N409" s="779"/>
      <c r="O409" s="776"/>
      <c r="P409" s="778"/>
      <c r="Q409" s="778"/>
      <c r="R409" s="778"/>
      <c r="S409" s="778"/>
      <c r="T409" s="779"/>
      <c r="U409" s="768"/>
    </row>
    <row r="410" customFormat="false" ht="19.5" hidden="false" customHeight="true" outlineLevel="0" collapsed="false">
      <c r="A410" s="769"/>
      <c r="B410" s="770"/>
      <c r="C410" s="770"/>
      <c r="D410" s="770"/>
      <c r="E410" s="771"/>
      <c r="F410" s="772"/>
      <c r="G410" s="773"/>
      <c r="H410" s="774"/>
      <c r="I410" s="770"/>
      <c r="J410" s="775"/>
      <c r="K410" s="776"/>
      <c r="L410" s="777"/>
      <c r="M410" s="778"/>
      <c r="N410" s="779"/>
      <c r="O410" s="776"/>
      <c r="P410" s="778"/>
      <c r="Q410" s="778"/>
      <c r="R410" s="778"/>
      <c r="S410" s="778"/>
      <c r="T410" s="779"/>
      <c r="U410" s="768"/>
    </row>
    <row r="411" customFormat="false" ht="19.5" hidden="false" customHeight="true" outlineLevel="0" collapsed="false">
      <c r="A411" s="769"/>
      <c r="B411" s="770"/>
      <c r="C411" s="770"/>
      <c r="D411" s="770"/>
      <c r="E411" s="771"/>
      <c r="F411" s="772"/>
      <c r="G411" s="773"/>
      <c r="H411" s="774"/>
      <c r="I411" s="770"/>
      <c r="J411" s="775"/>
      <c r="K411" s="776"/>
      <c r="L411" s="777"/>
      <c r="M411" s="778"/>
      <c r="N411" s="779"/>
      <c r="O411" s="776"/>
      <c r="P411" s="778"/>
      <c r="Q411" s="778"/>
      <c r="R411" s="778"/>
      <c r="S411" s="778"/>
      <c r="T411" s="779"/>
      <c r="U411" s="768"/>
    </row>
    <row r="412" customFormat="false" ht="19.5" hidden="false" customHeight="true" outlineLevel="0" collapsed="false">
      <c r="A412" s="769"/>
      <c r="B412" s="770"/>
      <c r="C412" s="770"/>
      <c r="D412" s="770"/>
      <c r="E412" s="771"/>
      <c r="F412" s="772"/>
      <c r="G412" s="773"/>
      <c r="H412" s="774"/>
      <c r="I412" s="770"/>
      <c r="J412" s="775"/>
      <c r="K412" s="776"/>
      <c r="L412" s="777"/>
      <c r="M412" s="778"/>
      <c r="N412" s="779"/>
      <c r="O412" s="776"/>
      <c r="P412" s="778"/>
      <c r="Q412" s="778"/>
      <c r="R412" s="778"/>
      <c r="S412" s="778"/>
      <c r="T412" s="779"/>
      <c r="U412" s="768"/>
    </row>
    <row r="413" customFormat="false" ht="19.5" hidden="false" customHeight="true" outlineLevel="0" collapsed="false">
      <c r="A413" s="769"/>
      <c r="B413" s="770"/>
      <c r="C413" s="770"/>
      <c r="D413" s="770"/>
      <c r="E413" s="771"/>
      <c r="F413" s="772"/>
      <c r="G413" s="773"/>
      <c r="H413" s="774"/>
      <c r="I413" s="770"/>
      <c r="J413" s="775"/>
      <c r="K413" s="776"/>
      <c r="L413" s="777"/>
      <c r="M413" s="778"/>
      <c r="N413" s="779"/>
      <c r="O413" s="776"/>
      <c r="P413" s="778"/>
      <c r="Q413" s="778"/>
      <c r="R413" s="778"/>
      <c r="S413" s="778"/>
      <c r="T413" s="779"/>
      <c r="U413" s="768"/>
    </row>
    <row r="414" customFormat="false" ht="19.5" hidden="false" customHeight="true" outlineLevel="0" collapsed="false">
      <c r="A414" s="769"/>
      <c r="B414" s="770"/>
      <c r="C414" s="770"/>
      <c r="D414" s="770"/>
      <c r="E414" s="771"/>
      <c r="F414" s="772"/>
      <c r="G414" s="773"/>
      <c r="H414" s="774"/>
      <c r="I414" s="770"/>
      <c r="J414" s="775"/>
      <c r="K414" s="776"/>
      <c r="L414" s="777"/>
      <c r="M414" s="778"/>
      <c r="N414" s="779"/>
      <c r="O414" s="776"/>
      <c r="P414" s="778"/>
      <c r="Q414" s="778"/>
      <c r="R414" s="778"/>
      <c r="S414" s="778"/>
      <c r="T414" s="779"/>
      <c r="U414" s="768"/>
    </row>
    <row r="415" customFormat="false" ht="19.5" hidden="false" customHeight="true" outlineLevel="0" collapsed="false">
      <c r="A415" s="769"/>
      <c r="B415" s="770"/>
      <c r="C415" s="770"/>
      <c r="D415" s="770"/>
      <c r="E415" s="771"/>
      <c r="F415" s="772"/>
      <c r="G415" s="773"/>
      <c r="H415" s="774"/>
      <c r="I415" s="770"/>
      <c r="J415" s="775"/>
      <c r="K415" s="776"/>
      <c r="L415" s="777"/>
      <c r="M415" s="778"/>
      <c r="N415" s="779"/>
      <c r="O415" s="776"/>
      <c r="P415" s="778"/>
      <c r="Q415" s="778"/>
      <c r="R415" s="778"/>
      <c r="S415" s="778"/>
      <c r="T415" s="779"/>
      <c r="U415" s="768"/>
    </row>
    <row r="416" customFormat="false" ht="19.5" hidden="false" customHeight="true" outlineLevel="0" collapsed="false">
      <c r="A416" s="769"/>
      <c r="B416" s="770"/>
      <c r="C416" s="770"/>
      <c r="D416" s="770"/>
      <c r="E416" s="771"/>
      <c r="F416" s="772"/>
      <c r="G416" s="773"/>
      <c r="H416" s="774"/>
      <c r="I416" s="770"/>
      <c r="J416" s="775"/>
      <c r="K416" s="776"/>
      <c r="L416" s="777"/>
      <c r="M416" s="778"/>
      <c r="N416" s="779"/>
      <c r="O416" s="776"/>
      <c r="P416" s="778"/>
      <c r="Q416" s="778"/>
      <c r="R416" s="778"/>
      <c r="S416" s="778"/>
      <c r="T416" s="779"/>
      <c r="U416" s="768"/>
    </row>
    <row r="417" customFormat="false" ht="19.5" hidden="false" customHeight="true" outlineLevel="0" collapsed="false">
      <c r="A417" s="769"/>
      <c r="B417" s="770"/>
      <c r="C417" s="770"/>
      <c r="D417" s="770"/>
      <c r="E417" s="771"/>
      <c r="F417" s="772"/>
      <c r="G417" s="773"/>
      <c r="H417" s="774"/>
      <c r="I417" s="770"/>
      <c r="J417" s="775"/>
      <c r="K417" s="776"/>
      <c r="L417" s="777"/>
      <c r="M417" s="778"/>
      <c r="N417" s="779"/>
      <c r="O417" s="776"/>
      <c r="P417" s="778"/>
      <c r="Q417" s="778"/>
      <c r="R417" s="778"/>
      <c r="S417" s="778"/>
      <c r="T417" s="779"/>
      <c r="U417" s="768"/>
    </row>
    <row r="418" customFormat="false" ht="19.5" hidden="false" customHeight="true" outlineLevel="0" collapsed="false">
      <c r="A418" s="769"/>
      <c r="B418" s="770"/>
      <c r="C418" s="770"/>
      <c r="D418" s="770"/>
      <c r="E418" s="771"/>
      <c r="F418" s="772"/>
      <c r="G418" s="773"/>
      <c r="H418" s="774"/>
      <c r="I418" s="770"/>
      <c r="J418" s="775"/>
      <c r="K418" s="776"/>
      <c r="L418" s="777"/>
      <c r="M418" s="778"/>
      <c r="N418" s="779"/>
      <c r="O418" s="776"/>
      <c r="P418" s="778"/>
      <c r="Q418" s="778"/>
      <c r="R418" s="778"/>
      <c r="S418" s="778"/>
      <c r="T418" s="779"/>
      <c r="U418" s="768"/>
    </row>
    <row r="419" customFormat="false" ht="19.5" hidden="false" customHeight="true" outlineLevel="0" collapsed="false">
      <c r="A419" s="769"/>
      <c r="B419" s="770"/>
      <c r="C419" s="770"/>
      <c r="D419" s="770"/>
      <c r="E419" s="771"/>
      <c r="F419" s="772"/>
      <c r="G419" s="773"/>
      <c r="H419" s="774"/>
      <c r="I419" s="770"/>
      <c r="J419" s="775"/>
      <c r="K419" s="776"/>
      <c r="L419" s="777"/>
      <c r="M419" s="778"/>
      <c r="N419" s="779"/>
      <c r="O419" s="776"/>
      <c r="P419" s="778"/>
      <c r="Q419" s="778"/>
      <c r="R419" s="778"/>
      <c r="S419" s="778"/>
      <c r="T419" s="779"/>
      <c r="U419" s="768"/>
    </row>
    <row r="420" customFormat="false" ht="19.5" hidden="false" customHeight="true" outlineLevel="0" collapsed="false">
      <c r="A420" s="769"/>
      <c r="B420" s="770"/>
      <c r="C420" s="770"/>
      <c r="D420" s="770"/>
      <c r="E420" s="771"/>
      <c r="F420" s="772"/>
      <c r="G420" s="773"/>
      <c r="H420" s="774"/>
      <c r="I420" s="770"/>
      <c r="J420" s="775"/>
      <c r="K420" s="776"/>
      <c r="L420" s="777"/>
      <c r="M420" s="778"/>
      <c r="N420" s="779"/>
      <c r="O420" s="776"/>
      <c r="P420" s="778"/>
      <c r="Q420" s="778"/>
      <c r="R420" s="778"/>
      <c r="S420" s="778"/>
      <c r="T420" s="779"/>
      <c r="U420" s="768"/>
    </row>
    <row r="421" customFormat="false" ht="19.5" hidden="false" customHeight="true" outlineLevel="0" collapsed="false">
      <c r="A421" s="769"/>
      <c r="B421" s="770"/>
      <c r="C421" s="770"/>
      <c r="D421" s="770"/>
      <c r="E421" s="771"/>
      <c r="F421" s="772"/>
      <c r="G421" s="773"/>
      <c r="H421" s="774"/>
      <c r="I421" s="770"/>
      <c r="J421" s="775"/>
      <c r="K421" s="776"/>
      <c r="L421" s="777"/>
      <c r="M421" s="778"/>
      <c r="N421" s="779"/>
      <c r="O421" s="776"/>
      <c r="P421" s="778"/>
      <c r="Q421" s="778"/>
      <c r="R421" s="778"/>
      <c r="S421" s="778"/>
      <c r="T421" s="779"/>
      <c r="U421" s="768"/>
    </row>
    <row r="422" customFormat="false" ht="19.5" hidden="false" customHeight="true" outlineLevel="0" collapsed="false">
      <c r="A422" s="769"/>
      <c r="B422" s="770"/>
      <c r="C422" s="770"/>
      <c r="D422" s="770"/>
      <c r="E422" s="771"/>
      <c r="F422" s="772"/>
      <c r="G422" s="773"/>
      <c r="H422" s="774"/>
      <c r="I422" s="770"/>
      <c r="J422" s="775"/>
      <c r="K422" s="776"/>
      <c r="L422" s="777"/>
      <c r="M422" s="778"/>
      <c r="N422" s="779"/>
      <c r="O422" s="776"/>
      <c r="P422" s="778"/>
      <c r="Q422" s="778"/>
      <c r="R422" s="778"/>
      <c r="S422" s="778"/>
      <c r="T422" s="779"/>
      <c r="U422" s="768"/>
    </row>
    <row r="423" customFormat="false" ht="19.5" hidden="false" customHeight="true" outlineLevel="0" collapsed="false">
      <c r="A423" s="769"/>
      <c r="B423" s="770"/>
      <c r="C423" s="770"/>
      <c r="D423" s="770"/>
      <c r="E423" s="771"/>
      <c r="F423" s="772"/>
      <c r="G423" s="773"/>
      <c r="H423" s="774"/>
      <c r="I423" s="770"/>
      <c r="J423" s="775"/>
      <c r="K423" s="776"/>
      <c r="L423" s="777"/>
      <c r="M423" s="778"/>
      <c r="N423" s="779"/>
      <c r="O423" s="776"/>
      <c r="P423" s="778"/>
      <c r="Q423" s="778"/>
      <c r="R423" s="778"/>
      <c r="S423" s="778"/>
      <c r="T423" s="779"/>
      <c r="U423" s="768"/>
    </row>
    <row r="424" customFormat="false" ht="19.5" hidden="false" customHeight="true" outlineLevel="0" collapsed="false">
      <c r="A424" s="769"/>
      <c r="B424" s="770"/>
      <c r="C424" s="770"/>
      <c r="D424" s="770"/>
      <c r="E424" s="771"/>
      <c r="F424" s="772"/>
      <c r="G424" s="773"/>
      <c r="H424" s="774"/>
      <c r="I424" s="770"/>
      <c r="J424" s="775"/>
      <c r="K424" s="776"/>
      <c r="L424" s="777"/>
      <c r="M424" s="778"/>
      <c r="N424" s="779"/>
      <c r="O424" s="776"/>
      <c r="P424" s="778"/>
      <c r="Q424" s="778"/>
      <c r="R424" s="778"/>
      <c r="S424" s="778"/>
      <c r="T424" s="779"/>
      <c r="U424" s="768"/>
    </row>
    <row r="425" customFormat="false" ht="19.5" hidden="false" customHeight="true" outlineLevel="0" collapsed="false">
      <c r="A425" s="769"/>
      <c r="B425" s="770"/>
      <c r="C425" s="770"/>
      <c r="D425" s="770"/>
      <c r="E425" s="771"/>
      <c r="F425" s="772"/>
      <c r="G425" s="773"/>
      <c r="H425" s="774"/>
      <c r="I425" s="770"/>
      <c r="J425" s="775"/>
      <c r="K425" s="776"/>
      <c r="L425" s="777"/>
      <c r="M425" s="778"/>
      <c r="N425" s="779"/>
      <c r="O425" s="776"/>
      <c r="P425" s="778"/>
      <c r="Q425" s="778"/>
      <c r="R425" s="778"/>
      <c r="S425" s="778"/>
      <c r="T425" s="779"/>
      <c r="U425" s="768"/>
    </row>
    <row r="426" customFormat="false" ht="19.5" hidden="false" customHeight="true" outlineLevel="0" collapsed="false">
      <c r="A426" s="769"/>
      <c r="B426" s="770"/>
      <c r="C426" s="770"/>
      <c r="D426" s="770"/>
      <c r="E426" s="771"/>
      <c r="F426" s="772"/>
      <c r="G426" s="773"/>
      <c r="H426" s="774"/>
      <c r="I426" s="770"/>
      <c r="J426" s="775"/>
      <c r="K426" s="776"/>
      <c r="L426" s="777"/>
      <c r="M426" s="778"/>
      <c r="N426" s="779"/>
      <c r="O426" s="776"/>
      <c r="P426" s="778"/>
      <c r="Q426" s="778"/>
      <c r="R426" s="778"/>
      <c r="S426" s="778"/>
      <c r="T426" s="779"/>
      <c r="U426" s="768"/>
    </row>
    <row r="427" customFormat="false" ht="19.5" hidden="false" customHeight="true" outlineLevel="0" collapsed="false">
      <c r="A427" s="769"/>
      <c r="B427" s="770"/>
      <c r="C427" s="770"/>
      <c r="D427" s="770"/>
      <c r="E427" s="771"/>
      <c r="F427" s="772"/>
      <c r="G427" s="773"/>
      <c r="H427" s="774"/>
      <c r="I427" s="770"/>
      <c r="J427" s="775"/>
      <c r="K427" s="776"/>
      <c r="L427" s="777"/>
      <c r="M427" s="778"/>
      <c r="N427" s="779"/>
      <c r="O427" s="776"/>
      <c r="P427" s="778"/>
      <c r="Q427" s="778"/>
      <c r="R427" s="778"/>
      <c r="S427" s="778"/>
      <c r="T427" s="779"/>
      <c r="U427" s="768"/>
    </row>
    <row r="428" customFormat="false" ht="19.5" hidden="false" customHeight="true" outlineLevel="0" collapsed="false">
      <c r="A428" s="769"/>
      <c r="B428" s="770"/>
      <c r="C428" s="770"/>
      <c r="D428" s="770"/>
      <c r="E428" s="771"/>
      <c r="F428" s="772"/>
      <c r="G428" s="773"/>
      <c r="H428" s="774"/>
      <c r="I428" s="770"/>
      <c r="J428" s="775"/>
      <c r="K428" s="776"/>
      <c r="L428" s="777"/>
      <c r="M428" s="778"/>
      <c r="N428" s="779"/>
      <c r="O428" s="776"/>
      <c r="P428" s="778"/>
      <c r="Q428" s="778"/>
      <c r="R428" s="778"/>
      <c r="S428" s="778"/>
      <c r="T428" s="779"/>
      <c r="U428" s="768"/>
    </row>
    <row r="429" customFormat="false" ht="19.5" hidden="false" customHeight="true" outlineLevel="0" collapsed="false">
      <c r="A429" s="769"/>
      <c r="B429" s="770"/>
      <c r="C429" s="770"/>
      <c r="D429" s="770"/>
      <c r="E429" s="771"/>
      <c r="F429" s="772"/>
      <c r="G429" s="773"/>
      <c r="H429" s="774"/>
      <c r="I429" s="770"/>
      <c r="J429" s="775"/>
      <c r="K429" s="776"/>
      <c r="L429" s="777"/>
      <c r="M429" s="778"/>
      <c r="N429" s="779"/>
      <c r="O429" s="776"/>
      <c r="P429" s="778"/>
      <c r="Q429" s="778"/>
      <c r="R429" s="778"/>
      <c r="S429" s="778"/>
      <c r="T429" s="779"/>
      <c r="U429" s="768"/>
    </row>
    <row r="430" customFormat="false" ht="19.5" hidden="false" customHeight="true" outlineLevel="0" collapsed="false">
      <c r="A430" s="769"/>
      <c r="B430" s="770"/>
      <c r="C430" s="770"/>
      <c r="D430" s="770"/>
      <c r="E430" s="771"/>
      <c r="F430" s="772"/>
      <c r="G430" s="773"/>
      <c r="H430" s="774"/>
      <c r="I430" s="770"/>
      <c r="J430" s="775"/>
      <c r="K430" s="776"/>
      <c r="L430" s="777"/>
      <c r="M430" s="778"/>
      <c r="N430" s="779"/>
      <c r="O430" s="776"/>
      <c r="P430" s="778"/>
      <c r="Q430" s="778"/>
      <c r="R430" s="778"/>
      <c r="S430" s="778"/>
      <c r="T430" s="779"/>
      <c r="U430" s="768"/>
    </row>
    <row r="431" customFormat="false" ht="19.5" hidden="false" customHeight="true" outlineLevel="0" collapsed="false">
      <c r="A431" s="769"/>
      <c r="B431" s="770"/>
      <c r="C431" s="770"/>
      <c r="D431" s="770"/>
      <c r="E431" s="771"/>
      <c r="F431" s="772"/>
      <c r="G431" s="773"/>
      <c r="H431" s="774"/>
      <c r="I431" s="770"/>
      <c r="J431" s="775"/>
      <c r="K431" s="776"/>
      <c r="L431" s="777"/>
      <c r="M431" s="778"/>
      <c r="N431" s="779"/>
      <c r="O431" s="776"/>
      <c r="P431" s="778"/>
      <c r="Q431" s="778"/>
      <c r="R431" s="778"/>
      <c r="S431" s="778"/>
      <c r="T431" s="779"/>
      <c r="U431" s="768"/>
    </row>
    <row r="432" customFormat="false" ht="19.5" hidden="false" customHeight="true" outlineLevel="0" collapsed="false">
      <c r="A432" s="769"/>
      <c r="B432" s="770"/>
      <c r="C432" s="770"/>
      <c r="D432" s="770"/>
      <c r="E432" s="771"/>
      <c r="F432" s="772"/>
      <c r="G432" s="773"/>
      <c r="H432" s="774"/>
      <c r="I432" s="770"/>
      <c r="J432" s="775"/>
      <c r="K432" s="776"/>
      <c r="L432" s="777"/>
      <c r="M432" s="778"/>
      <c r="N432" s="779"/>
      <c r="O432" s="776"/>
      <c r="P432" s="778"/>
      <c r="Q432" s="778"/>
      <c r="R432" s="778"/>
      <c r="S432" s="778"/>
      <c r="T432" s="779"/>
      <c r="U432" s="768"/>
    </row>
    <row r="433" customFormat="false" ht="19.5" hidden="false" customHeight="true" outlineLevel="0" collapsed="false">
      <c r="A433" s="769"/>
      <c r="B433" s="770"/>
      <c r="C433" s="770"/>
      <c r="D433" s="770"/>
      <c r="E433" s="771"/>
      <c r="F433" s="772"/>
      <c r="G433" s="773"/>
      <c r="H433" s="774"/>
      <c r="I433" s="770"/>
      <c r="J433" s="775"/>
      <c r="K433" s="776"/>
      <c r="L433" s="777"/>
      <c r="M433" s="778"/>
      <c r="N433" s="779"/>
      <c r="O433" s="776"/>
      <c r="P433" s="778"/>
      <c r="Q433" s="778"/>
      <c r="R433" s="778"/>
      <c r="S433" s="778"/>
      <c r="T433" s="779"/>
      <c r="U433" s="768"/>
    </row>
    <row r="434" customFormat="false" ht="19.5" hidden="false" customHeight="true" outlineLevel="0" collapsed="false">
      <c r="A434" s="769"/>
      <c r="B434" s="770"/>
      <c r="C434" s="770"/>
      <c r="D434" s="770"/>
      <c r="E434" s="771"/>
      <c r="F434" s="772"/>
      <c r="G434" s="773"/>
      <c r="H434" s="774"/>
      <c r="I434" s="770"/>
      <c r="J434" s="775"/>
      <c r="K434" s="776"/>
      <c r="L434" s="777"/>
      <c r="M434" s="778"/>
      <c r="N434" s="779"/>
      <c r="O434" s="776"/>
      <c r="P434" s="778"/>
      <c r="Q434" s="778"/>
      <c r="R434" s="778"/>
      <c r="S434" s="778"/>
      <c r="T434" s="779"/>
      <c r="U434" s="768"/>
    </row>
    <row r="435" customFormat="false" ht="19.5" hidden="false" customHeight="true" outlineLevel="0" collapsed="false">
      <c r="A435" s="769"/>
      <c r="B435" s="770"/>
      <c r="C435" s="770"/>
      <c r="D435" s="770"/>
      <c r="E435" s="771"/>
      <c r="F435" s="772"/>
      <c r="G435" s="773"/>
      <c r="H435" s="774"/>
      <c r="I435" s="770"/>
      <c r="J435" s="775"/>
      <c r="K435" s="776"/>
      <c r="L435" s="777"/>
      <c r="M435" s="778"/>
      <c r="N435" s="779"/>
      <c r="O435" s="776"/>
      <c r="P435" s="778"/>
      <c r="Q435" s="778"/>
      <c r="R435" s="778"/>
      <c r="S435" s="778"/>
      <c r="T435" s="779"/>
      <c r="U435" s="768"/>
    </row>
    <row r="436" customFormat="false" ht="19.5" hidden="false" customHeight="true" outlineLevel="0" collapsed="false">
      <c r="A436" s="769"/>
      <c r="B436" s="770"/>
      <c r="C436" s="770"/>
      <c r="D436" s="770"/>
      <c r="E436" s="771"/>
      <c r="F436" s="772"/>
      <c r="G436" s="773"/>
      <c r="H436" s="774"/>
      <c r="I436" s="770"/>
      <c r="J436" s="775"/>
      <c r="K436" s="776"/>
      <c r="L436" s="777"/>
      <c r="M436" s="778"/>
      <c r="N436" s="779"/>
      <c r="O436" s="776"/>
      <c r="P436" s="778"/>
      <c r="Q436" s="778"/>
      <c r="R436" s="778"/>
      <c r="S436" s="778"/>
      <c r="T436" s="779"/>
      <c r="U436" s="768"/>
    </row>
    <row r="437" customFormat="false" ht="19.5" hidden="false" customHeight="true" outlineLevel="0" collapsed="false">
      <c r="A437" s="769"/>
      <c r="B437" s="770"/>
      <c r="C437" s="770"/>
      <c r="D437" s="770"/>
      <c r="E437" s="771"/>
      <c r="F437" s="772"/>
      <c r="G437" s="773"/>
      <c r="H437" s="774"/>
      <c r="I437" s="770"/>
      <c r="J437" s="775"/>
      <c r="K437" s="776"/>
      <c r="L437" s="777"/>
      <c r="M437" s="778"/>
      <c r="N437" s="779"/>
      <c r="O437" s="776"/>
      <c r="P437" s="778"/>
      <c r="Q437" s="778"/>
      <c r="R437" s="778"/>
      <c r="S437" s="778"/>
      <c r="T437" s="779"/>
      <c r="U437" s="768"/>
    </row>
    <row r="438" customFormat="false" ht="19.5" hidden="false" customHeight="true" outlineLevel="0" collapsed="false">
      <c r="A438" s="769"/>
      <c r="B438" s="770"/>
      <c r="C438" s="770"/>
      <c r="D438" s="770"/>
      <c r="E438" s="771"/>
      <c r="F438" s="772"/>
      <c r="G438" s="773"/>
      <c r="H438" s="774"/>
      <c r="I438" s="770"/>
      <c r="J438" s="775"/>
      <c r="K438" s="776"/>
      <c r="L438" s="777"/>
      <c r="M438" s="778"/>
      <c r="N438" s="779"/>
      <c r="O438" s="776"/>
      <c r="P438" s="778"/>
      <c r="Q438" s="778"/>
      <c r="R438" s="778"/>
      <c r="S438" s="778"/>
      <c r="T438" s="779"/>
      <c r="U438" s="768"/>
    </row>
    <row r="439" customFormat="false" ht="19.5" hidden="false" customHeight="true" outlineLevel="0" collapsed="false">
      <c r="A439" s="769"/>
      <c r="B439" s="770"/>
      <c r="C439" s="770"/>
      <c r="D439" s="770"/>
      <c r="E439" s="771"/>
      <c r="F439" s="772"/>
      <c r="G439" s="773"/>
      <c r="H439" s="774"/>
      <c r="I439" s="770"/>
      <c r="J439" s="775"/>
      <c r="K439" s="776"/>
      <c r="L439" s="777"/>
      <c r="M439" s="778"/>
      <c r="N439" s="779"/>
      <c r="O439" s="776"/>
      <c r="P439" s="778"/>
      <c r="Q439" s="778"/>
      <c r="R439" s="778"/>
      <c r="S439" s="778"/>
      <c r="T439" s="779"/>
      <c r="U439" s="768"/>
    </row>
    <row r="440" customFormat="false" ht="19.5" hidden="false" customHeight="true" outlineLevel="0" collapsed="false">
      <c r="A440" s="769"/>
      <c r="B440" s="770"/>
      <c r="C440" s="770"/>
      <c r="D440" s="770"/>
      <c r="E440" s="771"/>
      <c r="F440" s="772"/>
      <c r="G440" s="773"/>
      <c r="H440" s="774"/>
      <c r="I440" s="770"/>
      <c r="J440" s="775"/>
      <c r="K440" s="776"/>
      <c r="L440" s="777"/>
      <c r="M440" s="778"/>
      <c r="N440" s="779"/>
      <c r="O440" s="776"/>
      <c r="P440" s="778"/>
      <c r="Q440" s="778"/>
      <c r="R440" s="778"/>
      <c r="S440" s="778"/>
      <c r="T440" s="779"/>
      <c r="U440" s="768"/>
    </row>
    <row r="441" customFormat="false" ht="19.5" hidden="false" customHeight="true" outlineLevel="0" collapsed="false">
      <c r="A441" s="769"/>
      <c r="B441" s="770"/>
      <c r="C441" s="770"/>
      <c r="D441" s="770"/>
      <c r="E441" s="771"/>
      <c r="F441" s="772"/>
      <c r="G441" s="773"/>
      <c r="H441" s="774"/>
      <c r="I441" s="770"/>
      <c r="J441" s="775"/>
      <c r="K441" s="776"/>
      <c r="L441" s="777"/>
      <c r="M441" s="778"/>
      <c r="N441" s="779"/>
      <c r="O441" s="776"/>
      <c r="P441" s="778"/>
      <c r="Q441" s="778"/>
      <c r="R441" s="778"/>
      <c r="S441" s="778"/>
      <c r="T441" s="779"/>
      <c r="U441" s="768"/>
    </row>
    <row r="442" customFormat="false" ht="19.5" hidden="false" customHeight="true" outlineLevel="0" collapsed="false">
      <c r="A442" s="769"/>
      <c r="B442" s="770"/>
      <c r="C442" s="770"/>
      <c r="D442" s="770"/>
      <c r="E442" s="771"/>
      <c r="F442" s="772"/>
      <c r="G442" s="773"/>
      <c r="H442" s="774"/>
      <c r="I442" s="770"/>
      <c r="J442" s="775"/>
      <c r="K442" s="776"/>
      <c r="L442" s="777"/>
      <c r="M442" s="778"/>
      <c r="N442" s="779"/>
      <c r="O442" s="776"/>
      <c r="P442" s="778"/>
      <c r="Q442" s="778"/>
      <c r="R442" s="778"/>
      <c r="S442" s="778"/>
      <c r="T442" s="779"/>
      <c r="U442" s="768"/>
    </row>
    <row r="443" customFormat="false" ht="19.5" hidden="false" customHeight="true" outlineLevel="0" collapsed="false">
      <c r="A443" s="769"/>
      <c r="B443" s="770"/>
      <c r="C443" s="770"/>
      <c r="D443" s="770"/>
      <c r="E443" s="771"/>
      <c r="F443" s="772"/>
      <c r="G443" s="773"/>
      <c r="H443" s="774"/>
      <c r="I443" s="770"/>
      <c r="J443" s="775"/>
      <c r="K443" s="776"/>
      <c r="L443" s="777"/>
      <c r="M443" s="778"/>
      <c r="N443" s="779"/>
      <c r="O443" s="776"/>
      <c r="P443" s="778"/>
      <c r="Q443" s="778"/>
      <c r="R443" s="778"/>
      <c r="S443" s="778"/>
      <c r="T443" s="779"/>
      <c r="U443" s="768"/>
    </row>
    <row r="444" customFormat="false" ht="19.5" hidden="false" customHeight="true" outlineLevel="0" collapsed="false">
      <c r="A444" s="769"/>
      <c r="B444" s="770"/>
      <c r="C444" s="770"/>
      <c r="D444" s="770"/>
      <c r="E444" s="771"/>
      <c r="F444" s="772"/>
      <c r="G444" s="773"/>
      <c r="H444" s="774"/>
      <c r="I444" s="770"/>
      <c r="J444" s="775"/>
      <c r="K444" s="776"/>
      <c r="L444" s="777"/>
      <c r="M444" s="778"/>
      <c r="N444" s="779"/>
      <c r="O444" s="776"/>
      <c r="P444" s="778"/>
      <c r="Q444" s="778"/>
      <c r="R444" s="778"/>
      <c r="S444" s="778"/>
      <c r="T444" s="779"/>
      <c r="U444" s="768"/>
    </row>
    <row r="445" customFormat="false" ht="19.5" hidden="false" customHeight="true" outlineLevel="0" collapsed="false">
      <c r="A445" s="769"/>
      <c r="B445" s="770"/>
      <c r="C445" s="770"/>
      <c r="D445" s="770"/>
      <c r="E445" s="771"/>
      <c r="F445" s="772"/>
      <c r="G445" s="773"/>
      <c r="H445" s="774"/>
      <c r="I445" s="770"/>
      <c r="J445" s="775"/>
      <c r="K445" s="776"/>
      <c r="L445" s="777"/>
      <c r="M445" s="778"/>
      <c r="N445" s="779"/>
      <c r="O445" s="776"/>
      <c r="P445" s="778"/>
      <c r="Q445" s="778"/>
      <c r="R445" s="778"/>
      <c r="S445" s="778"/>
      <c r="T445" s="779"/>
      <c r="U445" s="768"/>
    </row>
    <row r="446" customFormat="false" ht="19.5" hidden="false" customHeight="true" outlineLevel="0" collapsed="false">
      <c r="A446" s="769"/>
      <c r="B446" s="770"/>
      <c r="C446" s="770"/>
      <c r="D446" s="770"/>
      <c r="E446" s="771"/>
      <c r="F446" s="772"/>
      <c r="G446" s="773"/>
      <c r="H446" s="774"/>
      <c r="I446" s="770"/>
      <c r="J446" s="775"/>
      <c r="K446" s="776"/>
      <c r="L446" s="777"/>
      <c r="M446" s="778"/>
      <c r="N446" s="779"/>
      <c r="O446" s="776"/>
      <c r="P446" s="778"/>
      <c r="Q446" s="778"/>
      <c r="R446" s="778"/>
      <c r="S446" s="778"/>
      <c r="T446" s="779"/>
      <c r="U446" s="768"/>
    </row>
    <row r="447" customFormat="false" ht="19.5" hidden="false" customHeight="true" outlineLevel="0" collapsed="false">
      <c r="A447" s="769"/>
      <c r="B447" s="770"/>
      <c r="C447" s="770"/>
      <c r="D447" s="770"/>
      <c r="E447" s="771"/>
      <c r="F447" s="772"/>
      <c r="G447" s="773"/>
      <c r="H447" s="774"/>
      <c r="I447" s="770"/>
      <c r="J447" s="775"/>
      <c r="K447" s="776"/>
      <c r="L447" s="777"/>
      <c r="M447" s="778"/>
      <c r="N447" s="779"/>
      <c r="O447" s="776"/>
      <c r="P447" s="778"/>
      <c r="Q447" s="778"/>
      <c r="R447" s="778"/>
      <c r="S447" s="778"/>
      <c r="T447" s="779"/>
      <c r="U447" s="768"/>
    </row>
    <row r="448" customFormat="false" ht="19.5" hidden="false" customHeight="true" outlineLevel="0" collapsed="false">
      <c r="A448" s="769"/>
      <c r="B448" s="770"/>
      <c r="C448" s="770"/>
      <c r="D448" s="770"/>
      <c r="E448" s="771"/>
      <c r="F448" s="772"/>
      <c r="G448" s="773"/>
      <c r="H448" s="774"/>
      <c r="I448" s="770"/>
      <c r="J448" s="775"/>
      <c r="K448" s="776"/>
      <c r="L448" s="777"/>
      <c r="M448" s="778"/>
      <c r="N448" s="779"/>
      <c r="O448" s="776"/>
      <c r="P448" s="778"/>
      <c r="Q448" s="778"/>
      <c r="R448" s="778"/>
      <c r="S448" s="778"/>
      <c r="T448" s="779"/>
      <c r="U448" s="768"/>
    </row>
    <row r="449" customFormat="false" ht="19.5" hidden="false" customHeight="true" outlineLevel="0" collapsed="false">
      <c r="A449" s="769"/>
      <c r="B449" s="770"/>
      <c r="C449" s="770"/>
      <c r="D449" s="770"/>
      <c r="E449" s="771"/>
      <c r="F449" s="772"/>
      <c r="G449" s="773"/>
      <c r="H449" s="774"/>
      <c r="I449" s="770"/>
      <c r="J449" s="775"/>
      <c r="K449" s="776"/>
      <c r="L449" s="777"/>
      <c r="M449" s="778"/>
      <c r="N449" s="779"/>
      <c r="O449" s="776"/>
      <c r="P449" s="778"/>
      <c r="Q449" s="778"/>
      <c r="R449" s="778"/>
      <c r="S449" s="778"/>
      <c r="T449" s="779"/>
      <c r="U449" s="768"/>
    </row>
    <row r="450" customFormat="false" ht="19.5" hidden="false" customHeight="true" outlineLevel="0" collapsed="false">
      <c r="A450" s="769"/>
      <c r="B450" s="770"/>
      <c r="C450" s="770"/>
      <c r="D450" s="770"/>
      <c r="E450" s="771"/>
      <c r="F450" s="772"/>
      <c r="G450" s="773"/>
      <c r="H450" s="774"/>
      <c r="I450" s="770"/>
      <c r="J450" s="775"/>
      <c r="K450" s="776"/>
      <c r="L450" s="777"/>
      <c r="M450" s="778"/>
      <c r="N450" s="779"/>
      <c r="O450" s="776"/>
      <c r="P450" s="778"/>
      <c r="Q450" s="778"/>
      <c r="R450" s="778"/>
      <c r="S450" s="778"/>
      <c r="T450" s="779"/>
      <c r="U450" s="768"/>
    </row>
    <row r="451" customFormat="false" ht="19.5" hidden="false" customHeight="true" outlineLevel="0" collapsed="false">
      <c r="A451" s="769"/>
      <c r="B451" s="770"/>
      <c r="C451" s="770"/>
      <c r="D451" s="770"/>
      <c r="E451" s="771"/>
      <c r="F451" s="772"/>
      <c r="G451" s="773"/>
      <c r="H451" s="774"/>
      <c r="I451" s="770"/>
      <c r="J451" s="775"/>
      <c r="K451" s="776"/>
      <c r="L451" s="777"/>
      <c r="M451" s="778"/>
      <c r="N451" s="779"/>
      <c r="O451" s="776"/>
      <c r="P451" s="778"/>
      <c r="Q451" s="778"/>
      <c r="R451" s="778"/>
      <c r="S451" s="778"/>
      <c r="T451" s="779"/>
      <c r="U451" s="768"/>
    </row>
    <row r="452" customFormat="false" ht="19.5" hidden="false" customHeight="true" outlineLevel="0" collapsed="false">
      <c r="A452" s="769"/>
      <c r="B452" s="770"/>
      <c r="C452" s="770"/>
      <c r="D452" s="770"/>
      <c r="E452" s="771"/>
      <c r="F452" s="772"/>
      <c r="G452" s="773"/>
      <c r="H452" s="774"/>
      <c r="I452" s="770"/>
      <c r="J452" s="775"/>
      <c r="K452" s="776"/>
      <c r="L452" s="777"/>
      <c r="M452" s="778"/>
      <c r="N452" s="779"/>
      <c r="O452" s="776"/>
      <c r="P452" s="778"/>
      <c r="Q452" s="778"/>
      <c r="R452" s="778"/>
      <c r="S452" s="778"/>
      <c r="T452" s="779"/>
      <c r="U452" s="768"/>
    </row>
    <row r="453" customFormat="false" ht="19.5" hidden="false" customHeight="true" outlineLevel="0" collapsed="false">
      <c r="A453" s="769"/>
      <c r="B453" s="770"/>
      <c r="C453" s="770"/>
      <c r="D453" s="770"/>
      <c r="E453" s="771"/>
      <c r="F453" s="772"/>
      <c r="G453" s="773"/>
      <c r="H453" s="774"/>
      <c r="I453" s="770"/>
      <c r="J453" s="775"/>
      <c r="K453" s="776"/>
      <c r="L453" s="777"/>
      <c r="M453" s="778"/>
      <c r="N453" s="779"/>
      <c r="O453" s="776"/>
      <c r="P453" s="778"/>
      <c r="Q453" s="778"/>
      <c r="R453" s="778"/>
      <c r="S453" s="778"/>
      <c r="T453" s="779"/>
      <c r="U453" s="768"/>
    </row>
    <row r="454" customFormat="false" ht="19.5" hidden="false" customHeight="true" outlineLevel="0" collapsed="false">
      <c r="A454" s="769"/>
      <c r="B454" s="770"/>
      <c r="C454" s="770"/>
      <c r="D454" s="770"/>
      <c r="E454" s="771"/>
      <c r="F454" s="772"/>
      <c r="G454" s="773"/>
      <c r="H454" s="774"/>
      <c r="I454" s="770"/>
      <c r="J454" s="775"/>
      <c r="K454" s="776"/>
      <c r="L454" s="777"/>
      <c r="M454" s="778"/>
      <c r="N454" s="779"/>
      <c r="O454" s="776"/>
      <c r="P454" s="778"/>
      <c r="Q454" s="778"/>
      <c r="R454" s="778"/>
      <c r="S454" s="778"/>
      <c r="T454" s="779"/>
      <c r="U454" s="768"/>
    </row>
    <row r="455" customFormat="false" ht="19.5" hidden="false" customHeight="true" outlineLevel="0" collapsed="false">
      <c r="A455" s="769"/>
      <c r="B455" s="770"/>
      <c r="C455" s="770"/>
      <c r="D455" s="770"/>
      <c r="E455" s="771"/>
      <c r="F455" s="772"/>
      <c r="G455" s="773"/>
      <c r="H455" s="774"/>
      <c r="I455" s="770"/>
      <c r="J455" s="775"/>
      <c r="K455" s="776"/>
      <c r="L455" s="777"/>
      <c r="M455" s="778"/>
      <c r="N455" s="779"/>
      <c r="O455" s="776"/>
      <c r="P455" s="778"/>
      <c r="Q455" s="778"/>
      <c r="R455" s="778"/>
      <c r="S455" s="778"/>
      <c r="T455" s="779"/>
      <c r="U455" s="768"/>
    </row>
    <row r="456" customFormat="false" ht="19.5" hidden="false" customHeight="true" outlineLevel="0" collapsed="false">
      <c r="A456" s="769"/>
      <c r="B456" s="770"/>
      <c r="C456" s="770"/>
      <c r="D456" s="770"/>
      <c r="E456" s="771"/>
      <c r="F456" s="772"/>
      <c r="G456" s="773"/>
      <c r="H456" s="774"/>
      <c r="I456" s="770"/>
      <c r="J456" s="775"/>
      <c r="K456" s="776"/>
      <c r="L456" s="777"/>
      <c r="M456" s="778"/>
      <c r="N456" s="779"/>
      <c r="O456" s="776"/>
      <c r="P456" s="778"/>
      <c r="Q456" s="778"/>
      <c r="R456" s="778"/>
      <c r="S456" s="778"/>
      <c r="T456" s="779"/>
      <c r="U456" s="768"/>
    </row>
    <row r="457" customFormat="false" ht="19.5" hidden="false" customHeight="true" outlineLevel="0" collapsed="false">
      <c r="A457" s="769"/>
      <c r="B457" s="770"/>
      <c r="C457" s="770"/>
      <c r="D457" s="770"/>
      <c r="E457" s="771"/>
      <c r="F457" s="772"/>
      <c r="G457" s="773"/>
      <c r="H457" s="774"/>
      <c r="I457" s="770"/>
      <c r="J457" s="775"/>
      <c r="K457" s="776"/>
      <c r="L457" s="777"/>
      <c r="M457" s="778"/>
      <c r="N457" s="779"/>
      <c r="O457" s="776"/>
      <c r="P457" s="778"/>
      <c r="Q457" s="778"/>
      <c r="R457" s="778"/>
      <c r="S457" s="778"/>
      <c r="T457" s="779"/>
      <c r="U457" s="768"/>
    </row>
    <row r="458" customFormat="false" ht="19.5" hidden="false" customHeight="true" outlineLevel="0" collapsed="false">
      <c r="A458" s="769"/>
      <c r="B458" s="770"/>
      <c r="C458" s="770"/>
      <c r="D458" s="770"/>
      <c r="E458" s="771"/>
      <c r="F458" s="772"/>
      <c r="G458" s="773"/>
      <c r="H458" s="774"/>
      <c r="I458" s="770"/>
      <c r="J458" s="775"/>
      <c r="K458" s="776"/>
      <c r="L458" s="777"/>
      <c r="M458" s="778"/>
      <c r="N458" s="779"/>
      <c r="O458" s="776"/>
      <c r="P458" s="778"/>
      <c r="Q458" s="778"/>
      <c r="R458" s="778"/>
      <c r="S458" s="778"/>
      <c r="T458" s="779"/>
      <c r="U458" s="768"/>
    </row>
    <row r="459" customFormat="false" ht="19.5" hidden="false" customHeight="true" outlineLevel="0" collapsed="false">
      <c r="A459" s="769"/>
      <c r="B459" s="770"/>
      <c r="C459" s="770"/>
      <c r="D459" s="770"/>
      <c r="E459" s="771"/>
      <c r="F459" s="772"/>
      <c r="G459" s="773"/>
      <c r="H459" s="774"/>
      <c r="I459" s="770"/>
      <c r="J459" s="775"/>
      <c r="K459" s="776"/>
      <c r="L459" s="777"/>
      <c r="M459" s="778"/>
      <c r="N459" s="779"/>
      <c r="O459" s="776"/>
      <c r="P459" s="778"/>
      <c r="Q459" s="778"/>
      <c r="R459" s="778"/>
      <c r="S459" s="778"/>
      <c r="T459" s="779"/>
      <c r="U459" s="768"/>
    </row>
    <row r="460" customFormat="false" ht="19.5" hidden="false" customHeight="true" outlineLevel="0" collapsed="false">
      <c r="A460" s="769"/>
      <c r="B460" s="770"/>
      <c r="C460" s="770"/>
      <c r="D460" s="770"/>
      <c r="E460" s="771"/>
      <c r="F460" s="772"/>
      <c r="G460" s="773"/>
      <c r="H460" s="774"/>
      <c r="I460" s="770"/>
      <c r="J460" s="775"/>
      <c r="K460" s="776"/>
      <c r="L460" s="777"/>
      <c r="M460" s="778"/>
      <c r="N460" s="779"/>
      <c r="O460" s="776"/>
      <c r="P460" s="778"/>
      <c r="Q460" s="778"/>
      <c r="R460" s="778"/>
      <c r="S460" s="778"/>
      <c r="T460" s="779"/>
      <c r="U460" s="768"/>
    </row>
    <row r="461" customFormat="false" ht="19.5" hidden="false" customHeight="true" outlineLevel="0" collapsed="false">
      <c r="A461" s="769"/>
      <c r="B461" s="770"/>
      <c r="C461" s="770"/>
      <c r="D461" s="770"/>
      <c r="E461" s="771"/>
      <c r="F461" s="772"/>
      <c r="G461" s="773"/>
      <c r="H461" s="774"/>
      <c r="I461" s="770"/>
      <c r="J461" s="775"/>
      <c r="K461" s="776"/>
      <c r="L461" s="777"/>
      <c r="M461" s="778"/>
      <c r="N461" s="779"/>
      <c r="O461" s="776"/>
      <c r="P461" s="778"/>
      <c r="Q461" s="778"/>
      <c r="R461" s="778"/>
      <c r="S461" s="778"/>
      <c r="T461" s="779"/>
      <c r="U461" s="768"/>
    </row>
    <row r="462" customFormat="false" ht="19.5" hidden="false" customHeight="true" outlineLevel="0" collapsed="false">
      <c r="A462" s="769"/>
      <c r="B462" s="770"/>
      <c r="C462" s="770"/>
      <c r="D462" s="770"/>
      <c r="E462" s="771"/>
      <c r="F462" s="772"/>
      <c r="G462" s="773"/>
      <c r="H462" s="774"/>
      <c r="I462" s="770"/>
      <c r="J462" s="775"/>
      <c r="K462" s="776"/>
      <c r="L462" s="777"/>
      <c r="M462" s="778"/>
      <c r="N462" s="779"/>
      <c r="O462" s="776"/>
      <c r="P462" s="778"/>
      <c r="Q462" s="778"/>
      <c r="R462" s="778"/>
      <c r="S462" s="778"/>
      <c r="T462" s="779"/>
      <c r="U462" s="768"/>
    </row>
    <row r="463" customFormat="false" ht="19.5" hidden="false" customHeight="true" outlineLevel="0" collapsed="false">
      <c r="A463" s="769"/>
      <c r="B463" s="770"/>
      <c r="C463" s="770"/>
      <c r="D463" s="770"/>
      <c r="E463" s="771"/>
      <c r="F463" s="772"/>
      <c r="G463" s="773"/>
      <c r="H463" s="774"/>
      <c r="I463" s="770"/>
      <c r="J463" s="775"/>
      <c r="K463" s="776"/>
      <c r="L463" s="777"/>
      <c r="M463" s="778"/>
      <c r="N463" s="779"/>
      <c r="O463" s="776"/>
      <c r="P463" s="778"/>
      <c r="Q463" s="778"/>
      <c r="R463" s="778"/>
      <c r="S463" s="778"/>
      <c r="T463" s="779"/>
      <c r="U463" s="768"/>
    </row>
    <row r="464" customFormat="false" ht="19.5" hidden="false" customHeight="true" outlineLevel="0" collapsed="false">
      <c r="A464" s="769"/>
      <c r="B464" s="770"/>
      <c r="C464" s="770"/>
      <c r="D464" s="770"/>
      <c r="E464" s="771"/>
      <c r="F464" s="772"/>
      <c r="G464" s="773"/>
      <c r="H464" s="774"/>
      <c r="I464" s="770"/>
      <c r="J464" s="775"/>
      <c r="K464" s="776"/>
      <c r="L464" s="777"/>
      <c r="M464" s="778"/>
      <c r="N464" s="779"/>
      <c r="O464" s="776"/>
      <c r="P464" s="778"/>
      <c r="Q464" s="778"/>
      <c r="R464" s="778"/>
      <c r="S464" s="778"/>
      <c r="T464" s="779"/>
      <c r="U464" s="768"/>
    </row>
    <row r="465" customFormat="false" ht="19.5" hidden="false" customHeight="true" outlineLevel="0" collapsed="false">
      <c r="A465" s="769"/>
      <c r="B465" s="770"/>
      <c r="C465" s="770"/>
      <c r="D465" s="770"/>
      <c r="E465" s="771"/>
      <c r="F465" s="772"/>
      <c r="G465" s="773"/>
      <c r="H465" s="774"/>
      <c r="I465" s="770"/>
      <c r="J465" s="775"/>
      <c r="K465" s="776"/>
      <c r="L465" s="777"/>
      <c r="M465" s="778"/>
      <c r="N465" s="779"/>
      <c r="O465" s="776"/>
      <c r="P465" s="778"/>
      <c r="Q465" s="778"/>
      <c r="R465" s="778"/>
      <c r="S465" s="778"/>
      <c r="T465" s="779"/>
      <c r="U465" s="768"/>
    </row>
    <row r="466" customFormat="false" ht="19.5" hidden="false" customHeight="true" outlineLevel="0" collapsed="false">
      <c r="A466" s="769"/>
      <c r="B466" s="770"/>
      <c r="C466" s="770"/>
      <c r="D466" s="770"/>
      <c r="E466" s="771"/>
      <c r="F466" s="772"/>
      <c r="G466" s="773"/>
      <c r="H466" s="774"/>
      <c r="I466" s="770"/>
      <c r="J466" s="775"/>
      <c r="K466" s="776"/>
      <c r="L466" s="777"/>
      <c r="M466" s="778"/>
      <c r="N466" s="779"/>
      <c r="O466" s="776"/>
      <c r="P466" s="778"/>
      <c r="Q466" s="778"/>
      <c r="R466" s="778"/>
      <c r="S466" s="778"/>
      <c r="T466" s="779"/>
      <c r="U466" s="768"/>
    </row>
    <row r="467" customFormat="false" ht="19.5" hidden="false" customHeight="true" outlineLevel="0" collapsed="false">
      <c r="A467" s="769"/>
      <c r="B467" s="770"/>
      <c r="C467" s="770"/>
      <c r="D467" s="770"/>
      <c r="E467" s="771"/>
      <c r="F467" s="772"/>
      <c r="G467" s="773"/>
      <c r="H467" s="774"/>
      <c r="I467" s="770"/>
      <c r="J467" s="775"/>
      <c r="K467" s="776"/>
      <c r="L467" s="777"/>
      <c r="M467" s="778"/>
      <c r="N467" s="779"/>
      <c r="O467" s="776"/>
      <c r="P467" s="778"/>
      <c r="Q467" s="778"/>
      <c r="R467" s="778"/>
      <c r="S467" s="778"/>
      <c r="T467" s="779"/>
      <c r="U467" s="768"/>
    </row>
    <row r="468" customFormat="false" ht="19.5" hidden="false" customHeight="true" outlineLevel="0" collapsed="false">
      <c r="A468" s="769"/>
      <c r="B468" s="770"/>
      <c r="C468" s="770"/>
      <c r="D468" s="770"/>
      <c r="E468" s="771"/>
      <c r="F468" s="772"/>
      <c r="G468" s="773"/>
      <c r="H468" s="774"/>
      <c r="I468" s="770"/>
      <c r="J468" s="775"/>
      <c r="K468" s="776"/>
      <c r="L468" s="777"/>
      <c r="M468" s="778"/>
      <c r="N468" s="779"/>
      <c r="O468" s="776"/>
      <c r="P468" s="778"/>
      <c r="Q468" s="778"/>
      <c r="R468" s="778"/>
      <c r="S468" s="778"/>
      <c r="T468" s="779"/>
      <c r="U468" s="768"/>
    </row>
    <row r="469" customFormat="false" ht="19.5" hidden="false" customHeight="true" outlineLevel="0" collapsed="false">
      <c r="A469" s="769"/>
      <c r="B469" s="770"/>
      <c r="C469" s="770"/>
      <c r="D469" s="770"/>
      <c r="E469" s="771"/>
      <c r="F469" s="772"/>
      <c r="G469" s="773"/>
      <c r="H469" s="774"/>
      <c r="I469" s="770"/>
      <c r="J469" s="775"/>
      <c r="K469" s="776"/>
      <c r="L469" s="777"/>
      <c r="M469" s="778"/>
      <c r="N469" s="779"/>
      <c r="O469" s="776"/>
      <c r="P469" s="778"/>
      <c r="Q469" s="778"/>
      <c r="R469" s="778"/>
      <c r="S469" s="778"/>
      <c r="T469" s="779"/>
      <c r="U469" s="768"/>
    </row>
    <row r="470" customFormat="false" ht="19.5" hidden="false" customHeight="true" outlineLevel="0" collapsed="false">
      <c r="A470" s="769"/>
      <c r="B470" s="770"/>
      <c r="C470" s="770"/>
      <c r="D470" s="770"/>
      <c r="E470" s="771"/>
      <c r="F470" s="772"/>
      <c r="G470" s="773"/>
      <c r="H470" s="774"/>
      <c r="I470" s="770"/>
      <c r="J470" s="775"/>
      <c r="K470" s="776"/>
      <c r="L470" s="777"/>
      <c r="M470" s="778"/>
      <c r="N470" s="779"/>
      <c r="O470" s="776"/>
      <c r="P470" s="778"/>
      <c r="Q470" s="778"/>
      <c r="R470" s="778"/>
      <c r="S470" s="778"/>
      <c r="T470" s="779"/>
      <c r="U470" s="768"/>
    </row>
    <row r="471" customFormat="false" ht="19.5" hidden="false" customHeight="true" outlineLevel="0" collapsed="false">
      <c r="A471" s="769"/>
      <c r="B471" s="770"/>
      <c r="C471" s="770"/>
      <c r="D471" s="770"/>
      <c r="E471" s="771"/>
      <c r="F471" s="772"/>
      <c r="G471" s="773"/>
      <c r="H471" s="774"/>
      <c r="I471" s="770"/>
      <c r="J471" s="775"/>
      <c r="K471" s="776"/>
      <c r="L471" s="777"/>
      <c r="M471" s="778"/>
      <c r="N471" s="779"/>
      <c r="O471" s="776"/>
      <c r="P471" s="778"/>
      <c r="Q471" s="778"/>
      <c r="R471" s="778"/>
      <c r="S471" s="778"/>
      <c r="T471" s="779"/>
      <c r="U471" s="768"/>
    </row>
    <row r="472" customFormat="false" ht="19.5" hidden="false" customHeight="true" outlineLevel="0" collapsed="false">
      <c r="A472" s="769"/>
      <c r="B472" s="770"/>
      <c r="C472" s="770"/>
      <c r="D472" s="770"/>
      <c r="E472" s="771"/>
      <c r="F472" s="772"/>
      <c r="G472" s="773"/>
      <c r="H472" s="774"/>
      <c r="I472" s="770"/>
      <c r="J472" s="775"/>
      <c r="K472" s="776"/>
      <c r="L472" s="777"/>
      <c r="M472" s="778"/>
      <c r="N472" s="779"/>
      <c r="O472" s="776"/>
      <c r="P472" s="778"/>
      <c r="Q472" s="778"/>
      <c r="R472" s="778"/>
      <c r="S472" s="778"/>
      <c r="T472" s="779"/>
      <c r="U472" s="768"/>
    </row>
    <row r="473" customFormat="false" ht="19.5" hidden="false" customHeight="true" outlineLevel="0" collapsed="false">
      <c r="A473" s="769"/>
      <c r="B473" s="770"/>
      <c r="C473" s="770"/>
      <c r="D473" s="770"/>
      <c r="E473" s="771"/>
      <c r="F473" s="772"/>
      <c r="G473" s="773"/>
      <c r="H473" s="774"/>
      <c r="I473" s="770"/>
      <c r="J473" s="775"/>
      <c r="K473" s="776"/>
      <c r="L473" s="777"/>
      <c r="M473" s="778"/>
      <c r="N473" s="779"/>
      <c r="O473" s="776"/>
      <c r="P473" s="778"/>
      <c r="Q473" s="778"/>
      <c r="R473" s="778"/>
      <c r="S473" s="778"/>
      <c r="T473" s="779"/>
      <c r="U473" s="768"/>
    </row>
    <row r="474" customFormat="false" ht="19.5" hidden="false" customHeight="true" outlineLevel="0" collapsed="false">
      <c r="A474" s="769"/>
      <c r="B474" s="770"/>
      <c r="C474" s="770"/>
      <c r="D474" s="770"/>
      <c r="E474" s="771"/>
      <c r="F474" s="772"/>
      <c r="G474" s="773"/>
      <c r="H474" s="774"/>
      <c r="I474" s="770"/>
      <c r="J474" s="775"/>
      <c r="K474" s="776"/>
      <c r="L474" s="777"/>
      <c r="M474" s="778"/>
      <c r="N474" s="779"/>
      <c r="O474" s="776"/>
      <c r="P474" s="778"/>
      <c r="Q474" s="778"/>
      <c r="R474" s="778"/>
      <c r="S474" s="778"/>
      <c r="T474" s="779"/>
      <c r="U474" s="768"/>
    </row>
    <row r="475" customFormat="false" ht="19.5" hidden="false" customHeight="true" outlineLevel="0" collapsed="false">
      <c r="A475" s="769"/>
      <c r="B475" s="770"/>
      <c r="C475" s="770"/>
      <c r="D475" s="770"/>
      <c r="E475" s="771"/>
      <c r="F475" s="772"/>
      <c r="G475" s="773"/>
      <c r="H475" s="774"/>
      <c r="I475" s="770"/>
      <c r="J475" s="775"/>
      <c r="K475" s="776"/>
      <c r="L475" s="777"/>
      <c r="M475" s="778"/>
      <c r="N475" s="779"/>
      <c r="O475" s="776"/>
      <c r="P475" s="778"/>
      <c r="Q475" s="778"/>
      <c r="R475" s="778"/>
      <c r="S475" s="778"/>
      <c r="T475" s="779"/>
      <c r="U475" s="768"/>
    </row>
    <row r="476" customFormat="false" ht="19.5" hidden="false" customHeight="true" outlineLevel="0" collapsed="false">
      <c r="A476" s="769"/>
      <c r="B476" s="770"/>
      <c r="C476" s="770"/>
      <c r="D476" s="770"/>
      <c r="E476" s="771"/>
      <c r="F476" s="772"/>
      <c r="G476" s="773"/>
      <c r="H476" s="774"/>
      <c r="I476" s="770"/>
      <c r="J476" s="775"/>
      <c r="K476" s="776"/>
      <c r="L476" s="777"/>
      <c r="M476" s="778"/>
      <c r="N476" s="779"/>
      <c r="O476" s="776"/>
      <c r="P476" s="778"/>
      <c r="Q476" s="778"/>
      <c r="R476" s="778"/>
      <c r="S476" s="778"/>
      <c r="T476" s="779"/>
      <c r="U476" s="768"/>
    </row>
    <row r="477" customFormat="false" ht="19.5" hidden="false" customHeight="true" outlineLevel="0" collapsed="false">
      <c r="A477" s="769"/>
      <c r="B477" s="770"/>
      <c r="C477" s="770"/>
      <c r="D477" s="770"/>
      <c r="E477" s="771"/>
      <c r="F477" s="772"/>
      <c r="G477" s="773"/>
      <c r="H477" s="774"/>
      <c r="I477" s="770"/>
      <c r="J477" s="775"/>
      <c r="K477" s="776"/>
      <c r="L477" s="777"/>
      <c r="M477" s="778"/>
      <c r="N477" s="779"/>
      <c r="O477" s="776"/>
      <c r="P477" s="778"/>
      <c r="Q477" s="778"/>
      <c r="R477" s="778"/>
      <c r="S477" s="778"/>
      <c r="T477" s="779"/>
      <c r="U477" s="768"/>
    </row>
    <row r="478" customFormat="false" ht="19.5" hidden="false" customHeight="true" outlineLevel="0" collapsed="false">
      <c r="A478" s="769"/>
      <c r="B478" s="770"/>
      <c r="C478" s="770"/>
      <c r="D478" s="770"/>
      <c r="E478" s="771"/>
      <c r="F478" s="772"/>
      <c r="G478" s="773"/>
      <c r="H478" s="774"/>
      <c r="I478" s="770"/>
      <c r="J478" s="775"/>
      <c r="K478" s="776"/>
      <c r="L478" s="777"/>
      <c r="M478" s="778"/>
      <c r="N478" s="779"/>
      <c r="O478" s="776"/>
      <c r="P478" s="778"/>
      <c r="Q478" s="778"/>
      <c r="R478" s="778"/>
      <c r="S478" s="778"/>
      <c r="T478" s="779"/>
      <c r="U478" s="768"/>
    </row>
    <row r="479" customFormat="false" ht="19.5" hidden="false" customHeight="true" outlineLevel="0" collapsed="false">
      <c r="A479" s="769"/>
      <c r="B479" s="770"/>
      <c r="C479" s="770"/>
      <c r="D479" s="770"/>
      <c r="E479" s="771"/>
      <c r="F479" s="772"/>
      <c r="G479" s="773"/>
      <c r="H479" s="774"/>
      <c r="I479" s="770"/>
      <c r="J479" s="775"/>
      <c r="K479" s="776"/>
      <c r="L479" s="777"/>
      <c r="M479" s="778"/>
      <c r="N479" s="779"/>
      <c r="O479" s="776"/>
      <c r="P479" s="778"/>
      <c r="Q479" s="778"/>
      <c r="R479" s="778"/>
      <c r="S479" s="778"/>
      <c r="T479" s="779"/>
      <c r="U479" s="768"/>
    </row>
    <row r="480" customFormat="false" ht="19.5" hidden="false" customHeight="true" outlineLevel="0" collapsed="false">
      <c r="A480" s="769"/>
      <c r="B480" s="770"/>
      <c r="C480" s="770"/>
      <c r="D480" s="770"/>
      <c r="E480" s="771"/>
      <c r="F480" s="772"/>
      <c r="G480" s="773"/>
      <c r="H480" s="774"/>
      <c r="I480" s="770"/>
      <c r="J480" s="775"/>
      <c r="K480" s="776"/>
      <c r="L480" s="777"/>
      <c r="M480" s="778"/>
      <c r="N480" s="779"/>
      <c r="O480" s="776"/>
      <c r="P480" s="778"/>
      <c r="Q480" s="778"/>
      <c r="R480" s="778"/>
      <c r="S480" s="778"/>
      <c r="T480" s="779"/>
      <c r="U480" s="768"/>
    </row>
    <row r="481" customFormat="false" ht="19.5" hidden="false" customHeight="true" outlineLevel="0" collapsed="false">
      <c r="A481" s="769"/>
      <c r="B481" s="770"/>
      <c r="C481" s="770"/>
      <c r="D481" s="770"/>
      <c r="E481" s="771"/>
      <c r="F481" s="772"/>
      <c r="G481" s="773"/>
      <c r="H481" s="774"/>
      <c r="I481" s="770"/>
      <c r="J481" s="775"/>
      <c r="K481" s="776"/>
      <c r="L481" s="777"/>
      <c r="M481" s="778"/>
      <c r="N481" s="779"/>
      <c r="O481" s="776"/>
      <c r="P481" s="778"/>
      <c r="Q481" s="778"/>
      <c r="R481" s="778"/>
      <c r="S481" s="778"/>
      <c r="T481" s="779"/>
      <c r="U481" s="768"/>
    </row>
    <row r="482" customFormat="false" ht="19.5" hidden="false" customHeight="true" outlineLevel="0" collapsed="false">
      <c r="A482" s="769"/>
      <c r="B482" s="770"/>
      <c r="C482" s="770"/>
      <c r="D482" s="770"/>
      <c r="E482" s="771"/>
      <c r="F482" s="772"/>
      <c r="G482" s="773"/>
      <c r="H482" s="774"/>
      <c r="I482" s="770"/>
      <c r="J482" s="775"/>
      <c r="K482" s="776"/>
      <c r="L482" s="777"/>
      <c r="M482" s="778"/>
      <c r="N482" s="779"/>
      <c r="O482" s="776"/>
      <c r="P482" s="778"/>
      <c r="Q482" s="778"/>
      <c r="R482" s="778"/>
      <c r="S482" s="778"/>
      <c r="T482" s="779"/>
      <c r="U482" s="768"/>
    </row>
    <row r="483" customFormat="false" ht="19.5" hidden="false" customHeight="true" outlineLevel="0" collapsed="false">
      <c r="A483" s="769"/>
      <c r="B483" s="770"/>
      <c r="C483" s="770"/>
      <c r="D483" s="770"/>
      <c r="E483" s="771"/>
      <c r="F483" s="772"/>
      <c r="G483" s="773"/>
      <c r="H483" s="774"/>
      <c r="I483" s="770"/>
      <c r="J483" s="775"/>
      <c r="K483" s="776"/>
      <c r="L483" s="777"/>
      <c r="M483" s="778"/>
      <c r="N483" s="779"/>
      <c r="O483" s="776"/>
      <c r="P483" s="778"/>
      <c r="Q483" s="778"/>
      <c r="R483" s="778"/>
      <c r="S483" s="778"/>
      <c r="T483" s="779"/>
      <c r="U483" s="768"/>
    </row>
    <row r="484" customFormat="false" ht="19.5" hidden="false" customHeight="true" outlineLevel="0" collapsed="false">
      <c r="A484" s="769"/>
      <c r="B484" s="770"/>
      <c r="C484" s="770"/>
      <c r="D484" s="770"/>
      <c r="E484" s="771"/>
      <c r="F484" s="772"/>
      <c r="G484" s="773"/>
      <c r="H484" s="774"/>
      <c r="I484" s="770"/>
      <c r="J484" s="775"/>
      <c r="K484" s="776"/>
      <c r="L484" s="777"/>
      <c r="M484" s="778"/>
      <c r="N484" s="779"/>
      <c r="O484" s="776"/>
      <c r="P484" s="778"/>
      <c r="Q484" s="778"/>
      <c r="R484" s="778"/>
      <c r="S484" s="778"/>
      <c r="T484" s="779"/>
      <c r="U484" s="768"/>
    </row>
    <row r="485" customFormat="false" ht="19.5" hidden="false" customHeight="true" outlineLevel="0" collapsed="false">
      <c r="A485" s="769"/>
      <c r="B485" s="770"/>
      <c r="C485" s="770"/>
      <c r="D485" s="770"/>
      <c r="E485" s="771"/>
      <c r="F485" s="772"/>
      <c r="G485" s="773"/>
      <c r="H485" s="774"/>
      <c r="I485" s="770"/>
      <c r="J485" s="775"/>
      <c r="K485" s="776"/>
      <c r="L485" s="777"/>
      <c r="M485" s="778"/>
      <c r="N485" s="779"/>
      <c r="O485" s="776"/>
      <c r="P485" s="778"/>
      <c r="Q485" s="778"/>
      <c r="R485" s="778"/>
      <c r="S485" s="778"/>
      <c r="T485" s="779"/>
      <c r="U485" s="768"/>
    </row>
    <row r="486" customFormat="false" ht="19.5" hidden="false" customHeight="true" outlineLevel="0" collapsed="false">
      <c r="A486" s="769"/>
      <c r="B486" s="770"/>
      <c r="C486" s="770"/>
      <c r="D486" s="770"/>
      <c r="E486" s="771"/>
      <c r="F486" s="772"/>
      <c r="G486" s="773"/>
      <c r="H486" s="774"/>
      <c r="I486" s="770"/>
      <c r="J486" s="775"/>
      <c r="K486" s="776"/>
      <c r="L486" s="777"/>
      <c r="M486" s="778"/>
      <c r="N486" s="779"/>
      <c r="O486" s="776"/>
      <c r="P486" s="778"/>
      <c r="Q486" s="778"/>
      <c r="R486" s="778"/>
      <c r="S486" s="778"/>
      <c r="T486" s="779"/>
      <c r="U486" s="768"/>
    </row>
    <row r="487" customFormat="false" ht="19.5" hidden="false" customHeight="true" outlineLevel="0" collapsed="false">
      <c r="A487" s="769"/>
      <c r="B487" s="770"/>
      <c r="C487" s="770"/>
      <c r="D487" s="770"/>
      <c r="E487" s="771"/>
      <c r="F487" s="772"/>
      <c r="G487" s="773"/>
      <c r="H487" s="774"/>
      <c r="I487" s="770"/>
      <c r="J487" s="775"/>
      <c r="K487" s="776"/>
      <c r="L487" s="777"/>
      <c r="M487" s="778"/>
      <c r="N487" s="779"/>
      <c r="O487" s="776"/>
      <c r="P487" s="778"/>
      <c r="Q487" s="778"/>
      <c r="R487" s="778"/>
      <c r="S487" s="778"/>
      <c r="T487" s="779"/>
      <c r="U487" s="768"/>
    </row>
    <row r="488" customFormat="false" ht="19.5" hidden="false" customHeight="true" outlineLevel="0" collapsed="false">
      <c r="A488" s="769"/>
      <c r="B488" s="770"/>
      <c r="C488" s="770"/>
      <c r="D488" s="770"/>
      <c r="E488" s="771"/>
      <c r="F488" s="772"/>
      <c r="G488" s="773"/>
      <c r="H488" s="774"/>
      <c r="I488" s="770"/>
      <c r="J488" s="775"/>
      <c r="K488" s="776"/>
      <c r="L488" s="777"/>
      <c r="M488" s="778"/>
      <c r="N488" s="779"/>
      <c r="O488" s="776"/>
      <c r="P488" s="778"/>
      <c r="Q488" s="778"/>
      <c r="R488" s="778"/>
      <c r="S488" s="778"/>
      <c r="T488" s="779"/>
      <c r="U488" s="768"/>
    </row>
    <row r="489" customFormat="false" ht="19.5" hidden="false" customHeight="true" outlineLevel="0" collapsed="false">
      <c r="A489" s="769"/>
      <c r="B489" s="770"/>
      <c r="C489" s="770"/>
      <c r="D489" s="770"/>
      <c r="E489" s="771"/>
      <c r="F489" s="772"/>
      <c r="G489" s="773"/>
      <c r="H489" s="774"/>
      <c r="I489" s="770"/>
      <c r="J489" s="775"/>
      <c r="K489" s="776"/>
      <c r="L489" s="777"/>
      <c r="M489" s="778"/>
      <c r="N489" s="779"/>
      <c r="O489" s="776"/>
      <c r="P489" s="778"/>
      <c r="Q489" s="778"/>
      <c r="R489" s="778"/>
      <c r="S489" s="778"/>
      <c r="T489" s="779"/>
      <c r="U489" s="768"/>
    </row>
    <row r="490" customFormat="false" ht="19.5" hidden="false" customHeight="true" outlineLevel="0" collapsed="false">
      <c r="A490" s="769"/>
      <c r="B490" s="770"/>
      <c r="C490" s="770"/>
      <c r="D490" s="770"/>
      <c r="E490" s="771"/>
      <c r="F490" s="772"/>
      <c r="G490" s="773"/>
      <c r="H490" s="774"/>
      <c r="I490" s="770"/>
      <c r="J490" s="775"/>
      <c r="K490" s="776"/>
      <c r="L490" s="777"/>
      <c r="M490" s="778"/>
      <c r="N490" s="779"/>
      <c r="O490" s="776"/>
      <c r="P490" s="778"/>
      <c r="Q490" s="778"/>
      <c r="R490" s="778"/>
      <c r="S490" s="778"/>
      <c r="T490" s="779"/>
      <c r="U490" s="768"/>
    </row>
    <row r="491" customFormat="false" ht="19.5" hidden="false" customHeight="true" outlineLevel="0" collapsed="false">
      <c r="A491" s="769"/>
      <c r="B491" s="770"/>
      <c r="C491" s="770"/>
      <c r="D491" s="770"/>
      <c r="E491" s="771"/>
      <c r="F491" s="772"/>
      <c r="G491" s="773"/>
      <c r="H491" s="774"/>
      <c r="I491" s="770"/>
      <c r="J491" s="775"/>
      <c r="K491" s="776"/>
      <c r="L491" s="777"/>
      <c r="M491" s="778"/>
      <c r="N491" s="779"/>
      <c r="O491" s="776"/>
      <c r="P491" s="778"/>
      <c r="Q491" s="778"/>
      <c r="R491" s="778"/>
      <c r="S491" s="778"/>
      <c r="T491" s="779"/>
      <c r="U491" s="768"/>
    </row>
    <row r="492" customFormat="false" ht="19.5" hidden="false" customHeight="true" outlineLevel="0" collapsed="false">
      <c r="A492" s="769"/>
      <c r="B492" s="770"/>
      <c r="C492" s="770"/>
      <c r="D492" s="770"/>
      <c r="E492" s="771"/>
      <c r="F492" s="772"/>
      <c r="G492" s="773"/>
      <c r="H492" s="774"/>
      <c r="I492" s="770"/>
      <c r="J492" s="775"/>
      <c r="K492" s="776"/>
      <c r="L492" s="777"/>
      <c r="M492" s="778"/>
      <c r="N492" s="779"/>
      <c r="O492" s="776"/>
      <c r="P492" s="778"/>
      <c r="Q492" s="778"/>
      <c r="R492" s="778"/>
      <c r="S492" s="778"/>
      <c r="T492" s="779"/>
      <c r="U492" s="768"/>
    </row>
    <row r="493" customFormat="false" ht="19.5" hidden="false" customHeight="true" outlineLevel="0" collapsed="false">
      <c r="A493" s="769"/>
      <c r="B493" s="770"/>
      <c r="C493" s="770"/>
      <c r="D493" s="770"/>
      <c r="E493" s="771"/>
      <c r="F493" s="772"/>
      <c r="G493" s="773"/>
      <c r="H493" s="774"/>
      <c r="I493" s="770"/>
      <c r="J493" s="775"/>
      <c r="K493" s="776"/>
      <c r="L493" s="777"/>
      <c r="M493" s="778"/>
      <c r="N493" s="779"/>
      <c r="O493" s="776"/>
      <c r="P493" s="778"/>
      <c r="Q493" s="778"/>
      <c r="R493" s="778"/>
      <c r="S493" s="778"/>
      <c r="T493" s="779"/>
      <c r="U493" s="768"/>
    </row>
    <row r="494" customFormat="false" ht="19.5" hidden="false" customHeight="true" outlineLevel="0" collapsed="false">
      <c r="A494" s="769"/>
      <c r="B494" s="770"/>
      <c r="C494" s="770"/>
      <c r="D494" s="770"/>
      <c r="E494" s="771"/>
      <c r="F494" s="772"/>
      <c r="G494" s="773"/>
      <c r="H494" s="774"/>
      <c r="I494" s="770"/>
      <c r="J494" s="775"/>
      <c r="K494" s="776"/>
      <c r="L494" s="777"/>
      <c r="M494" s="778"/>
      <c r="N494" s="779"/>
      <c r="O494" s="776"/>
      <c r="P494" s="778"/>
      <c r="Q494" s="778"/>
      <c r="R494" s="778"/>
      <c r="S494" s="778"/>
      <c r="T494" s="779"/>
      <c r="U494" s="768"/>
    </row>
    <row r="495" customFormat="false" ht="19.5" hidden="false" customHeight="true" outlineLevel="0" collapsed="false">
      <c r="A495" s="769"/>
      <c r="B495" s="770"/>
      <c r="C495" s="770"/>
      <c r="D495" s="770"/>
      <c r="E495" s="771"/>
      <c r="F495" s="772"/>
      <c r="G495" s="773"/>
      <c r="H495" s="774"/>
      <c r="I495" s="770"/>
      <c r="J495" s="775"/>
      <c r="K495" s="776"/>
      <c r="L495" s="777"/>
      <c r="M495" s="778"/>
      <c r="N495" s="779"/>
      <c r="O495" s="776"/>
      <c r="P495" s="778"/>
      <c r="Q495" s="778"/>
      <c r="R495" s="778"/>
      <c r="S495" s="778"/>
      <c r="T495" s="779"/>
      <c r="U495" s="768"/>
    </row>
    <row r="496" customFormat="false" ht="19.5" hidden="false" customHeight="true" outlineLevel="0" collapsed="false">
      <c r="A496" s="769"/>
      <c r="B496" s="770"/>
      <c r="C496" s="770"/>
      <c r="D496" s="770"/>
      <c r="E496" s="771"/>
      <c r="F496" s="772"/>
      <c r="G496" s="773"/>
      <c r="H496" s="774"/>
      <c r="I496" s="770"/>
      <c r="J496" s="775"/>
      <c r="K496" s="776"/>
      <c r="L496" s="777"/>
      <c r="M496" s="778"/>
      <c r="N496" s="779"/>
      <c r="O496" s="776"/>
      <c r="P496" s="778"/>
      <c r="Q496" s="778"/>
      <c r="R496" s="778"/>
      <c r="S496" s="778"/>
      <c r="T496" s="779"/>
      <c r="U496" s="768"/>
    </row>
    <row r="497" customFormat="false" ht="19.5" hidden="false" customHeight="true" outlineLevel="0" collapsed="false">
      <c r="A497" s="769"/>
      <c r="B497" s="770"/>
      <c r="C497" s="770"/>
      <c r="D497" s="770"/>
      <c r="E497" s="771"/>
      <c r="F497" s="772"/>
      <c r="G497" s="773"/>
      <c r="H497" s="774"/>
      <c r="I497" s="770"/>
      <c r="J497" s="775"/>
      <c r="K497" s="776"/>
      <c r="L497" s="777"/>
      <c r="M497" s="778"/>
      <c r="N497" s="779"/>
      <c r="O497" s="776"/>
      <c r="P497" s="778"/>
      <c r="Q497" s="778"/>
      <c r="R497" s="778"/>
      <c r="S497" s="778"/>
      <c r="T497" s="779"/>
      <c r="U497" s="768"/>
    </row>
    <row r="498" customFormat="false" ht="19.5" hidden="false" customHeight="true" outlineLevel="0" collapsed="false">
      <c r="A498" s="769"/>
      <c r="B498" s="770"/>
      <c r="C498" s="770"/>
      <c r="D498" s="770"/>
      <c r="E498" s="771"/>
      <c r="F498" s="772"/>
      <c r="G498" s="773"/>
      <c r="H498" s="774"/>
      <c r="I498" s="770"/>
      <c r="J498" s="775"/>
      <c r="K498" s="776"/>
      <c r="L498" s="777"/>
      <c r="M498" s="778"/>
      <c r="N498" s="779"/>
      <c r="O498" s="776"/>
      <c r="P498" s="778"/>
      <c r="Q498" s="778"/>
      <c r="R498" s="778"/>
      <c r="S498" s="778"/>
      <c r="T498" s="779"/>
      <c r="U498" s="768"/>
    </row>
    <row r="499" customFormat="false" ht="19.5" hidden="false" customHeight="true" outlineLevel="0" collapsed="false">
      <c r="A499" s="769"/>
      <c r="B499" s="770"/>
      <c r="C499" s="770"/>
      <c r="D499" s="770"/>
      <c r="E499" s="771"/>
      <c r="F499" s="772"/>
      <c r="G499" s="773"/>
      <c r="H499" s="774"/>
      <c r="I499" s="770"/>
      <c r="J499" s="775"/>
      <c r="K499" s="776"/>
      <c r="L499" s="777"/>
      <c r="M499" s="778"/>
      <c r="N499" s="779"/>
      <c r="O499" s="776"/>
      <c r="P499" s="778"/>
      <c r="Q499" s="778"/>
      <c r="R499" s="778"/>
      <c r="S499" s="778"/>
      <c r="T499" s="779"/>
      <c r="U499" s="768"/>
    </row>
    <row r="500" customFormat="false" ht="19.5" hidden="false" customHeight="true" outlineLevel="0" collapsed="false">
      <c r="A500" s="769"/>
      <c r="B500" s="770"/>
      <c r="C500" s="770"/>
      <c r="D500" s="770"/>
      <c r="E500" s="771"/>
      <c r="F500" s="772"/>
      <c r="G500" s="773"/>
      <c r="H500" s="774"/>
      <c r="I500" s="770"/>
      <c r="J500" s="775"/>
      <c r="K500" s="776"/>
      <c r="L500" s="777"/>
      <c r="M500" s="778"/>
      <c r="N500" s="779"/>
      <c r="O500" s="776"/>
      <c r="P500" s="778"/>
      <c r="Q500" s="778"/>
      <c r="R500" s="778"/>
      <c r="S500" s="778"/>
      <c r="T500" s="779"/>
      <c r="U500" s="768"/>
    </row>
    <row r="501" customFormat="false" ht="19.5" hidden="false" customHeight="true" outlineLevel="0" collapsed="false">
      <c r="A501" s="769"/>
      <c r="B501" s="770"/>
      <c r="C501" s="770"/>
      <c r="D501" s="770"/>
      <c r="E501" s="771"/>
      <c r="F501" s="772"/>
      <c r="G501" s="773"/>
      <c r="H501" s="774"/>
      <c r="I501" s="770"/>
      <c r="J501" s="775"/>
      <c r="K501" s="776"/>
      <c r="L501" s="777"/>
      <c r="M501" s="778"/>
      <c r="N501" s="779"/>
      <c r="O501" s="776"/>
      <c r="P501" s="778"/>
      <c r="Q501" s="778"/>
      <c r="R501" s="778"/>
      <c r="S501" s="778"/>
      <c r="T501" s="779"/>
      <c r="U501" s="768"/>
    </row>
    <row r="502" customFormat="false" ht="19.5" hidden="false" customHeight="true" outlineLevel="0" collapsed="false">
      <c r="A502" s="769"/>
      <c r="B502" s="770"/>
      <c r="C502" s="770"/>
      <c r="D502" s="770"/>
      <c r="E502" s="771"/>
      <c r="F502" s="772"/>
      <c r="G502" s="773"/>
      <c r="H502" s="774"/>
      <c r="I502" s="770"/>
      <c r="J502" s="775"/>
      <c r="K502" s="776"/>
      <c r="L502" s="777"/>
      <c r="M502" s="778"/>
      <c r="N502" s="779"/>
      <c r="O502" s="776"/>
      <c r="P502" s="778"/>
      <c r="Q502" s="778"/>
      <c r="R502" s="778"/>
      <c r="S502" s="778"/>
      <c r="T502" s="779"/>
      <c r="U502" s="768"/>
    </row>
    <row r="503" customFormat="false" ht="19.5" hidden="false" customHeight="true" outlineLevel="0" collapsed="false">
      <c r="A503" s="769"/>
      <c r="B503" s="770"/>
      <c r="C503" s="770"/>
      <c r="D503" s="770"/>
      <c r="E503" s="771"/>
      <c r="F503" s="772"/>
      <c r="G503" s="773"/>
      <c r="H503" s="774"/>
      <c r="I503" s="770"/>
      <c r="J503" s="775"/>
      <c r="K503" s="776"/>
      <c r="L503" s="777"/>
      <c r="M503" s="778"/>
      <c r="N503" s="779"/>
      <c r="O503" s="776"/>
      <c r="P503" s="778"/>
      <c r="Q503" s="778"/>
      <c r="R503" s="778"/>
      <c r="S503" s="778"/>
      <c r="T503" s="779"/>
      <c r="U503" s="768"/>
    </row>
    <row r="504" customFormat="false" ht="19.5" hidden="false" customHeight="true" outlineLevel="0" collapsed="false">
      <c r="A504" s="769"/>
      <c r="B504" s="770"/>
      <c r="C504" s="770"/>
      <c r="D504" s="770"/>
      <c r="E504" s="771"/>
      <c r="F504" s="772"/>
      <c r="G504" s="773"/>
      <c r="H504" s="774"/>
      <c r="I504" s="770"/>
      <c r="J504" s="775"/>
      <c r="K504" s="776"/>
      <c r="L504" s="777"/>
      <c r="M504" s="778"/>
      <c r="N504" s="779"/>
      <c r="O504" s="776"/>
      <c r="P504" s="778"/>
      <c r="Q504" s="778"/>
      <c r="R504" s="778"/>
      <c r="S504" s="778"/>
      <c r="T504" s="779"/>
      <c r="U504" s="768"/>
    </row>
    <row r="505" customFormat="false" ht="19.5" hidden="false" customHeight="true" outlineLevel="0" collapsed="false">
      <c r="A505" s="769"/>
      <c r="B505" s="770"/>
      <c r="C505" s="770"/>
      <c r="D505" s="770"/>
      <c r="E505" s="771"/>
      <c r="F505" s="772"/>
      <c r="G505" s="773"/>
      <c r="H505" s="774"/>
      <c r="I505" s="770"/>
      <c r="J505" s="775"/>
      <c r="K505" s="776"/>
      <c r="L505" s="777"/>
      <c r="M505" s="778"/>
      <c r="N505" s="779"/>
      <c r="O505" s="776"/>
      <c r="P505" s="778"/>
      <c r="Q505" s="778"/>
      <c r="R505" s="778"/>
      <c r="S505" s="778"/>
      <c r="T505" s="779"/>
      <c r="U505" s="768"/>
    </row>
    <row r="506" customFormat="false" ht="19.5" hidden="false" customHeight="true" outlineLevel="0" collapsed="false">
      <c r="A506" s="769"/>
      <c r="B506" s="770"/>
      <c r="C506" s="770"/>
      <c r="D506" s="770"/>
      <c r="E506" s="771"/>
      <c r="F506" s="772"/>
      <c r="G506" s="773"/>
      <c r="H506" s="774"/>
      <c r="I506" s="770"/>
      <c r="J506" s="775"/>
      <c r="K506" s="776"/>
      <c r="L506" s="777"/>
      <c r="M506" s="778"/>
      <c r="N506" s="779"/>
      <c r="O506" s="776"/>
      <c r="P506" s="778"/>
      <c r="Q506" s="778"/>
      <c r="R506" s="778"/>
      <c r="S506" s="778"/>
      <c r="T506" s="779"/>
      <c r="U506" s="768"/>
    </row>
    <row r="507" customFormat="false" ht="19.5" hidden="false" customHeight="true" outlineLevel="0" collapsed="false">
      <c r="A507" s="769"/>
      <c r="B507" s="770"/>
      <c r="C507" s="770"/>
      <c r="D507" s="770"/>
      <c r="E507" s="771"/>
      <c r="F507" s="772"/>
      <c r="G507" s="773"/>
      <c r="H507" s="774"/>
      <c r="I507" s="770"/>
      <c r="J507" s="775"/>
      <c r="K507" s="776"/>
      <c r="L507" s="777"/>
      <c r="M507" s="778"/>
      <c r="N507" s="779"/>
      <c r="O507" s="776"/>
      <c r="P507" s="778"/>
      <c r="Q507" s="778"/>
      <c r="R507" s="778"/>
      <c r="S507" s="778"/>
      <c r="T507" s="779"/>
      <c r="U507" s="768"/>
    </row>
    <row r="508" customFormat="false" ht="19.5" hidden="false" customHeight="true" outlineLevel="0" collapsed="false">
      <c r="A508" s="769"/>
      <c r="B508" s="770"/>
      <c r="C508" s="770"/>
      <c r="D508" s="770"/>
      <c r="E508" s="771"/>
      <c r="F508" s="772"/>
      <c r="G508" s="773"/>
      <c r="H508" s="774"/>
      <c r="I508" s="770"/>
      <c r="J508" s="775"/>
      <c r="K508" s="776"/>
      <c r="L508" s="777"/>
      <c r="M508" s="778"/>
      <c r="N508" s="779"/>
      <c r="O508" s="776"/>
      <c r="P508" s="778"/>
      <c r="Q508" s="778"/>
      <c r="R508" s="778"/>
      <c r="S508" s="778"/>
      <c r="T508" s="779"/>
      <c r="U508" s="768"/>
    </row>
    <row r="509" customFormat="false" ht="19.5" hidden="false" customHeight="true" outlineLevel="0" collapsed="false">
      <c r="A509" s="769"/>
      <c r="B509" s="770"/>
      <c r="C509" s="770"/>
      <c r="D509" s="770"/>
      <c r="E509" s="771"/>
      <c r="F509" s="772"/>
      <c r="G509" s="773"/>
      <c r="H509" s="774"/>
      <c r="I509" s="770"/>
      <c r="J509" s="775"/>
      <c r="K509" s="776"/>
      <c r="L509" s="777"/>
      <c r="M509" s="778"/>
      <c r="N509" s="779"/>
      <c r="O509" s="776"/>
      <c r="P509" s="778"/>
      <c r="Q509" s="778"/>
      <c r="R509" s="778"/>
      <c r="S509" s="778"/>
      <c r="T509" s="779"/>
      <c r="U509" s="768"/>
    </row>
    <row r="510" customFormat="false" ht="19.5" hidden="false" customHeight="true" outlineLevel="0" collapsed="false">
      <c r="A510" s="769"/>
      <c r="B510" s="770"/>
      <c r="C510" s="770"/>
      <c r="D510" s="770"/>
      <c r="E510" s="771"/>
      <c r="F510" s="772"/>
      <c r="G510" s="773"/>
      <c r="H510" s="774"/>
      <c r="I510" s="770"/>
      <c r="J510" s="775"/>
      <c r="K510" s="776"/>
      <c r="L510" s="777"/>
      <c r="M510" s="778"/>
      <c r="N510" s="779"/>
      <c r="O510" s="776"/>
      <c r="P510" s="778"/>
      <c r="Q510" s="778"/>
      <c r="R510" s="778"/>
      <c r="S510" s="778"/>
      <c r="T510" s="779"/>
      <c r="U510" s="768"/>
    </row>
    <row r="511" customFormat="false" ht="19.5" hidden="false" customHeight="true" outlineLevel="0" collapsed="false">
      <c r="A511" s="769"/>
      <c r="B511" s="770"/>
      <c r="C511" s="770"/>
      <c r="D511" s="770"/>
      <c r="E511" s="771"/>
      <c r="F511" s="772"/>
      <c r="G511" s="773"/>
      <c r="H511" s="774"/>
      <c r="I511" s="770"/>
      <c r="J511" s="775"/>
      <c r="K511" s="776"/>
      <c r="L511" s="777"/>
      <c r="M511" s="778"/>
      <c r="N511" s="779"/>
      <c r="O511" s="776"/>
      <c r="P511" s="778"/>
      <c r="Q511" s="778"/>
      <c r="R511" s="778"/>
      <c r="S511" s="778"/>
      <c r="T511" s="779"/>
      <c r="U511" s="768"/>
    </row>
    <row r="512" customFormat="false" ht="19.5" hidden="false" customHeight="true" outlineLevel="0" collapsed="false">
      <c r="A512" s="769"/>
      <c r="B512" s="770"/>
      <c r="C512" s="770"/>
      <c r="D512" s="770"/>
      <c r="E512" s="771"/>
      <c r="F512" s="772"/>
      <c r="G512" s="773"/>
      <c r="H512" s="774"/>
      <c r="I512" s="770"/>
      <c r="J512" s="775"/>
      <c r="K512" s="776"/>
      <c r="L512" s="777"/>
      <c r="M512" s="778"/>
      <c r="N512" s="779"/>
      <c r="O512" s="776"/>
      <c r="P512" s="778"/>
      <c r="Q512" s="778"/>
      <c r="R512" s="778"/>
      <c r="S512" s="778"/>
      <c r="T512" s="779"/>
      <c r="U512" s="768"/>
    </row>
    <row r="513" customFormat="false" ht="19.5" hidden="false" customHeight="true" outlineLevel="0" collapsed="false">
      <c r="A513" s="769"/>
      <c r="B513" s="770"/>
      <c r="C513" s="770"/>
      <c r="D513" s="770"/>
      <c r="E513" s="771"/>
      <c r="F513" s="772"/>
      <c r="G513" s="773"/>
      <c r="H513" s="774"/>
      <c r="I513" s="770"/>
      <c r="J513" s="775"/>
      <c r="K513" s="776"/>
      <c r="L513" s="777"/>
      <c r="M513" s="778"/>
      <c r="N513" s="779"/>
      <c r="O513" s="776"/>
      <c r="P513" s="778"/>
      <c r="Q513" s="778"/>
      <c r="R513" s="778"/>
      <c r="S513" s="778"/>
      <c r="T513" s="779"/>
      <c r="U513" s="768"/>
    </row>
    <row r="514" customFormat="false" ht="19.5" hidden="false" customHeight="true" outlineLevel="0" collapsed="false">
      <c r="A514" s="769"/>
      <c r="B514" s="770"/>
      <c r="C514" s="770"/>
      <c r="D514" s="770"/>
      <c r="E514" s="771"/>
      <c r="F514" s="772"/>
      <c r="G514" s="773"/>
      <c r="H514" s="774"/>
      <c r="I514" s="770"/>
      <c r="J514" s="775"/>
      <c r="K514" s="776"/>
      <c r="L514" s="777"/>
      <c r="M514" s="778"/>
      <c r="N514" s="779"/>
      <c r="O514" s="776"/>
      <c r="P514" s="778"/>
      <c r="Q514" s="778"/>
      <c r="R514" s="778"/>
      <c r="S514" s="778"/>
      <c r="T514" s="779"/>
      <c r="U514" s="768"/>
    </row>
    <row r="515" customFormat="false" ht="19.5" hidden="false" customHeight="true" outlineLevel="0" collapsed="false">
      <c r="A515" s="769"/>
      <c r="B515" s="770"/>
      <c r="C515" s="770"/>
      <c r="D515" s="770"/>
      <c r="E515" s="771"/>
      <c r="F515" s="772"/>
      <c r="G515" s="773"/>
      <c r="H515" s="774"/>
      <c r="I515" s="770"/>
      <c r="J515" s="775"/>
      <c r="K515" s="776"/>
      <c r="L515" s="777"/>
      <c r="M515" s="778"/>
      <c r="N515" s="779"/>
      <c r="O515" s="776"/>
      <c r="P515" s="778"/>
      <c r="Q515" s="778"/>
      <c r="R515" s="778"/>
      <c r="S515" s="778"/>
      <c r="T515" s="779"/>
      <c r="U515" s="768"/>
    </row>
    <row r="516" customFormat="false" ht="19.5" hidden="false" customHeight="true" outlineLevel="0" collapsed="false">
      <c r="A516" s="769"/>
      <c r="B516" s="770"/>
      <c r="C516" s="770"/>
      <c r="D516" s="770"/>
      <c r="E516" s="771"/>
      <c r="F516" s="772"/>
      <c r="G516" s="773"/>
      <c r="H516" s="774"/>
      <c r="I516" s="770"/>
      <c r="J516" s="775"/>
      <c r="K516" s="776"/>
      <c r="L516" s="777"/>
      <c r="M516" s="778"/>
      <c r="N516" s="779"/>
      <c r="O516" s="776"/>
      <c r="P516" s="778"/>
      <c r="Q516" s="778"/>
      <c r="R516" s="778"/>
      <c r="S516" s="778"/>
      <c r="T516" s="779"/>
      <c r="U516" s="768"/>
    </row>
    <row r="517" customFormat="false" ht="19.5" hidden="false" customHeight="true" outlineLevel="0" collapsed="false">
      <c r="A517" s="769"/>
      <c r="B517" s="770"/>
      <c r="C517" s="770"/>
      <c r="D517" s="770"/>
      <c r="E517" s="771"/>
      <c r="F517" s="772"/>
      <c r="G517" s="773"/>
      <c r="H517" s="774"/>
      <c r="I517" s="770"/>
      <c r="J517" s="775"/>
      <c r="K517" s="776"/>
      <c r="L517" s="777"/>
      <c r="M517" s="778"/>
      <c r="N517" s="779"/>
      <c r="O517" s="776"/>
      <c r="P517" s="778"/>
      <c r="Q517" s="778"/>
      <c r="R517" s="778"/>
      <c r="S517" s="778"/>
      <c r="T517" s="779"/>
      <c r="U517" s="768"/>
    </row>
    <row r="518" customFormat="false" ht="19.5" hidden="false" customHeight="true" outlineLevel="0" collapsed="false">
      <c r="A518" s="769"/>
      <c r="B518" s="770"/>
      <c r="C518" s="770"/>
      <c r="D518" s="770"/>
      <c r="E518" s="771"/>
      <c r="F518" s="772"/>
      <c r="G518" s="773"/>
      <c r="H518" s="774"/>
      <c r="I518" s="770"/>
      <c r="J518" s="775"/>
      <c r="K518" s="776"/>
      <c r="L518" s="777"/>
      <c r="M518" s="778"/>
      <c r="N518" s="779"/>
      <c r="O518" s="776"/>
      <c r="P518" s="778"/>
      <c r="Q518" s="778"/>
      <c r="R518" s="778"/>
      <c r="S518" s="778"/>
      <c r="T518" s="779"/>
      <c r="U518" s="768"/>
    </row>
    <row r="519" customFormat="false" ht="19.5" hidden="false" customHeight="true" outlineLevel="0" collapsed="false">
      <c r="A519" s="769"/>
      <c r="B519" s="770"/>
      <c r="C519" s="770"/>
      <c r="D519" s="770"/>
      <c r="E519" s="771"/>
      <c r="F519" s="772"/>
      <c r="G519" s="773"/>
      <c r="H519" s="774"/>
      <c r="I519" s="770"/>
      <c r="J519" s="775"/>
      <c r="K519" s="776"/>
      <c r="L519" s="777"/>
      <c r="M519" s="778"/>
      <c r="N519" s="779"/>
      <c r="O519" s="776"/>
      <c r="P519" s="778"/>
      <c r="Q519" s="778"/>
      <c r="R519" s="778"/>
      <c r="S519" s="778"/>
      <c r="T519" s="779"/>
      <c r="U519" s="768"/>
    </row>
    <row r="520" customFormat="false" ht="19.5" hidden="false" customHeight="true" outlineLevel="0" collapsed="false">
      <c r="A520" s="769"/>
      <c r="B520" s="770"/>
      <c r="C520" s="770"/>
      <c r="D520" s="770"/>
      <c r="E520" s="771"/>
      <c r="F520" s="772"/>
      <c r="G520" s="773"/>
      <c r="H520" s="774"/>
      <c r="I520" s="770"/>
      <c r="J520" s="775"/>
      <c r="K520" s="776"/>
      <c r="L520" s="777"/>
      <c r="M520" s="778"/>
      <c r="N520" s="779"/>
      <c r="O520" s="776"/>
      <c r="P520" s="778"/>
      <c r="Q520" s="778"/>
      <c r="R520" s="778"/>
      <c r="S520" s="778"/>
      <c r="T520" s="779"/>
      <c r="U520" s="768"/>
    </row>
    <row r="521" customFormat="false" ht="19.5" hidden="false" customHeight="true" outlineLevel="0" collapsed="false">
      <c r="A521" s="769"/>
      <c r="B521" s="770"/>
      <c r="C521" s="770"/>
      <c r="D521" s="770"/>
      <c r="E521" s="771"/>
      <c r="F521" s="772"/>
      <c r="G521" s="773"/>
      <c r="H521" s="774"/>
      <c r="I521" s="770"/>
      <c r="J521" s="775"/>
      <c r="K521" s="776"/>
      <c r="L521" s="777"/>
      <c r="M521" s="778"/>
      <c r="N521" s="779"/>
      <c r="O521" s="776"/>
      <c r="P521" s="778"/>
      <c r="Q521" s="778"/>
      <c r="R521" s="778"/>
      <c r="S521" s="778"/>
      <c r="T521" s="779"/>
      <c r="U521" s="768"/>
    </row>
    <row r="522" customFormat="false" ht="19.5" hidden="false" customHeight="true" outlineLevel="0" collapsed="false">
      <c r="A522" s="769"/>
      <c r="B522" s="770"/>
      <c r="C522" s="770"/>
      <c r="D522" s="770"/>
      <c r="E522" s="771"/>
      <c r="F522" s="772"/>
      <c r="G522" s="773"/>
      <c r="H522" s="774"/>
      <c r="I522" s="770"/>
      <c r="J522" s="775"/>
      <c r="K522" s="776"/>
      <c r="L522" s="777"/>
      <c r="M522" s="778"/>
      <c r="N522" s="779"/>
      <c r="O522" s="776"/>
      <c r="P522" s="778"/>
      <c r="Q522" s="778"/>
      <c r="R522" s="778"/>
      <c r="S522" s="778"/>
      <c r="T522" s="779"/>
      <c r="U522" s="768"/>
    </row>
    <row r="523" customFormat="false" ht="19.5" hidden="false" customHeight="true" outlineLevel="0" collapsed="false">
      <c r="A523" s="769"/>
      <c r="B523" s="770"/>
      <c r="C523" s="770"/>
      <c r="D523" s="770"/>
      <c r="E523" s="771"/>
      <c r="F523" s="772"/>
      <c r="G523" s="773"/>
      <c r="H523" s="774"/>
      <c r="I523" s="770"/>
      <c r="J523" s="775"/>
      <c r="K523" s="776"/>
      <c r="L523" s="777"/>
      <c r="M523" s="778"/>
      <c r="N523" s="779"/>
      <c r="O523" s="776"/>
      <c r="P523" s="778"/>
      <c r="Q523" s="778"/>
      <c r="R523" s="778"/>
      <c r="S523" s="778"/>
      <c r="T523" s="779"/>
      <c r="U523" s="768"/>
    </row>
    <row r="524" customFormat="false" ht="19.5" hidden="false" customHeight="true" outlineLevel="0" collapsed="false">
      <c r="A524" s="769"/>
      <c r="B524" s="770"/>
      <c r="C524" s="770"/>
      <c r="D524" s="770"/>
      <c r="E524" s="771"/>
      <c r="F524" s="772"/>
      <c r="G524" s="773"/>
      <c r="H524" s="774"/>
      <c r="I524" s="770"/>
      <c r="J524" s="775"/>
      <c r="K524" s="776"/>
      <c r="L524" s="777"/>
      <c r="M524" s="778"/>
      <c r="N524" s="779"/>
      <c r="O524" s="776"/>
      <c r="P524" s="778"/>
      <c r="Q524" s="778"/>
      <c r="R524" s="778"/>
      <c r="S524" s="778"/>
      <c r="T524" s="779"/>
      <c r="U524" s="768"/>
    </row>
    <row r="525" customFormat="false" ht="19.5" hidden="false" customHeight="true" outlineLevel="0" collapsed="false">
      <c r="A525" s="769"/>
      <c r="B525" s="770"/>
      <c r="C525" s="770"/>
      <c r="D525" s="770"/>
      <c r="E525" s="771"/>
      <c r="F525" s="772"/>
      <c r="G525" s="773"/>
      <c r="H525" s="774"/>
      <c r="I525" s="770"/>
      <c r="J525" s="775"/>
      <c r="K525" s="776"/>
      <c r="L525" s="777"/>
      <c r="M525" s="778"/>
      <c r="N525" s="779"/>
      <c r="O525" s="776"/>
      <c r="P525" s="778"/>
      <c r="Q525" s="778"/>
      <c r="R525" s="778"/>
      <c r="S525" s="778"/>
      <c r="T525" s="779"/>
      <c r="U525" s="768"/>
    </row>
    <row r="526" customFormat="false" ht="19.5" hidden="false" customHeight="true" outlineLevel="0" collapsed="false">
      <c r="A526" s="769"/>
      <c r="B526" s="770"/>
      <c r="C526" s="770"/>
      <c r="D526" s="770"/>
      <c r="E526" s="771"/>
      <c r="F526" s="772"/>
      <c r="G526" s="773"/>
      <c r="H526" s="774"/>
      <c r="I526" s="770"/>
      <c r="J526" s="775"/>
      <c r="K526" s="776"/>
      <c r="L526" s="777"/>
      <c r="M526" s="778"/>
      <c r="N526" s="779"/>
      <c r="O526" s="776"/>
      <c r="P526" s="778"/>
      <c r="Q526" s="778"/>
      <c r="R526" s="778"/>
      <c r="S526" s="778"/>
      <c r="T526" s="779"/>
      <c r="U526" s="768"/>
    </row>
    <row r="527" customFormat="false" ht="19.5" hidden="false" customHeight="true" outlineLevel="0" collapsed="false">
      <c r="A527" s="769"/>
      <c r="B527" s="770"/>
      <c r="C527" s="770"/>
      <c r="D527" s="770"/>
      <c r="E527" s="771"/>
      <c r="F527" s="772"/>
      <c r="G527" s="773"/>
      <c r="H527" s="774"/>
      <c r="I527" s="770"/>
      <c r="J527" s="775"/>
      <c r="K527" s="776"/>
      <c r="L527" s="777"/>
      <c r="M527" s="778"/>
      <c r="N527" s="779"/>
      <c r="O527" s="776"/>
      <c r="P527" s="778"/>
      <c r="Q527" s="778"/>
      <c r="R527" s="778"/>
      <c r="S527" s="778"/>
      <c r="T527" s="779"/>
      <c r="U527" s="768"/>
    </row>
    <row r="528" customFormat="false" ht="19.5" hidden="false" customHeight="true" outlineLevel="0" collapsed="false">
      <c r="A528" s="769"/>
      <c r="B528" s="770"/>
      <c r="C528" s="770"/>
      <c r="D528" s="770"/>
      <c r="E528" s="771"/>
      <c r="F528" s="772"/>
      <c r="G528" s="773"/>
      <c r="H528" s="774"/>
      <c r="I528" s="770"/>
      <c r="J528" s="775"/>
      <c r="K528" s="776"/>
      <c r="L528" s="777"/>
      <c r="M528" s="778"/>
      <c r="N528" s="779"/>
      <c r="O528" s="776"/>
      <c r="P528" s="778"/>
      <c r="Q528" s="778"/>
      <c r="R528" s="778"/>
      <c r="S528" s="778"/>
      <c r="T528" s="779"/>
      <c r="U528" s="768"/>
    </row>
    <row r="529" customFormat="false" ht="19.5" hidden="false" customHeight="true" outlineLevel="0" collapsed="false">
      <c r="A529" s="769"/>
      <c r="B529" s="770"/>
      <c r="C529" s="770"/>
      <c r="D529" s="770"/>
      <c r="E529" s="771"/>
      <c r="F529" s="772"/>
      <c r="G529" s="773"/>
      <c r="H529" s="774"/>
      <c r="I529" s="770"/>
      <c r="J529" s="775"/>
      <c r="K529" s="776"/>
      <c r="L529" s="777"/>
      <c r="M529" s="778"/>
      <c r="N529" s="779"/>
      <c r="O529" s="776"/>
      <c r="P529" s="778"/>
      <c r="Q529" s="778"/>
      <c r="R529" s="778"/>
      <c r="S529" s="778"/>
      <c r="T529" s="779"/>
      <c r="U529" s="768"/>
    </row>
    <row r="530" customFormat="false" ht="19.5" hidden="false" customHeight="true" outlineLevel="0" collapsed="false">
      <c r="A530" s="769"/>
      <c r="B530" s="770"/>
      <c r="C530" s="770"/>
      <c r="D530" s="770"/>
      <c r="E530" s="771"/>
      <c r="F530" s="772"/>
      <c r="G530" s="773"/>
      <c r="H530" s="774"/>
      <c r="I530" s="770"/>
      <c r="J530" s="775"/>
      <c r="K530" s="776"/>
      <c r="L530" s="777"/>
      <c r="M530" s="778"/>
      <c r="N530" s="779"/>
      <c r="O530" s="776"/>
      <c r="P530" s="778"/>
      <c r="Q530" s="778"/>
      <c r="R530" s="778"/>
      <c r="S530" s="778"/>
      <c r="T530" s="779"/>
      <c r="U530" s="768"/>
    </row>
    <row r="531" customFormat="false" ht="19.5" hidden="false" customHeight="true" outlineLevel="0" collapsed="false">
      <c r="A531" s="769"/>
      <c r="B531" s="770"/>
      <c r="C531" s="770"/>
      <c r="D531" s="770"/>
      <c r="E531" s="771"/>
      <c r="F531" s="772"/>
      <c r="G531" s="773"/>
      <c r="H531" s="774"/>
      <c r="I531" s="770"/>
      <c r="J531" s="775"/>
      <c r="K531" s="776"/>
      <c r="L531" s="777"/>
      <c r="M531" s="778"/>
      <c r="N531" s="779"/>
      <c r="O531" s="776"/>
      <c r="P531" s="778"/>
      <c r="Q531" s="778"/>
      <c r="R531" s="778"/>
      <c r="S531" s="778"/>
      <c r="T531" s="779"/>
      <c r="U531" s="768"/>
    </row>
    <row r="532" customFormat="false" ht="19.5" hidden="false" customHeight="true" outlineLevel="0" collapsed="false">
      <c r="A532" s="769"/>
      <c r="B532" s="770"/>
      <c r="C532" s="770"/>
      <c r="D532" s="770"/>
      <c r="E532" s="771"/>
      <c r="F532" s="772"/>
      <c r="G532" s="773"/>
      <c r="H532" s="774"/>
      <c r="I532" s="770"/>
      <c r="J532" s="775"/>
      <c r="K532" s="776"/>
      <c r="L532" s="777"/>
      <c r="M532" s="778"/>
      <c r="N532" s="779"/>
      <c r="O532" s="776"/>
      <c r="P532" s="778"/>
      <c r="Q532" s="778"/>
      <c r="R532" s="778"/>
      <c r="S532" s="778"/>
      <c r="T532" s="779"/>
      <c r="U532" s="768"/>
    </row>
    <row r="533" customFormat="false" ht="19.5" hidden="false" customHeight="true" outlineLevel="0" collapsed="false">
      <c r="A533" s="769"/>
      <c r="B533" s="770"/>
      <c r="C533" s="770"/>
      <c r="D533" s="770"/>
      <c r="E533" s="771"/>
      <c r="F533" s="772"/>
      <c r="G533" s="773"/>
      <c r="H533" s="774"/>
      <c r="I533" s="770"/>
      <c r="J533" s="775"/>
      <c r="K533" s="776"/>
      <c r="L533" s="777"/>
      <c r="M533" s="778"/>
      <c r="N533" s="779"/>
      <c r="O533" s="776"/>
      <c r="P533" s="778"/>
      <c r="Q533" s="778"/>
      <c r="R533" s="778"/>
      <c r="S533" s="778"/>
      <c r="T533" s="779"/>
      <c r="U533" s="768"/>
    </row>
    <row r="534" customFormat="false" ht="19.5" hidden="false" customHeight="true" outlineLevel="0" collapsed="false">
      <c r="A534" s="769"/>
      <c r="B534" s="770"/>
      <c r="C534" s="770"/>
      <c r="D534" s="770"/>
      <c r="E534" s="771"/>
      <c r="F534" s="772"/>
      <c r="G534" s="773"/>
      <c r="H534" s="774"/>
      <c r="I534" s="770"/>
      <c r="J534" s="775"/>
      <c r="K534" s="776"/>
      <c r="L534" s="777"/>
      <c r="M534" s="778"/>
      <c r="N534" s="779"/>
      <c r="O534" s="776"/>
      <c r="P534" s="778"/>
      <c r="Q534" s="778"/>
      <c r="R534" s="778"/>
      <c r="S534" s="778"/>
      <c r="T534" s="779"/>
      <c r="U534" s="768"/>
    </row>
    <row r="535" customFormat="false" ht="19.5" hidden="false" customHeight="true" outlineLevel="0" collapsed="false">
      <c r="A535" s="769"/>
      <c r="B535" s="770"/>
      <c r="C535" s="770"/>
      <c r="D535" s="770"/>
      <c r="E535" s="771"/>
      <c r="F535" s="772"/>
      <c r="G535" s="773"/>
      <c r="H535" s="774"/>
      <c r="I535" s="770"/>
      <c r="J535" s="775"/>
      <c r="K535" s="776"/>
      <c r="L535" s="777"/>
      <c r="M535" s="778"/>
      <c r="N535" s="779"/>
      <c r="O535" s="776"/>
      <c r="P535" s="778"/>
      <c r="Q535" s="778"/>
      <c r="R535" s="778"/>
      <c r="S535" s="778"/>
      <c r="T535" s="779"/>
      <c r="U535" s="768"/>
    </row>
    <row r="536" customFormat="false" ht="19.5" hidden="false" customHeight="true" outlineLevel="0" collapsed="false">
      <c r="A536" s="769"/>
      <c r="B536" s="770"/>
      <c r="C536" s="770"/>
      <c r="D536" s="770"/>
      <c r="E536" s="771"/>
      <c r="F536" s="772"/>
      <c r="G536" s="773"/>
      <c r="H536" s="774"/>
      <c r="I536" s="770"/>
      <c r="J536" s="775"/>
      <c r="K536" s="776"/>
      <c r="L536" s="777"/>
      <c r="M536" s="778"/>
      <c r="N536" s="779"/>
      <c r="O536" s="776"/>
      <c r="P536" s="778"/>
      <c r="Q536" s="778"/>
      <c r="R536" s="778"/>
      <c r="S536" s="778"/>
      <c r="T536" s="779"/>
      <c r="U536" s="768"/>
    </row>
    <row r="537" customFormat="false" ht="19.5" hidden="false" customHeight="true" outlineLevel="0" collapsed="false">
      <c r="A537" s="769"/>
      <c r="B537" s="770"/>
      <c r="C537" s="770"/>
      <c r="D537" s="770"/>
      <c r="E537" s="771"/>
      <c r="F537" s="772"/>
      <c r="G537" s="773"/>
      <c r="H537" s="774"/>
      <c r="I537" s="770"/>
      <c r="J537" s="775"/>
      <c r="K537" s="776"/>
      <c r="L537" s="777"/>
      <c r="M537" s="778"/>
      <c r="N537" s="779"/>
      <c r="O537" s="776"/>
      <c r="P537" s="778"/>
      <c r="Q537" s="778"/>
      <c r="R537" s="778"/>
      <c r="S537" s="778"/>
      <c r="T537" s="779"/>
      <c r="U537" s="768"/>
    </row>
    <row r="538" customFormat="false" ht="19.5" hidden="false" customHeight="true" outlineLevel="0" collapsed="false">
      <c r="A538" s="769"/>
      <c r="B538" s="770"/>
      <c r="C538" s="770"/>
      <c r="D538" s="770"/>
      <c r="E538" s="771"/>
      <c r="F538" s="772"/>
      <c r="G538" s="773"/>
      <c r="H538" s="774"/>
      <c r="I538" s="770"/>
      <c r="J538" s="775"/>
      <c r="K538" s="776"/>
      <c r="L538" s="777"/>
      <c r="M538" s="778"/>
      <c r="N538" s="779"/>
      <c r="O538" s="776"/>
      <c r="P538" s="778"/>
      <c r="Q538" s="778"/>
      <c r="R538" s="778"/>
      <c r="S538" s="778"/>
      <c r="T538" s="779"/>
      <c r="U538" s="768"/>
    </row>
    <row r="539" customFormat="false" ht="19.5" hidden="false" customHeight="true" outlineLevel="0" collapsed="false">
      <c r="A539" s="769"/>
      <c r="B539" s="770"/>
      <c r="C539" s="770"/>
      <c r="D539" s="770"/>
      <c r="E539" s="771"/>
      <c r="F539" s="772"/>
      <c r="G539" s="773"/>
      <c r="H539" s="774"/>
      <c r="I539" s="770"/>
      <c r="J539" s="775"/>
      <c r="K539" s="776"/>
      <c r="L539" s="777"/>
      <c r="M539" s="778"/>
      <c r="N539" s="779"/>
      <c r="O539" s="776"/>
      <c r="P539" s="778"/>
      <c r="Q539" s="778"/>
      <c r="R539" s="778"/>
      <c r="S539" s="778"/>
      <c r="T539" s="779"/>
      <c r="U539" s="768"/>
    </row>
    <row r="540" customFormat="false" ht="19.5" hidden="false" customHeight="true" outlineLevel="0" collapsed="false">
      <c r="A540" s="769"/>
      <c r="B540" s="770"/>
      <c r="C540" s="770"/>
      <c r="D540" s="770"/>
      <c r="E540" s="771"/>
      <c r="F540" s="772"/>
      <c r="G540" s="773"/>
      <c r="H540" s="774"/>
      <c r="I540" s="770"/>
      <c r="J540" s="775"/>
      <c r="K540" s="776"/>
      <c r="L540" s="777"/>
      <c r="M540" s="778"/>
      <c r="N540" s="779"/>
      <c r="O540" s="776"/>
      <c r="P540" s="778"/>
      <c r="Q540" s="778"/>
      <c r="R540" s="778"/>
      <c r="S540" s="778"/>
      <c r="T540" s="779"/>
      <c r="U540" s="768"/>
    </row>
    <row r="541" customFormat="false" ht="19.5" hidden="false" customHeight="true" outlineLevel="0" collapsed="false">
      <c r="A541" s="769"/>
      <c r="B541" s="770"/>
      <c r="C541" s="770"/>
      <c r="D541" s="770"/>
      <c r="E541" s="771"/>
      <c r="F541" s="772"/>
      <c r="G541" s="773"/>
      <c r="H541" s="774"/>
      <c r="I541" s="770"/>
      <c r="J541" s="775"/>
      <c r="K541" s="776"/>
      <c r="L541" s="777"/>
      <c r="M541" s="778"/>
      <c r="N541" s="779"/>
      <c r="O541" s="776"/>
      <c r="P541" s="778"/>
      <c r="Q541" s="778"/>
      <c r="R541" s="778"/>
      <c r="S541" s="778"/>
      <c r="T541" s="779"/>
      <c r="U541" s="768"/>
    </row>
    <row r="542" customFormat="false" ht="19.5" hidden="false" customHeight="true" outlineLevel="0" collapsed="false">
      <c r="A542" s="769"/>
      <c r="B542" s="770"/>
      <c r="C542" s="770"/>
      <c r="D542" s="770"/>
      <c r="E542" s="771"/>
      <c r="F542" s="772"/>
      <c r="G542" s="773"/>
      <c r="H542" s="774"/>
      <c r="I542" s="770"/>
      <c r="J542" s="775"/>
      <c r="K542" s="776"/>
      <c r="L542" s="777"/>
      <c r="M542" s="778"/>
      <c r="N542" s="779"/>
      <c r="O542" s="776"/>
      <c r="P542" s="778"/>
      <c r="Q542" s="778"/>
      <c r="R542" s="778"/>
      <c r="S542" s="778"/>
      <c r="T542" s="779"/>
      <c r="U542" s="768"/>
    </row>
    <row r="543" customFormat="false" ht="19.5" hidden="false" customHeight="true" outlineLevel="0" collapsed="false">
      <c r="A543" s="769"/>
      <c r="B543" s="770"/>
      <c r="C543" s="770"/>
      <c r="D543" s="770"/>
      <c r="E543" s="771"/>
      <c r="F543" s="772"/>
      <c r="G543" s="773"/>
      <c r="H543" s="774"/>
      <c r="I543" s="770"/>
      <c r="J543" s="775"/>
      <c r="K543" s="776"/>
      <c r="L543" s="777"/>
      <c r="M543" s="778"/>
      <c r="N543" s="779"/>
      <c r="O543" s="776"/>
      <c r="P543" s="778"/>
      <c r="Q543" s="778"/>
      <c r="R543" s="778"/>
      <c r="S543" s="778"/>
      <c r="T543" s="779"/>
      <c r="U543" s="768"/>
    </row>
    <row r="544" customFormat="false" ht="19.5" hidden="false" customHeight="true" outlineLevel="0" collapsed="false">
      <c r="A544" s="769"/>
      <c r="B544" s="770"/>
      <c r="C544" s="770"/>
      <c r="D544" s="770"/>
      <c r="E544" s="771"/>
      <c r="F544" s="772"/>
      <c r="G544" s="773"/>
      <c r="H544" s="774"/>
      <c r="I544" s="770"/>
      <c r="J544" s="775"/>
      <c r="K544" s="776"/>
      <c r="L544" s="777"/>
      <c r="M544" s="778"/>
      <c r="N544" s="779"/>
      <c r="O544" s="776"/>
      <c r="P544" s="778"/>
      <c r="Q544" s="778"/>
      <c r="R544" s="778"/>
      <c r="S544" s="778"/>
      <c r="T544" s="779"/>
      <c r="U544" s="768"/>
    </row>
    <row r="545" customFormat="false" ht="19.5" hidden="false" customHeight="true" outlineLevel="0" collapsed="false">
      <c r="A545" s="769"/>
      <c r="B545" s="770"/>
      <c r="C545" s="770"/>
      <c r="D545" s="770"/>
      <c r="E545" s="771"/>
      <c r="F545" s="772"/>
      <c r="G545" s="773"/>
      <c r="H545" s="774"/>
      <c r="I545" s="770"/>
      <c r="J545" s="775"/>
      <c r="K545" s="776"/>
      <c r="L545" s="777"/>
      <c r="M545" s="778"/>
      <c r="N545" s="779"/>
      <c r="O545" s="776"/>
      <c r="P545" s="778"/>
      <c r="Q545" s="778"/>
      <c r="R545" s="778"/>
      <c r="S545" s="778"/>
      <c r="T545" s="779"/>
      <c r="U545" s="768"/>
    </row>
    <row r="546" customFormat="false" ht="19.5" hidden="false" customHeight="true" outlineLevel="0" collapsed="false">
      <c r="A546" s="769"/>
      <c r="B546" s="770"/>
      <c r="C546" s="770"/>
      <c r="D546" s="770"/>
      <c r="E546" s="771"/>
      <c r="F546" s="772"/>
      <c r="G546" s="773"/>
      <c r="H546" s="774"/>
      <c r="I546" s="770"/>
      <c r="J546" s="775"/>
      <c r="K546" s="776"/>
      <c r="L546" s="777"/>
      <c r="M546" s="778"/>
      <c r="N546" s="779"/>
      <c r="O546" s="776"/>
      <c r="P546" s="778"/>
      <c r="Q546" s="778"/>
      <c r="R546" s="778"/>
      <c r="S546" s="778"/>
      <c r="T546" s="779"/>
      <c r="U546" s="768"/>
    </row>
    <row r="547" customFormat="false" ht="19.5" hidden="false" customHeight="true" outlineLevel="0" collapsed="false">
      <c r="A547" s="769"/>
      <c r="B547" s="770"/>
      <c r="C547" s="770"/>
      <c r="D547" s="770"/>
      <c r="E547" s="771"/>
      <c r="F547" s="772"/>
      <c r="G547" s="773"/>
      <c r="H547" s="774"/>
      <c r="I547" s="770"/>
      <c r="J547" s="775"/>
      <c r="K547" s="776"/>
      <c r="L547" s="777"/>
      <c r="M547" s="778"/>
      <c r="N547" s="779"/>
      <c r="O547" s="776"/>
      <c r="P547" s="778"/>
      <c r="Q547" s="778"/>
      <c r="R547" s="778"/>
      <c r="S547" s="778"/>
      <c r="T547" s="779"/>
      <c r="U547" s="768"/>
    </row>
    <row r="548" customFormat="false" ht="19.5" hidden="false" customHeight="true" outlineLevel="0" collapsed="false">
      <c r="A548" s="769"/>
      <c r="B548" s="770"/>
      <c r="C548" s="770"/>
      <c r="D548" s="770"/>
      <c r="E548" s="771"/>
      <c r="F548" s="772"/>
      <c r="G548" s="773"/>
      <c r="H548" s="774"/>
      <c r="I548" s="770"/>
      <c r="J548" s="775"/>
      <c r="K548" s="776"/>
      <c r="L548" s="777"/>
      <c r="M548" s="778"/>
      <c r="N548" s="779"/>
      <c r="O548" s="776"/>
      <c r="P548" s="778"/>
      <c r="Q548" s="778"/>
      <c r="R548" s="778"/>
      <c r="S548" s="778"/>
      <c r="T548" s="779"/>
      <c r="U548" s="768"/>
    </row>
    <row r="549" customFormat="false" ht="19.5" hidden="false" customHeight="true" outlineLevel="0" collapsed="false">
      <c r="A549" s="769"/>
      <c r="B549" s="770"/>
      <c r="C549" s="770"/>
      <c r="D549" s="770"/>
      <c r="E549" s="771"/>
      <c r="F549" s="772"/>
      <c r="G549" s="773"/>
      <c r="H549" s="774"/>
      <c r="I549" s="770"/>
      <c r="J549" s="775"/>
      <c r="K549" s="776"/>
      <c r="L549" s="777"/>
      <c r="M549" s="778"/>
      <c r="N549" s="779"/>
      <c r="O549" s="776"/>
      <c r="P549" s="778"/>
      <c r="Q549" s="778"/>
      <c r="R549" s="778"/>
      <c r="S549" s="778"/>
      <c r="T549" s="779"/>
      <c r="U549" s="768"/>
    </row>
    <row r="550" customFormat="false" ht="19.5" hidden="false" customHeight="true" outlineLevel="0" collapsed="false">
      <c r="A550" s="769"/>
      <c r="B550" s="770"/>
      <c r="C550" s="770"/>
      <c r="D550" s="770"/>
      <c r="E550" s="771"/>
      <c r="F550" s="772"/>
      <c r="G550" s="773"/>
      <c r="H550" s="774"/>
      <c r="I550" s="770"/>
      <c r="J550" s="775"/>
      <c r="K550" s="776"/>
      <c r="L550" s="777"/>
      <c r="M550" s="778"/>
      <c r="N550" s="779"/>
      <c r="O550" s="776"/>
      <c r="P550" s="778"/>
      <c r="Q550" s="778"/>
      <c r="R550" s="778"/>
      <c r="S550" s="778"/>
      <c r="T550" s="779"/>
      <c r="U550" s="768"/>
    </row>
    <row r="551" customFormat="false" ht="19.5" hidden="false" customHeight="true" outlineLevel="0" collapsed="false">
      <c r="A551" s="769"/>
      <c r="B551" s="770"/>
      <c r="C551" s="770"/>
      <c r="D551" s="770"/>
      <c r="E551" s="771"/>
      <c r="F551" s="772"/>
      <c r="G551" s="773"/>
      <c r="H551" s="774"/>
      <c r="I551" s="770"/>
      <c r="J551" s="775"/>
      <c r="K551" s="776"/>
      <c r="L551" s="777"/>
      <c r="M551" s="778"/>
      <c r="N551" s="779"/>
      <c r="O551" s="776"/>
      <c r="P551" s="778"/>
      <c r="Q551" s="778"/>
      <c r="R551" s="778"/>
      <c r="S551" s="778"/>
      <c r="T551" s="779"/>
      <c r="U551" s="768"/>
    </row>
    <row r="552" customFormat="false" ht="19.5" hidden="false" customHeight="true" outlineLevel="0" collapsed="false">
      <c r="A552" s="769"/>
      <c r="B552" s="770"/>
      <c r="C552" s="770"/>
      <c r="D552" s="770"/>
      <c r="E552" s="771"/>
      <c r="F552" s="772"/>
      <c r="G552" s="773"/>
      <c r="H552" s="774"/>
      <c r="I552" s="770"/>
      <c r="J552" s="775"/>
      <c r="K552" s="776"/>
      <c r="L552" s="777"/>
      <c r="M552" s="778"/>
      <c r="N552" s="779"/>
      <c r="O552" s="776"/>
      <c r="P552" s="778"/>
      <c r="Q552" s="778"/>
      <c r="R552" s="778"/>
      <c r="S552" s="778"/>
      <c r="T552" s="779"/>
      <c r="U552" s="768"/>
    </row>
    <row r="553" customFormat="false" ht="19.5" hidden="false" customHeight="true" outlineLevel="0" collapsed="false">
      <c r="A553" s="769"/>
      <c r="B553" s="770"/>
      <c r="C553" s="770"/>
      <c r="D553" s="770"/>
      <c r="E553" s="771"/>
      <c r="F553" s="772"/>
      <c r="G553" s="773"/>
      <c r="H553" s="774"/>
      <c r="I553" s="770"/>
      <c r="J553" s="775"/>
      <c r="K553" s="776"/>
      <c r="L553" s="777"/>
      <c r="M553" s="778"/>
      <c r="N553" s="779"/>
      <c r="O553" s="776"/>
      <c r="P553" s="778"/>
      <c r="Q553" s="778"/>
      <c r="R553" s="778"/>
      <c r="S553" s="778"/>
      <c r="T553" s="779"/>
      <c r="U553" s="768"/>
    </row>
    <row r="554" customFormat="false" ht="19.5" hidden="false" customHeight="true" outlineLevel="0" collapsed="false">
      <c r="A554" s="769"/>
      <c r="B554" s="770"/>
      <c r="C554" s="770"/>
      <c r="D554" s="770"/>
      <c r="E554" s="771"/>
      <c r="F554" s="772"/>
      <c r="G554" s="773"/>
      <c r="H554" s="774"/>
      <c r="I554" s="770"/>
      <c r="J554" s="775"/>
      <c r="K554" s="776"/>
      <c r="L554" s="777"/>
      <c r="M554" s="778"/>
      <c r="N554" s="779"/>
      <c r="O554" s="776"/>
      <c r="P554" s="778"/>
      <c r="Q554" s="778"/>
      <c r="R554" s="778"/>
      <c r="S554" s="778"/>
      <c r="T554" s="779"/>
      <c r="U554" s="768"/>
    </row>
    <row r="555" customFormat="false" ht="19.5" hidden="false" customHeight="true" outlineLevel="0" collapsed="false">
      <c r="A555" s="769"/>
      <c r="B555" s="770"/>
      <c r="C555" s="770"/>
      <c r="D555" s="770"/>
      <c r="E555" s="771"/>
      <c r="F555" s="772"/>
      <c r="G555" s="773"/>
      <c r="H555" s="774"/>
      <c r="I555" s="770"/>
      <c r="J555" s="775"/>
      <c r="K555" s="776"/>
      <c r="L555" s="777"/>
      <c r="M555" s="778"/>
      <c r="N555" s="779"/>
      <c r="O555" s="776"/>
      <c r="P555" s="778"/>
      <c r="Q555" s="778"/>
      <c r="R555" s="778"/>
      <c r="S555" s="778"/>
      <c r="T555" s="779"/>
      <c r="U555" s="768"/>
    </row>
    <row r="556" customFormat="false" ht="19.5" hidden="false" customHeight="true" outlineLevel="0" collapsed="false">
      <c r="A556" s="769"/>
      <c r="B556" s="770"/>
      <c r="C556" s="770"/>
      <c r="D556" s="770"/>
      <c r="E556" s="771"/>
      <c r="F556" s="772"/>
      <c r="G556" s="773"/>
      <c r="H556" s="774"/>
      <c r="I556" s="770"/>
      <c r="J556" s="775"/>
      <c r="K556" s="776"/>
      <c r="L556" s="777"/>
      <c r="M556" s="778"/>
      <c r="N556" s="779"/>
      <c r="O556" s="776"/>
      <c r="P556" s="778"/>
      <c r="Q556" s="778"/>
      <c r="R556" s="778"/>
      <c r="S556" s="778"/>
      <c r="T556" s="779"/>
      <c r="U556" s="768"/>
    </row>
    <row r="557" customFormat="false" ht="19.5" hidden="false" customHeight="true" outlineLevel="0" collapsed="false">
      <c r="A557" s="769"/>
      <c r="B557" s="770"/>
      <c r="C557" s="770"/>
      <c r="D557" s="770"/>
      <c r="E557" s="771"/>
      <c r="F557" s="772"/>
      <c r="G557" s="773"/>
      <c r="H557" s="774"/>
      <c r="I557" s="770"/>
      <c r="J557" s="775"/>
      <c r="K557" s="776"/>
      <c r="L557" s="777"/>
      <c r="M557" s="778"/>
      <c r="N557" s="779"/>
      <c r="O557" s="776"/>
      <c r="P557" s="778"/>
      <c r="Q557" s="778"/>
      <c r="R557" s="778"/>
      <c r="S557" s="778"/>
      <c r="T557" s="779"/>
      <c r="U557" s="768"/>
    </row>
    <row r="558" customFormat="false" ht="19.5" hidden="false" customHeight="true" outlineLevel="0" collapsed="false">
      <c r="A558" s="769"/>
      <c r="B558" s="770"/>
      <c r="C558" s="770"/>
      <c r="D558" s="770"/>
      <c r="E558" s="771"/>
      <c r="F558" s="772"/>
      <c r="G558" s="773"/>
      <c r="H558" s="774"/>
      <c r="I558" s="770"/>
      <c r="J558" s="775"/>
      <c r="K558" s="776"/>
      <c r="L558" s="777"/>
      <c r="M558" s="778"/>
      <c r="N558" s="779"/>
      <c r="O558" s="776"/>
      <c r="P558" s="778"/>
      <c r="Q558" s="778"/>
      <c r="R558" s="778"/>
      <c r="S558" s="778"/>
      <c r="T558" s="779"/>
      <c r="U558" s="768"/>
    </row>
    <row r="559" customFormat="false" ht="19.5" hidden="false" customHeight="true" outlineLevel="0" collapsed="false">
      <c r="A559" s="769"/>
      <c r="B559" s="770"/>
      <c r="C559" s="770"/>
      <c r="D559" s="770"/>
      <c r="E559" s="771"/>
      <c r="F559" s="772"/>
      <c r="G559" s="773"/>
      <c r="H559" s="774"/>
      <c r="I559" s="770"/>
      <c r="J559" s="775"/>
      <c r="K559" s="776"/>
      <c r="L559" s="777"/>
      <c r="M559" s="778"/>
      <c r="N559" s="779"/>
      <c r="O559" s="776"/>
      <c r="P559" s="778"/>
      <c r="Q559" s="778"/>
      <c r="R559" s="778"/>
      <c r="S559" s="778"/>
      <c r="T559" s="779"/>
      <c r="U559" s="768"/>
    </row>
    <row r="560" customFormat="false" ht="19.5" hidden="false" customHeight="true" outlineLevel="0" collapsed="false">
      <c r="A560" s="769"/>
      <c r="B560" s="770"/>
      <c r="C560" s="770"/>
      <c r="D560" s="770"/>
      <c r="E560" s="771"/>
      <c r="F560" s="772"/>
      <c r="G560" s="773"/>
      <c r="H560" s="774"/>
      <c r="I560" s="770"/>
      <c r="J560" s="775"/>
      <c r="K560" s="776"/>
      <c r="L560" s="777"/>
      <c r="M560" s="778"/>
      <c r="N560" s="779"/>
      <c r="O560" s="776"/>
      <c r="P560" s="778"/>
      <c r="Q560" s="778"/>
      <c r="R560" s="778"/>
      <c r="S560" s="778"/>
      <c r="T560" s="779"/>
      <c r="U560" s="768"/>
    </row>
    <row r="561" customFormat="false" ht="19.5" hidden="false" customHeight="true" outlineLevel="0" collapsed="false">
      <c r="A561" s="769"/>
      <c r="B561" s="770"/>
      <c r="C561" s="770"/>
      <c r="D561" s="770"/>
      <c r="E561" s="771"/>
      <c r="F561" s="772"/>
      <c r="G561" s="773"/>
      <c r="H561" s="774"/>
      <c r="I561" s="770"/>
      <c r="J561" s="775"/>
      <c r="K561" s="776"/>
      <c r="L561" s="777"/>
      <c r="M561" s="778"/>
      <c r="N561" s="779"/>
      <c r="O561" s="776"/>
      <c r="P561" s="778"/>
      <c r="Q561" s="778"/>
      <c r="R561" s="778"/>
      <c r="S561" s="778"/>
      <c r="T561" s="779"/>
      <c r="U561" s="768"/>
    </row>
    <row r="562" customFormat="false" ht="19.5" hidden="false" customHeight="true" outlineLevel="0" collapsed="false">
      <c r="A562" s="769"/>
      <c r="B562" s="770"/>
      <c r="C562" s="770"/>
      <c r="D562" s="770"/>
      <c r="E562" s="771"/>
      <c r="F562" s="772"/>
      <c r="G562" s="773"/>
      <c r="H562" s="774"/>
      <c r="I562" s="770"/>
      <c r="J562" s="775"/>
      <c r="K562" s="776"/>
      <c r="L562" s="777"/>
      <c r="M562" s="778"/>
      <c r="N562" s="779"/>
      <c r="O562" s="776"/>
      <c r="P562" s="778"/>
      <c r="Q562" s="778"/>
      <c r="R562" s="778"/>
      <c r="S562" s="778"/>
      <c r="T562" s="779"/>
      <c r="U562" s="768"/>
    </row>
    <row r="563" customFormat="false" ht="19.5" hidden="false" customHeight="true" outlineLevel="0" collapsed="false">
      <c r="A563" s="769"/>
      <c r="B563" s="770"/>
      <c r="C563" s="770"/>
      <c r="D563" s="770"/>
      <c r="E563" s="771"/>
      <c r="F563" s="772"/>
      <c r="G563" s="773"/>
      <c r="H563" s="774"/>
      <c r="I563" s="770"/>
      <c r="J563" s="775"/>
      <c r="K563" s="776"/>
      <c r="L563" s="777"/>
      <c r="M563" s="778"/>
      <c r="N563" s="779"/>
      <c r="O563" s="776"/>
      <c r="P563" s="778"/>
      <c r="Q563" s="778"/>
      <c r="R563" s="778"/>
      <c r="S563" s="778"/>
      <c r="T563" s="779"/>
      <c r="U563" s="768"/>
    </row>
    <row r="564" customFormat="false" ht="19.5" hidden="false" customHeight="true" outlineLevel="0" collapsed="false">
      <c r="A564" s="769"/>
      <c r="B564" s="770"/>
      <c r="C564" s="770"/>
      <c r="D564" s="770"/>
      <c r="E564" s="771"/>
      <c r="F564" s="772"/>
      <c r="G564" s="773"/>
      <c r="H564" s="774"/>
      <c r="I564" s="770"/>
      <c r="J564" s="775"/>
      <c r="K564" s="776"/>
      <c r="L564" s="777"/>
      <c r="M564" s="778"/>
      <c r="N564" s="779"/>
      <c r="O564" s="776"/>
      <c r="P564" s="778"/>
      <c r="Q564" s="778"/>
      <c r="R564" s="778"/>
      <c r="S564" s="778"/>
      <c r="T564" s="779"/>
      <c r="U564" s="768"/>
    </row>
    <row r="565" customFormat="false" ht="19.5" hidden="false" customHeight="true" outlineLevel="0" collapsed="false">
      <c r="A565" s="769"/>
      <c r="B565" s="770"/>
      <c r="C565" s="770"/>
      <c r="D565" s="770"/>
      <c r="E565" s="771"/>
      <c r="F565" s="772"/>
      <c r="G565" s="773"/>
      <c r="H565" s="774"/>
      <c r="I565" s="770"/>
      <c r="J565" s="775"/>
      <c r="K565" s="776"/>
      <c r="L565" s="777"/>
      <c r="M565" s="778"/>
      <c r="N565" s="779"/>
      <c r="O565" s="776"/>
      <c r="P565" s="778"/>
      <c r="Q565" s="778"/>
      <c r="R565" s="778"/>
      <c r="S565" s="778"/>
      <c r="T565" s="779"/>
      <c r="U565" s="768"/>
    </row>
    <row r="566" customFormat="false" ht="19.5" hidden="false" customHeight="true" outlineLevel="0" collapsed="false">
      <c r="A566" s="769"/>
      <c r="B566" s="770"/>
      <c r="C566" s="770"/>
      <c r="D566" s="770"/>
      <c r="E566" s="771"/>
      <c r="F566" s="772"/>
      <c r="G566" s="773"/>
      <c r="H566" s="774"/>
      <c r="I566" s="770"/>
      <c r="J566" s="775"/>
      <c r="K566" s="776"/>
      <c r="L566" s="777"/>
      <c r="M566" s="778"/>
      <c r="N566" s="779"/>
      <c r="O566" s="776"/>
      <c r="P566" s="778"/>
      <c r="Q566" s="778"/>
      <c r="R566" s="778"/>
      <c r="S566" s="778"/>
      <c r="T566" s="779"/>
      <c r="U566" s="768"/>
    </row>
    <row r="567" customFormat="false" ht="19.5" hidden="false" customHeight="true" outlineLevel="0" collapsed="false">
      <c r="A567" s="769"/>
      <c r="B567" s="770"/>
      <c r="C567" s="770"/>
      <c r="D567" s="770"/>
      <c r="E567" s="771"/>
      <c r="F567" s="772"/>
      <c r="G567" s="773"/>
      <c r="H567" s="774"/>
      <c r="I567" s="770"/>
      <c r="J567" s="775"/>
      <c r="K567" s="776"/>
      <c r="L567" s="777"/>
      <c r="M567" s="778"/>
      <c r="N567" s="779"/>
      <c r="O567" s="776"/>
      <c r="P567" s="778"/>
      <c r="Q567" s="778"/>
      <c r="R567" s="778"/>
      <c r="S567" s="778"/>
      <c r="T567" s="779"/>
      <c r="U567" s="768"/>
    </row>
    <row r="568" customFormat="false" ht="19.5" hidden="false" customHeight="true" outlineLevel="0" collapsed="false">
      <c r="A568" s="769"/>
      <c r="B568" s="770"/>
      <c r="C568" s="770"/>
      <c r="D568" s="770"/>
      <c r="E568" s="771"/>
      <c r="F568" s="772"/>
      <c r="G568" s="773"/>
      <c r="H568" s="774"/>
      <c r="I568" s="770"/>
      <c r="J568" s="775"/>
      <c r="K568" s="776"/>
      <c r="L568" s="777"/>
      <c r="M568" s="778"/>
      <c r="N568" s="779"/>
      <c r="O568" s="776"/>
      <c r="P568" s="778"/>
      <c r="Q568" s="778"/>
      <c r="R568" s="778"/>
      <c r="S568" s="778"/>
      <c r="T568" s="779"/>
      <c r="U568" s="768"/>
    </row>
    <row r="569" customFormat="false" ht="19.5" hidden="false" customHeight="true" outlineLevel="0" collapsed="false">
      <c r="A569" s="769"/>
      <c r="B569" s="770"/>
      <c r="C569" s="770"/>
      <c r="D569" s="770"/>
      <c r="E569" s="771"/>
      <c r="F569" s="772"/>
      <c r="G569" s="773"/>
      <c r="H569" s="774"/>
      <c r="I569" s="770"/>
      <c r="J569" s="775"/>
      <c r="K569" s="776"/>
      <c r="L569" s="777"/>
      <c r="M569" s="778"/>
      <c r="N569" s="779"/>
      <c r="O569" s="776"/>
      <c r="P569" s="778"/>
      <c r="Q569" s="778"/>
      <c r="R569" s="778"/>
      <c r="S569" s="778"/>
      <c r="T569" s="779"/>
      <c r="U569" s="768"/>
    </row>
    <row r="570" customFormat="false" ht="19.5" hidden="false" customHeight="true" outlineLevel="0" collapsed="false">
      <c r="A570" s="769"/>
      <c r="B570" s="770"/>
      <c r="C570" s="770"/>
      <c r="D570" s="770"/>
      <c r="E570" s="771"/>
      <c r="F570" s="772"/>
      <c r="G570" s="773"/>
      <c r="H570" s="774"/>
      <c r="I570" s="770"/>
      <c r="J570" s="775"/>
      <c r="K570" s="776"/>
      <c r="L570" s="777"/>
      <c r="M570" s="778"/>
      <c r="N570" s="779"/>
      <c r="O570" s="776"/>
      <c r="P570" s="778"/>
      <c r="Q570" s="778"/>
      <c r="R570" s="778"/>
      <c r="S570" s="778"/>
      <c r="T570" s="779"/>
      <c r="U570" s="768"/>
    </row>
    <row r="571" customFormat="false" ht="19.5" hidden="false" customHeight="true" outlineLevel="0" collapsed="false">
      <c r="A571" s="769"/>
      <c r="B571" s="770"/>
      <c r="C571" s="770"/>
      <c r="D571" s="770"/>
      <c r="E571" s="771"/>
      <c r="F571" s="772"/>
      <c r="G571" s="773"/>
      <c r="H571" s="774"/>
      <c r="I571" s="770"/>
      <c r="J571" s="775"/>
      <c r="K571" s="776"/>
      <c r="L571" s="777"/>
      <c r="M571" s="778"/>
      <c r="N571" s="779"/>
      <c r="O571" s="776"/>
      <c r="P571" s="778"/>
      <c r="Q571" s="778"/>
      <c r="R571" s="778"/>
      <c r="S571" s="778"/>
      <c r="T571" s="779"/>
      <c r="U571" s="768"/>
    </row>
    <row r="572" customFormat="false" ht="19.5" hidden="false" customHeight="true" outlineLevel="0" collapsed="false">
      <c r="A572" s="769"/>
      <c r="B572" s="770"/>
      <c r="C572" s="770"/>
      <c r="D572" s="770"/>
      <c r="E572" s="771"/>
      <c r="F572" s="772"/>
      <c r="G572" s="773"/>
      <c r="H572" s="774"/>
      <c r="I572" s="770"/>
      <c r="J572" s="775"/>
      <c r="K572" s="776"/>
      <c r="L572" s="777"/>
      <c r="M572" s="778"/>
      <c r="N572" s="779"/>
      <c r="O572" s="776"/>
      <c r="P572" s="778"/>
      <c r="Q572" s="778"/>
      <c r="R572" s="778"/>
      <c r="S572" s="778"/>
      <c r="T572" s="779"/>
      <c r="U572" s="768"/>
    </row>
    <row r="573" customFormat="false" ht="19.5" hidden="false" customHeight="true" outlineLevel="0" collapsed="false">
      <c r="A573" s="769"/>
      <c r="B573" s="770"/>
      <c r="C573" s="770"/>
      <c r="D573" s="770"/>
      <c r="E573" s="771"/>
      <c r="F573" s="772"/>
      <c r="G573" s="773"/>
      <c r="H573" s="774"/>
      <c r="I573" s="770"/>
      <c r="J573" s="775"/>
      <c r="K573" s="776"/>
      <c r="L573" s="777"/>
      <c r="M573" s="778"/>
      <c r="N573" s="779"/>
      <c r="O573" s="776"/>
      <c r="P573" s="778"/>
      <c r="Q573" s="778"/>
      <c r="R573" s="778"/>
      <c r="S573" s="778"/>
      <c r="T573" s="779"/>
      <c r="U573" s="768"/>
    </row>
    <row r="574" customFormat="false" ht="19.5" hidden="false" customHeight="true" outlineLevel="0" collapsed="false">
      <c r="A574" s="769"/>
      <c r="B574" s="770"/>
      <c r="C574" s="770"/>
      <c r="D574" s="770"/>
      <c r="E574" s="771"/>
      <c r="F574" s="772"/>
      <c r="G574" s="773"/>
      <c r="H574" s="774"/>
      <c r="I574" s="770"/>
      <c r="J574" s="775"/>
      <c r="K574" s="776"/>
      <c r="L574" s="777"/>
      <c r="M574" s="778"/>
      <c r="N574" s="779"/>
      <c r="O574" s="776"/>
      <c r="P574" s="778"/>
      <c r="Q574" s="778"/>
      <c r="R574" s="778"/>
      <c r="S574" s="778"/>
      <c r="T574" s="779"/>
      <c r="U574" s="768"/>
    </row>
    <row r="575" customFormat="false" ht="19.5" hidden="false" customHeight="true" outlineLevel="0" collapsed="false">
      <c r="A575" s="769"/>
      <c r="B575" s="770"/>
      <c r="C575" s="770"/>
      <c r="D575" s="770"/>
      <c r="E575" s="771"/>
      <c r="F575" s="772"/>
      <c r="G575" s="773"/>
      <c r="H575" s="774"/>
      <c r="I575" s="770"/>
      <c r="J575" s="775"/>
      <c r="K575" s="776"/>
      <c r="L575" s="777"/>
      <c r="M575" s="778"/>
      <c r="N575" s="779"/>
      <c r="O575" s="776"/>
      <c r="P575" s="778"/>
      <c r="Q575" s="778"/>
      <c r="R575" s="778"/>
      <c r="S575" s="778"/>
      <c r="T575" s="779"/>
      <c r="U575" s="768"/>
    </row>
    <row r="576" customFormat="false" ht="19.5" hidden="false" customHeight="true" outlineLevel="0" collapsed="false">
      <c r="A576" s="769"/>
      <c r="B576" s="770"/>
      <c r="C576" s="770"/>
      <c r="D576" s="770"/>
      <c r="E576" s="771"/>
      <c r="F576" s="772"/>
      <c r="G576" s="773"/>
      <c r="H576" s="774"/>
      <c r="I576" s="770"/>
      <c r="J576" s="775"/>
      <c r="K576" s="776"/>
      <c r="L576" s="777"/>
      <c r="M576" s="778"/>
      <c r="N576" s="779"/>
      <c r="O576" s="776"/>
      <c r="P576" s="778"/>
      <c r="Q576" s="778"/>
      <c r="R576" s="778"/>
      <c r="S576" s="778"/>
      <c r="T576" s="779"/>
      <c r="U576" s="768"/>
    </row>
    <row r="577" customFormat="false" ht="19.5" hidden="false" customHeight="true" outlineLevel="0" collapsed="false">
      <c r="A577" s="769"/>
      <c r="B577" s="770"/>
      <c r="C577" s="770"/>
      <c r="D577" s="770"/>
      <c r="E577" s="771"/>
      <c r="F577" s="772"/>
      <c r="G577" s="773"/>
      <c r="H577" s="774"/>
      <c r="I577" s="770"/>
      <c r="J577" s="775"/>
      <c r="K577" s="776"/>
      <c r="L577" s="777"/>
      <c r="M577" s="778"/>
      <c r="N577" s="779"/>
      <c r="O577" s="776"/>
      <c r="P577" s="778"/>
      <c r="Q577" s="778"/>
      <c r="R577" s="778"/>
      <c r="S577" s="778"/>
      <c r="T577" s="779"/>
      <c r="U577" s="768"/>
    </row>
    <row r="578" customFormat="false" ht="19.5" hidden="false" customHeight="true" outlineLevel="0" collapsed="false">
      <c r="A578" s="769"/>
      <c r="B578" s="770"/>
      <c r="C578" s="770"/>
      <c r="D578" s="770"/>
      <c r="E578" s="771"/>
      <c r="F578" s="772"/>
      <c r="G578" s="773"/>
      <c r="H578" s="774"/>
      <c r="I578" s="770"/>
      <c r="J578" s="775"/>
      <c r="K578" s="776"/>
      <c r="L578" s="777"/>
      <c r="M578" s="778"/>
      <c r="N578" s="779"/>
      <c r="O578" s="776"/>
      <c r="P578" s="778"/>
      <c r="Q578" s="778"/>
      <c r="R578" s="778"/>
      <c r="S578" s="778"/>
      <c r="T578" s="779"/>
      <c r="U578" s="768"/>
    </row>
    <row r="579" customFormat="false" ht="19.5" hidden="false" customHeight="true" outlineLevel="0" collapsed="false">
      <c r="A579" s="769"/>
      <c r="B579" s="770"/>
      <c r="C579" s="770"/>
      <c r="D579" s="770"/>
      <c r="E579" s="771"/>
      <c r="F579" s="772"/>
      <c r="G579" s="773"/>
      <c r="H579" s="774"/>
      <c r="I579" s="770"/>
      <c r="J579" s="775"/>
      <c r="K579" s="776"/>
      <c r="L579" s="777"/>
      <c r="M579" s="778"/>
      <c r="N579" s="779"/>
      <c r="O579" s="776"/>
      <c r="P579" s="778"/>
      <c r="Q579" s="778"/>
      <c r="R579" s="778"/>
      <c r="S579" s="778"/>
      <c r="T579" s="779"/>
      <c r="U579" s="768"/>
    </row>
    <row r="580" customFormat="false" ht="19.5" hidden="false" customHeight="true" outlineLevel="0" collapsed="false">
      <c r="A580" s="769"/>
      <c r="B580" s="770"/>
      <c r="C580" s="770"/>
      <c r="D580" s="770"/>
      <c r="E580" s="771"/>
      <c r="F580" s="772"/>
      <c r="G580" s="773"/>
      <c r="H580" s="774"/>
      <c r="I580" s="770"/>
      <c r="J580" s="775"/>
      <c r="K580" s="776"/>
      <c r="L580" s="777"/>
      <c r="M580" s="778"/>
      <c r="N580" s="779"/>
      <c r="O580" s="776"/>
      <c r="P580" s="778"/>
      <c r="Q580" s="778"/>
      <c r="R580" s="778"/>
      <c r="S580" s="778"/>
      <c r="T580" s="779"/>
      <c r="U580" s="768"/>
    </row>
    <row r="581" customFormat="false" ht="19.5" hidden="false" customHeight="true" outlineLevel="0" collapsed="false">
      <c r="A581" s="769"/>
      <c r="B581" s="770"/>
      <c r="C581" s="770"/>
      <c r="D581" s="770"/>
      <c r="E581" s="771"/>
      <c r="F581" s="772"/>
      <c r="G581" s="773"/>
      <c r="H581" s="774"/>
      <c r="I581" s="770"/>
      <c r="J581" s="775"/>
      <c r="K581" s="776"/>
      <c r="L581" s="777"/>
      <c r="M581" s="778"/>
      <c r="N581" s="779"/>
      <c r="O581" s="776"/>
      <c r="P581" s="778"/>
      <c r="Q581" s="778"/>
      <c r="R581" s="778"/>
      <c r="S581" s="778"/>
      <c r="T581" s="779"/>
      <c r="U581" s="768"/>
    </row>
    <row r="582" customFormat="false" ht="19.5" hidden="false" customHeight="true" outlineLevel="0" collapsed="false">
      <c r="A582" s="769"/>
      <c r="B582" s="770"/>
      <c r="C582" s="770"/>
      <c r="D582" s="770"/>
      <c r="E582" s="771"/>
      <c r="F582" s="772"/>
      <c r="G582" s="773"/>
      <c r="H582" s="774"/>
      <c r="I582" s="770"/>
      <c r="J582" s="775"/>
      <c r="K582" s="776"/>
      <c r="L582" s="777"/>
      <c r="M582" s="778"/>
      <c r="N582" s="779"/>
      <c r="O582" s="776"/>
      <c r="P582" s="778"/>
      <c r="Q582" s="778"/>
      <c r="R582" s="778"/>
      <c r="S582" s="778"/>
      <c r="T582" s="779"/>
      <c r="U582" s="768"/>
    </row>
    <row r="583" customFormat="false" ht="19.5" hidden="false" customHeight="true" outlineLevel="0" collapsed="false">
      <c r="A583" s="769"/>
      <c r="B583" s="770"/>
      <c r="C583" s="770"/>
      <c r="D583" s="770"/>
      <c r="E583" s="771"/>
      <c r="F583" s="772"/>
      <c r="G583" s="773"/>
      <c r="H583" s="774"/>
      <c r="I583" s="770"/>
      <c r="J583" s="775"/>
      <c r="K583" s="776"/>
      <c r="L583" s="777"/>
      <c r="M583" s="778"/>
      <c r="N583" s="779"/>
      <c r="O583" s="776"/>
      <c r="P583" s="778"/>
      <c r="Q583" s="778"/>
      <c r="R583" s="778"/>
      <c r="S583" s="778"/>
      <c r="T583" s="779"/>
      <c r="U583" s="768"/>
    </row>
    <row r="584" customFormat="false" ht="19.5" hidden="false" customHeight="true" outlineLevel="0" collapsed="false">
      <c r="A584" s="769"/>
      <c r="B584" s="770"/>
      <c r="C584" s="770"/>
      <c r="D584" s="770"/>
      <c r="E584" s="771"/>
      <c r="F584" s="772"/>
      <c r="G584" s="773"/>
      <c r="H584" s="774"/>
      <c r="I584" s="770"/>
      <c r="J584" s="775"/>
      <c r="K584" s="776"/>
      <c r="L584" s="777"/>
      <c r="M584" s="778"/>
      <c r="N584" s="779"/>
      <c r="O584" s="776"/>
      <c r="P584" s="778"/>
      <c r="Q584" s="778"/>
      <c r="R584" s="778"/>
      <c r="S584" s="778"/>
      <c r="T584" s="779"/>
      <c r="U584" s="768"/>
    </row>
    <row r="585" customFormat="false" ht="19.5" hidden="false" customHeight="true" outlineLevel="0" collapsed="false">
      <c r="A585" s="769"/>
      <c r="B585" s="770"/>
      <c r="C585" s="770"/>
      <c r="D585" s="770"/>
      <c r="E585" s="771"/>
      <c r="F585" s="772"/>
      <c r="G585" s="773"/>
      <c r="H585" s="774"/>
      <c r="I585" s="770"/>
      <c r="J585" s="775"/>
      <c r="K585" s="776"/>
      <c r="L585" s="777"/>
      <c r="M585" s="778"/>
      <c r="N585" s="779"/>
      <c r="O585" s="776"/>
      <c r="P585" s="778"/>
      <c r="Q585" s="778"/>
      <c r="R585" s="778"/>
      <c r="S585" s="778"/>
      <c r="T585" s="779"/>
      <c r="U585" s="768"/>
    </row>
    <row r="586" customFormat="false" ht="19.5" hidden="false" customHeight="true" outlineLevel="0" collapsed="false">
      <c r="A586" s="769"/>
      <c r="B586" s="770"/>
      <c r="C586" s="770"/>
      <c r="D586" s="770"/>
      <c r="E586" s="771"/>
      <c r="F586" s="772"/>
      <c r="G586" s="773"/>
      <c r="H586" s="774"/>
      <c r="I586" s="770"/>
      <c r="J586" s="775"/>
      <c r="K586" s="776"/>
      <c r="L586" s="777"/>
      <c r="M586" s="778"/>
      <c r="N586" s="779"/>
      <c r="O586" s="776"/>
      <c r="P586" s="778"/>
      <c r="Q586" s="778"/>
      <c r="R586" s="778"/>
      <c r="S586" s="778"/>
      <c r="T586" s="779"/>
      <c r="U586" s="768"/>
    </row>
    <row r="587" customFormat="false" ht="19.5" hidden="false" customHeight="true" outlineLevel="0" collapsed="false">
      <c r="A587" s="769"/>
      <c r="B587" s="770"/>
      <c r="C587" s="770"/>
      <c r="D587" s="770"/>
      <c r="E587" s="771"/>
      <c r="F587" s="772"/>
      <c r="G587" s="773"/>
      <c r="H587" s="774"/>
      <c r="I587" s="770"/>
      <c r="J587" s="775"/>
      <c r="K587" s="776"/>
      <c r="L587" s="777"/>
      <c r="M587" s="778"/>
      <c r="N587" s="779"/>
      <c r="O587" s="776"/>
      <c r="P587" s="778"/>
      <c r="Q587" s="778"/>
      <c r="R587" s="778"/>
      <c r="S587" s="778"/>
      <c r="T587" s="779"/>
      <c r="U587" s="768"/>
    </row>
    <row r="588" customFormat="false" ht="19.5" hidden="false" customHeight="true" outlineLevel="0" collapsed="false">
      <c r="A588" s="769"/>
      <c r="B588" s="770"/>
      <c r="C588" s="770"/>
      <c r="D588" s="770"/>
      <c r="E588" s="771"/>
      <c r="F588" s="772"/>
      <c r="G588" s="773"/>
      <c r="H588" s="774"/>
      <c r="I588" s="770"/>
      <c r="J588" s="775"/>
      <c r="K588" s="776"/>
      <c r="L588" s="777"/>
      <c r="M588" s="778"/>
      <c r="N588" s="779"/>
      <c r="O588" s="776"/>
      <c r="P588" s="778"/>
      <c r="Q588" s="778"/>
      <c r="R588" s="778"/>
      <c r="S588" s="778"/>
      <c r="T588" s="779"/>
      <c r="U588" s="768"/>
    </row>
    <row r="589" customFormat="false" ht="19.5" hidden="false" customHeight="true" outlineLevel="0" collapsed="false">
      <c r="A589" s="769"/>
      <c r="B589" s="770"/>
      <c r="C589" s="770"/>
      <c r="D589" s="770"/>
      <c r="E589" s="771"/>
      <c r="F589" s="772"/>
      <c r="G589" s="773"/>
      <c r="H589" s="774"/>
      <c r="I589" s="770"/>
      <c r="J589" s="775"/>
      <c r="K589" s="776"/>
      <c r="L589" s="777"/>
      <c r="M589" s="778"/>
      <c r="N589" s="779"/>
      <c r="O589" s="776"/>
      <c r="P589" s="778"/>
      <c r="Q589" s="778"/>
      <c r="R589" s="778"/>
      <c r="S589" s="778"/>
      <c r="T589" s="779"/>
      <c r="U589" s="768"/>
    </row>
    <row r="590" customFormat="false" ht="19.5" hidden="false" customHeight="true" outlineLevel="0" collapsed="false">
      <c r="A590" s="769"/>
      <c r="B590" s="770"/>
      <c r="C590" s="770"/>
      <c r="D590" s="770"/>
      <c r="E590" s="771"/>
      <c r="F590" s="772"/>
      <c r="G590" s="773"/>
      <c r="H590" s="774"/>
      <c r="I590" s="770"/>
      <c r="J590" s="775"/>
      <c r="K590" s="776"/>
      <c r="L590" s="777"/>
      <c r="M590" s="778"/>
      <c r="N590" s="779"/>
      <c r="O590" s="776"/>
      <c r="P590" s="778"/>
      <c r="Q590" s="778"/>
      <c r="R590" s="778"/>
      <c r="S590" s="778"/>
      <c r="T590" s="779"/>
      <c r="U590" s="768"/>
    </row>
    <row r="591" customFormat="false" ht="19.5" hidden="false" customHeight="true" outlineLevel="0" collapsed="false">
      <c r="A591" s="769"/>
      <c r="B591" s="770"/>
      <c r="C591" s="770"/>
      <c r="D591" s="770"/>
      <c r="E591" s="771"/>
      <c r="F591" s="772"/>
      <c r="G591" s="773"/>
      <c r="H591" s="774"/>
      <c r="I591" s="770"/>
      <c r="J591" s="775"/>
      <c r="K591" s="776"/>
      <c r="L591" s="777"/>
      <c r="M591" s="778"/>
      <c r="N591" s="779"/>
      <c r="O591" s="776"/>
      <c r="P591" s="778"/>
      <c r="Q591" s="778"/>
      <c r="R591" s="778"/>
      <c r="S591" s="778"/>
      <c r="T591" s="779"/>
      <c r="U591" s="768"/>
    </row>
    <row r="592" customFormat="false" ht="19.5" hidden="false" customHeight="true" outlineLevel="0" collapsed="false">
      <c r="A592" s="769"/>
      <c r="B592" s="770"/>
      <c r="C592" s="770"/>
      <c r="D592" s="770"/>
      <c r="E592" s="771"/>
      <c r="F592" s="772"/>
      <c r="G592" s="773"/>
      <c r="H592" s="774"/>
      <c r="I592" s="770"/>
      <c r="J592" s="775"/>
      <c r="K592" s="776"/>
      <c r="L592" s="777"/>
      <c r="M592" s="778"/>
      <c r="N592" s="779"/>
      <c r="O592" s="776"/>
      <c r="P592" s="778"/>
      <c r="Q592" s="778"/>
      <c r="R592" s="778"/>
      <c r="S592" s="778"/>
      <c r="T592" s="779"/>
      <c r="U592" s="768"/>
    </row>
    <row r="593" customFormat="false" ht="19.5" hidden="false" customHeight="true" outlineLevel="0" collapsed="false">
      <c r="A593" s="769"/>
      <c r="B593" s="770"/>
      <c r="C593" s="770"/>
      <c r="D593" s="770"/>
      <c r="E593" s="771"/>
      <c r="F593" s="772"/>
      <c r="G593" s="773"/>
      <c r="H593" s="774"/>
      <c r="I593" s="770"/>
      <c r="J593" s="775"/>
      <c r="K593" s="776"/>
      <c r="L593" s="777"/>
      <c r="M593" s="778"/>
      <c r="N593" s="779"/>
      <c r="O593" s="776"/>
      <c r="P593" s="778"/>
      <c r="Q593" s="778"/>
      <c r="R593" s="778"/>
      <c r="S593" s="778"/>
      <c r="T593" s="779"/>
      <c r="U593" s="768"/>
    </row>
    <row r="594" customFormat="false" ht="19.5" hidden="false" customHeight="true" outlineLevel="0" collapsed="false">
      <c r="A594" s="769"/>
      <c r="B594" s="770"/>
      <c r="C594" s="770"/>
      <c r="D594" s="770"/>
      <c r="E594" s="771"/>
      <c r="F594" s="772"/>
      <c r="G594" s="773"/>
      <c r="H594" s="774"/>
      <c r="I594" s="770"/>
      <c r="J594" s="775"/>
      <c r="K594" s="776"/>
      <c r="L594" s="777"/>
      <c r="M594" s="778"/>
      <c r="N594" s="779"/>
      <c r="O594" s="776"/>
      <c r="P594" s="778"/>
      <c r="Q594" s="778"/>
      <c r="R594" s="778"/>
      <c r="S594" s="778"/>
      <c r="T594" s="779"/>
      <c r="U594" s="768"/>
    </row>
    <row r="595" customFormat="false" ht="19.5" hidden="false" customHeight="true" outlineLevel="0" collapsed="false">
      <c r="A595" s="769"/>
      <c r="B595" s="770"/>
      <c r="C595" s="770"/>
      <c r="D595" s="770"/>
      <c r="E595" s="771"/>
      <c r="F595" s="772"/>
      <c r="G595" s="773"/>
      <c r="H595" s="774"/>
      <c r="I595" s="770"/>
      <c r="J595" s="775"/>
      <c r="K595" s="776"/>
      <c r="L595" s="777"/>
      <c r="M595" s="778"/>
      <c r="N595" s="779"/>
      <c r="O595" s="776"/>
      <c r="P595" s="778"/>
      <c r="Q595" s="778"/>
      <c r="R595" s="778"/>
      <c r="S595" s="778"/>
      <c r="T595" s="779"/>
      <c r="U595" s="768"/>
    </row>
    <row r="596" customFormat="false" ht="19.5" hidden="false" customHeight="true" outlineLevel="0" collapsed="false">
      <c r="A596" s="769"/>
      <c r="B596" s="770"/>
      <c r="C596" s="770"/>
      <c r="D596" s="770"/>
      <c r="E596" s="771"/>
      <c r="F596" s="772"/>
      <c r="G596" s="773"/>
      <c r="H596" s="774"/>
      <c r="I596" s="770"/>
      <c r="J596" s="775"/>
      <c r="K596" s="776"/>
      <c r="L596" s="777"/>
      <c r="M596" s="778"/>
      <c r="N596" s="779"/>
      <c r="O596" s="776"/>
      <c r="P596" s="778"/>
      <c r="Q596" s="778"/>
      <c r="R596" s="778"/>
      <c r="S596" s="778"/>
      <c r="T596" s="779"/>
      <c r="U596" s="768"/>
    </row>
    <row r="597" customFormat="false" ht="19.5" hidden="false" customHeight="true" outlineLevel="0" collapsed="false">
      <c r="A597" s="769"/>
      <c r="B597" s="770"/>
      <c r="C597" s="770"/>
      <c r="D597" s="770"/>
      <c r="E597" s="771"/>
      <c r="F597" s="772"/>
      <c r="G597" s="773"/>
      <c r="H597" s="774"/>
      <c r="I597" s="770"/>
      <c r="J597" s="775"/>
      <c r="K597" s="776"/>
      <c r="L597" s="777"/>
      <c r="M597" s="778"/>
      <c r="N597" s="779"/>
      <c r="O597" s="776"/>
      <c r="P597" s="778"/>
      <c r="Q597" s="778"/>
      <c r="R597" s="778"/>
      <c r="S597" s="778"/>
      <c r="T597" s="779"/>
      <c r="U597" s="768"/>
    </row>
    <row r="598" customFormat="false" ht="19.5" hidden="false" customHeight="true" outlineLevel="0" collapsed="false">
      <c r="A598" s="769"/>
      <c r="B598" s="770"/>
      <c r="C598" s="770"/>
      <c r="D598" s="770"/>
      <c r="E598" s="771"/>
      <c r="F598" s="772"/>
      <c r="G598" s="773"/>
      <c r="H598" s="774"/>
      <c r="I598" s="770"/>
      <c r="J598" s="775"/>
      <c r="K598" s="776"/>
      <c r="L598" s="777"/>
      <c r="M598" s="778"/>
      <c r="N598" s="779"/>
      <c r="O598" s="776"/>
      <c r="P598" s="778"/>
      <c r="Q598" s="778"/>
      <c r="R598" s="778"/>
      <c r="S598" s="778"/>
      <c r="T598" s="779"/>
      <c r="U598" s="768"/>
    </row>
    <row r="599" customFormat="false" ht="19.5" hidden="false" customHeight="true" outlineLevel="0" collapsed="false">
      <c r="A599" s="769"/>
      <c r="B599" s="770"/>
      <c r="C599" s="770"/>
      <c r="D599" s="770"/>
      <c r="E599" s="771"/>
      <c r="F599" s="772"/>
      <c r="G599" s="773"/>
      <c r="H599" s="774"/>
      <c r="I599" s="770"/>
      <c r="J599" s="775"/>
      <c r="K599" s="776"/>
      <c r="L599" s="777"/>
      <c r="M599" s="778"/>
      <c r="N599" s="779"/>
      <c r="O599" s="776"/>
      <c r="P599" s="778"/>
      <c r="Q599" s="778"/>
      <c r="R599" s="778"/>
      <c r="S599" s="778"/>
      <c r="T599" s="779"/>
      <c r="U599" s="768"/>
    </row>
    <row r="600" customFormat="false" ht="19.5" hidden="false" customHeight="true" outlineLevel="0" collapsed="false">
      <c r="A600" s="769"/>
      <c r="B600" s="770"/>
      <c r="C600" s="770"/>
      <c r="D600" s="770"/>
      <c r="E600" s="771"/>
      <c r="F600" s="772"/>
      <c r="G600" s="773"/>
      <c r="H600" s="774"/>
      <c r="I600" s="770"/>
      <c r="J600" s="775"/>
      <c r="K600" s="776"/>
      <c r="L600" s="777"/>
      <c r="M600" s="778"/>
      <c r="N600" s="779"/>
      <c r="O600" s="776"/>
      <c r="P600" s="778"/>
      <c r="Q600" s="778"/>
      <c r="R600" s="778"/>
      <c r="S600" s="778"/>
      <c r="T600" s="779"/>
      <c r="U600" s="768"/>
    </row>
    <row r="601" customFormat="false" ht="19.5" hidden="false" customHeight="true" outlineLevel="0" collapsed="false">
      <c r="A601" s="769"/>
      <c r="B601" s="770"/>
      <c r="C601" s="770"/>
      <c r="D601" s="770"/>
      <c r="E601" s="771"/>
      <c r="F601" s="772"/>
      <c r="G601" s="773"/>
      <c r="H601" s="774"/>
      <c r="I601" s="770"/>
      <c r="J601" s="775"/>
      <c r="K601" s="776"/>
      <c r="L601" s="777"/>
      <c r="M601" s="778"/>
      <c r="N601" s="779"/>
      <c r="O601" s="776"/>
      <c r="P601" s="778"/>
      <c r="Q601" s="778"/>
      <c r="R601" s="778"/>
      <c r="S601" s="778"/>
      <c r="T601" s="779"/>
      <c r="U601" s="768"/>
    </row>
    <row r="602" customFormat="false" ht="19.5" hidden="false" customHeight="true" outlineLevel="0" collapsed="false">
      <c r="A602" s="769"/>
      <c r="B602" s="770"/>
      <c r="C602" s="770"/>
      <c r="D602" s="770"/>
      <c r="E602" s="771"/>
      <c r="F602" s="772"/>
      <c r="G602" s="773"/>
      <c r="H602" s="774"/>
      <c r="I602" s="770"/>
      <c r="J602" s="775"/>
      <c r="K602" s="776"/>
      <c r="L602" s="777"/>
      <c r="M602" s="778"/>
      <c r="N602" s="779"/>
      <c r="O602" s="776"/>
      <c r="P602" s="778"/>
      <c r="Q602" s="778"/>
      <c r="R602" s="778"/>
      <c r="S602" s="778"/>
      <c r="T602" s="779"/>
      <c r="U602" s="768"/>
    </row>
    <row r="603" customFormat="false" ht="19.5" hidden="false" customHeight="true" outlineLevel="0" collapsed="false">
      <c r="A603" s="769"/>
      <c r="B603" s="770"/>
      <c r="C603" s="770"/>
      <c r="D603" s="770"/>
      <c r="E603" s="771"/>
      <c r="F603" s="772"/>
      <c r="G603" s="773"/>
      <c r="H603" s="774"/>
      <c r="I603" s="770"/>
      <c r="J603" s="775"/>
      <c r="K603" s="776"/>
      <c r="L603" s="777"/>
      <c r="M603" s="778"/>
      <c r="N603" s="779"/>
      <c r="O603" s="776"/>
      <c r="P603" s="778"/>
      <c r="Q603" s="778"/>
      <c r="R603" s="778"/>
      <c r="S603" s="778"/>
      <c r="T603" s="779"/>
      <c r="U603" s="768"/>
    </row>
    <row r="604" customFormat="false" ht="19.5" hidden="false" customHeight="true" outlineLevel="0" collapsed="false">
      <c r="A604" s="769"/>
      <c r="B604" s="770"/>
      <c r="C604" s="770"/>
      <c r="D604" s="770"/>
      <c r="E604" s="771"/>
      <c r="F604" s="772"/>
      <c r="G604" s="773"/>
      <c r="H604" s="774"/>
      <c r="I604" s="770"/>
      <c r="J604" s="775"/>
      <c r="K604" s="776"/>
      <c r="L604" s="777"/>
      <c r="M604" s="778"/>
      <c r="N604" s="779"/>
      <c r="O604" s="776"/>
      <c r="P604" s="778"/>
      <c r="Q604" s="778"/>
      <c r="R604" s="778"/>
      <c r="S604" s="778"/>
      <c r="T604" s="779"/>
      <c r="U604" s="768"/>
    </row>
    <row r="605" customFormat="false" ht="19.5" hidden="false" customHeight="true" outlineLevel="0" collapsed="false">
      <c r="A605" s="769"/>
      <c r="B605" s="770"/>
      <c r="C605" s="770"/>
      <c r="D605" s="770"/>
      <c r="E605" s="771"/>
      <c r="F605" s="772"/>
      <c r="G605" s="773"/>
      <c r="H605" s="774"/>
      <c r="I605" s="770"/>
      <c r="J605" s="775"/>
      <c r="K605" s="776"/>
      <c r="L605" s="777"/>
      <c r="M605" s="778"/>
      <c r="N605" s="779"/>
      <c r="O605" s="776"/>
      <c r="P605" s="778"/>
      <c r="Q605" s="778"/>
      <c r="R605" s="778"/>
      <c r="S605" s="778"/>
      <c r="T605" s="779"/>
      <c r="U605" s="768"/>
    </row>
    <row r="606" customFormat="false" ht="19.5" hidden="false" customHeight="true" outlineLevel="0" collapsed="false">
      <c r="A606" s="769"/>
      <c r="B606" s="770"/>
      <c r="C606" s="770"/>
      <c r="D606" s="770"/>
      <c r="E606" s="771"/>
      <c r="F606" s="772"/>
      <c r="G606" s="773"/>
      <c r="H606" s="774"/>
      <c r="I606" s="770"/>
      <c r="J606" s="775"/>
      <c r="K606" s="776"/>
      <c r="L606" s="777"/>
      <c r="M606" s="778"/>
      <c r="N606" s="779"/>
      <c r="O606" s="776"/>
      <c r="P606" s="778"/>
      <c r="Q606" s="778"/>
      <c r="R606" s="778"/>
      <c r="S606" s="778"/>
      <c r="T606" s="779"/>
      <c r="U606" s="768"/>
    </row>
    <row r="607" customFormat="false" ht="19.5" hidden="false" customHeight="true" outlineLevel="0" collapsed="false">
      <c r="A607" s="769"/>
      <c r="B607" s="770"/>
      <c r="C607" s="770"/>
      <c r="D607" s="770"/>
      <c r="E607" s="771"/>
      <c r="F607" s="772"/>
      <c r="G607" s="773"/>
      <c r="H607" s="774"/>
      <c r="I607" s="770"/>
      <c r="J607" s="775"/>
      <c r="K607" s="776"/>
      <c r="L607" s="777"/>
      <c r="M607" s="778"/>
      <c r="N607" s="779"/>
      <c r="O607" s="776"/>
      <c r="P607" s="778"/>
      <c r="Q607" s="778"/>
      <c r="R607" s="778"/>
      <c r="S607" s="778"/>
      <c r="T607" s="779"/>
      <c r="U607" s="768"/>
    </row>
    <row r="608" customFormat="false" ht="19.5" hidden="false" customHeight="true" outlineLevel="0" collapsed="false">
      <c r="A608" s="769"/>
      <c r="B608" s="770"/>
      <c r="C608" s="770"/>
      <c r="D608" s="770"/>
      <c r="E608" s="771"/>
      <c r="F608" s="772"/>
      <c r="G608" s="773"/>
      <c r="H608" s="774"/>
      <c r="I608" s="770"/>
      <c r="J608" s="775"/>
      <c r="K608" s="776"/>
      <c r="L608" s="777"/>
      <c r="M608" s="778"/>
      <c r="N608" s="779"/>
      <c r="O608" s="776"/>
      <c r="P608" s="778"/>
      <c r="Q608" s="778"/>
      <c r="R608" s="778"/>
      <c r="S608" s="778"/>
      <c r="T608" s="779"/>
      <c r="U608" s="768"/>
    </row>
    <row r="609" customFormat="false" ht="19.5" hidden="false" customHeight="true" outlineLevel="0" collapsed="false">
      <c r="A609" s="769"/>
      <c r="B609" s="770"/>
      <c r="C609" s="770"/>
      <c r="D609" s="770"/>
      <c r="E609" s="771"/>
      <c r="F609" s="772"/>
      <c r="G609" s="773"/>
      <c r="H609" s="774"/>
      <c r="I609" s="770"/>
      <c r="J609" s="775"/>
      <c r="K609" s="776"/>
      <c r="L609" s="777"/>
      <c r="M609" s="778"/>
      <c r="N609" s="779"/>
      <c r="O609" s="776"/>
      <c r="P609" s="778"/>
      <c r="Q609" s="778"/>
      <c r="R609" s="778"/>
      <c r="S609" s="778"/>
      <c r="T609" s="779"/>
      <c r="U609" s="768"/>
    </row>
    <row r="610" customFormat="false" ht="19.5" hidden="false" customHeight="true" outlineLevel="0" collapsed="false">
      <c r="A610" s="769"/>
      <c r="B610" s="770"/>
      <c r="C610" s="770"/>
      <c r="D610" s="770"/>
      <c r="E610" s="771"/>
      <c r="F610" s="772"/>
      <c r="G610" s="773"/>
      <c r="H610" s="774"/>
      <c r="I610" s="770"/>
      <c r="J610" s="775"/>
      <c r="K610" s="776"/>
      <c r="L610" s="777"/>
      <c r="M610" s="778"/>
      <c r="N610" s="779"/>
      <c r="O610" s="776"/>
      <c r="P610" s="778"/>
      <c r="Q610" s="778"/>
      <c r="R610" s="778"/>
      <c r="S610" s="778"/>
      <c r="T610" s="779"/>
      <c r="U610" s="768"/>
    </row>
    <row r="611" customFormat="false" ht="19.5" hidden="false" customHeight="true" outlineLevel="0" collapsed="false">
      <c r="A611" s="769"/>
      <c r="B611" s="770"/>
      <c r="C611" s="770"/>
      <c r="D611" s="770"/>
      <c r="E611" s="771"/>
      <c r="F611" s="772"/>
      <c r="G611" s="773"/>
      <c r="H611" s="774"/>
      <c r="I611" s="770"/>
      <c r="J611" s="775"/>
      <c r="K611" s="776"/>
      <c r="L611" s="777"/>
      <c r="M611" s="778"/>
      <c r="N611" s="779"/>
      <c r="O611" s="776"/>
      <c r="P611" s="778"/>
      <c r="Q611" s="778"/>
      <c r="R611" s="778"/>
      <c r="S611" s="778"/>
      <c r="T611" s="779"/>
      <c r="U611" s="768"/>
    </row>
    <row r="612" customFormat="false" ht="19.5" hidden="false" customHeight="true" outlineLevel="0" collapsed="false">
      <c r="A612" s="769"/>
      <c r="B612" s="770"/>
      <c r="C612" s="770"/>
      <c r="D612" s="770"/>
      <c r="E612" s="771"/>
      <c r="F612" s="772"/>
      <c r="G612" s="773"/>
      <c r="H612" s="774"/>
      <c r="I612" s="770"/>
      <c r="J612" s="775"/>
      <c r="K612" s="776"/>
      <c r="L612" s="777"/>
      <c r="M612" s="778"/>
      <c r="N612" s="779"/>
      <c r="O612" s="776"/>
      <c r="P612" s="778"/>
      <c r="Q612" s="778"/>
      <c r="R612" s="778"/>
      <c r="S612" s="778"/>
      <c r="T612" s="779"/>
      <c r="U612" s="768"/>
    </row>
    <row r="613" customFormat="false" ht="19.5" hidden="false" customHeight="true" outlineLevel="0" collapsed="false">
      <c r="A613" s="769"/>
      <c r="B613" s="770"/>
      <c r="C613" s="770"/>
      <c r="D613" s="770"/>
      <c r="E613" s="771"/>
      <c r="F613" s="772"/>
      <c r="G613" s="773"/>
      <c r="H613" s="774"/>
      <c r="I613" s="770"/>
      <c r="J613" s="775"/>
      <c r="K613" s="776"/>
      <c r="L613" s="777"/>
      <c r="M613" s="778"/>
      <c r="N613" s="779"/>
      <c r="O613" s="776"/>
      <c r="P613" s="778"/>
      <c r="Q613" s="778"/>
      <c r="R613" s="778"/>
      <c r="S613" s="778"/>
      <c r="T613" s="779"/>
      <c r="U613" s="768"/>
    </row>
    <row r="614" customFormat="false" ht="19.5" hidden="false" customHeight="true" outlineLevel="0" collapsed="false">
      <c r="A614" s="769"/>
      <c r="B614" s="770"/>
      <c r="C614" s="770"/>
      <c r="D614" s="770"/>
      <c r="E614" s="771"/>
      <c r="F614" s="772"/>
      <c r="G614" s="773"/>
      <c r="H614" s="774"/>
      <c r="I614" s="770"/>
      <c r="J614" s="775"/>
      <c r="K614" s="776"/>
      <c r="L614" s="777"/>
      <c r="M614" s="778"/>
      <c r="N614" s="779"/>
      <c r="O614" s="776"/>
      <c r="P614" s="778"/>
      <c r="Q614" s="778"/>
      <c r="R614" s="778"/>
      <c r="S614" s="778"/>
      <c r="T614" s="779"/>
      <c r="U614" s="768"/>
    </row>
    <row r="615" customFormat="false" ht="19.5" hidden="false" customHeight="true" outlineLevel="0" collapsed="false">
      <c r="A615" s="769"/>
      <c r="B615" s="770"/>
      <c r="C615" s="770"/>
      <c r="D615" s="770"/>
      <c r="E615" s="771"/>
      <c r="F615" s="772"/>
      <c r="G615" s="773"/>
      <c r="H615" s="774"/>
      <c r="I615" s="770"/>
      <c r="J615" s="775"/>
      <c r="K615" s="776"/>
      <c r="L615" s="777"/>
      <c r="M615" s="778"/>
      <c r="N615" s="779"/>
      <c r="O615" s="776"/>
      <c r="P615" s="778"/>
      <c r="Q615" s="778"/>
      <c r="R615" s="778"/>
      <c r="S615" s="778"/>
      <c r="T615" s="779"/>
      <c r="U615" s="768"/>
    </row>
    <row r="616" customFormat="false" ht="19.5" hidden="false" customHeight="true" outlineLevel="0" collapsed="false">
      <c r="A616" s="769"/>
      <c r="B616" s="770"/>
      <c r="C616" s="770"/>
      <c r="D616" s="770"/>
      <c r="E616" s="771"/>
      <c r="F616" s="772"/>
      <c r="G616" s="773"/>
      <c r="H616" s="774"/>
      <c r="I616" s="770"/>
      <c r="J616" s="775"/>
      <c r="K616" s="776"/>
      <c r="L616" s="777"/>
      <c r="M616" s="778"/>
      <c r="N616" s="779"/>
      <c r="O616" s="776"/>
      <c r="P616" s="778"/>
      <c r="Q616" s="778"/>
      <c r="R616" s="778"/>
      <c r="S616" s="778"/>
      <c r="T616" s="779"/>
      <c r="U616" s="768"/>
    </row>
    <row r="617" customFormat="false" ht="19.5" hidden="false" customHeight="true" outlineLevel="0" collapsed="false">
      <c r="A617" s="769"/>
      <c r="B617" s="770"/>
      <c r="C617" s="770"/>
      <c r="D617" s="770"/>
      <c r="E617" s="771"/>
      <c r="F617" s="772"/>
      <c r="G617" s="773"/>
      <c r="H617" s="774"/>
      <c r="I617" s="770"/>
      <c r="J617" s="775"/>
      <c r="K617" s="776"/>
      <c r="L617" s="777"/>
      <c r="M617" s="778"/>
      <c r="N617" s="779"/>
      <c r="O617" s="776"/>
      <c r="P617" s="778"/>
      <c r="Q617" s="778"/>
      <c r="R617" s="778"/>
      <c r="S617" s="778"/>
      <c r="T617" s="779"/>
      <c r="U617" s="768"/>
    </row>
    <row r="618" customFormat="false" ht="19.5" hidden="false" customHeight="true" outlineLevel="0" collapsed="false">
      <c r="A618" s="769"/>
      <c r="B618" s="770"/>
      <c r="C618" s="770"/>
      <c r="D618" s="770"/>
      <c r="E618" s="771"/>
      <c r="F618" s="772"/>
      <c r="G618" s="773"/>
      <c r="H618" s="774"/>
      <c r="I618" s="770"/>
      <c r="J618" s="775"/>
      <c r="K618" s="776"/>
      <c r="L618" s="777"/>
      <c r="M618" s="778"/>
      <c r="N618" s="779"/>
      <c r="O618" s="776"/>
      <c r="P618" s="778"/>
      <c r="Q618" s="778"/>
      <c r="R618" s="778"/>
      <c r="S618" s="778"/>
      <c r="T618" s="779"/>
      <c r="U618" s="768"/>
    </row>
    <row r="619" customFormat="false" ht="19.5" hidden="false" customHeight="true" outlineLevel="0" collapsed="false">
      <c r="A619" s="769"/>
      <c r="B619" s="770"/>
      <c r="C619" s="770"/>
      <c r="D619" s="770"/>
      <c r="E619" s="771"/>
      <c r="F619" s="772"/>
      <c r="G619" s="773"/>
      <c r="H619" s="774"/>
      <c r="I619" s="770"/>
      <c r="J619" s="775"/>
      <c r="K619" s="776"/>
      <c r="L619" s="777"/>
      <c r="M619" s="778"/>
      <c r="N619" s="779"/>
      <c r="O619" s="776"/>
      <c r="P619" s="778"/>
      <c r="Q619" s="778"/>
      <c r="R619" s="778"/>
      <c r="S619" s="778"/>
      <c r="T619" s="779"/>
      <c r="U619" s="768"/>
    </row>
    <row r="620" customFormat="false" ht="19.5" hidden="false" customHeight="true" outlineLevel="0" collapsed="false">
      <c r="A620" s="769"/>
      <c r="B620" s="770"/>
      <c r="C620" s="770"/>
      <c r="D620" s="770"/>
      <c r="E620" s="771"/>
      <c r="F620" s="772"/>
      <c r="G620" s="773"/>
      <c r="H620" s="774"/>
      <c r="I620" s="770"/>
      <c r="J620" s="775"/>
      <c r="K620" s="776"/>
      <c r="L620" s="777"/>
      <c r="M620" s="778"/>
      <c r="N620" s="779"/>
      <c r="O620" s="776"/>
      <c r="P620" s="778"/>
      <c r="Q620" s="778"/>
      <c r="R620" s="778"/>
      <c r="S620" s="778"/>
      <c r="T620" s="779"/>
      <c r="U620" s="768"/>
    </row>
    <row r="621" customFormat="false" ht="19.5" hidden="false" customHeight="true" outlineLevel="0" collapsed="false">
      <c r="A621" s="769"/>
      <c r="B621" s="770"/>
      <c r="C621" s="770"/>
      <c r="D621" s="770"/>
      <c r="E621" s="771"/>
      <c r="F621" s="772"/>
      <c r="G621" s="773"/>
      <c r="H621" s="774"/>
      <c r="I621" s="770"/>
      <c r="J621" s="775"/>
      <c r="K621" s="776"/>
      <c r="L621" s="777"/>
      <c r="M621" s="778"/>
      <c r="N621" s="779"/>
      <c r="O621" s="776"/>
      <c r="P621" s="778"/>
      <c r="Q621" s="778"/>
      <c r="R621" s="778"/>
      <c r="S621" s="778"/>
      <c r="T621" s="779"/>
      <c r="U621" s="768"/>
    </row>
    <row r="622" customFormat="false" ht="19.5" hidden="false" customHeight="true" outlineLevel="0" collapsed="false">
      <c r="A622" s="769"/>
      <c r="B622" s="770"/>
      <c r="C622" s="770"/>
      <c r="D622" s="770"/>
      <c r="E622" s="771"/>
      <c r="F622" s="772"/>
      <c r="G622" s="773"/>
      <c r="H622" s="774"/>
      <c r="I622" s="770"/>
      <c r="J622" s="775"/>
      <c r="K622" s="776"/>
      <c r="L622" s="777"/>
      <c r="M622" s="778"/>
      <c r="N622" s="779"/>
      <c r="O622" s="776"/>
      <c r="P622" s="778"/>
      <c r="Q622" s="778"/>
      <c r="R622" s="778"/>
      <c r="S622" s="778"/>
      <c r="T622" s="779"/>
      <c r="U622" s="768"/>
    </row>
    <row r="623" customFormat="false" ht="19.5" hidden="false" customHeight="true" outlineLevel="0" collapsed="false">
      <c r="A623" s="769"/>
      <c r="B623" s="770"/>
      <c r="C623" s="770"/>
      <c r="D623" s="770"/>
      <c r="E623" s="771"/>
      <c r="F623" s="772"/>
      <c r="G623" s="773"/>
      <c r="H623" s="774"/>
      <c r="I623" s="770"/>
      <c r="J623" s="775"/>
      <c r="K623" s="776"/>
      <c r="L623" s="777"/>
      <c r="M623" s="778"/>
      <c r="N623" s="779"/>
      <c r="O623" s="776"/>
      <c r="P623" s="778"/>
      <c r="Q623" s="778"/>
      <c r="R623" s="778"/>
      <c r="S623" s="778"/>
      <c r="T623" s="779"/>
      <c r="U623" s="768"/>
    </row>
    <row r="624" customFormat="false" ht="19.5" hidden="false" customHeight="true" outlineLevel="0" collapsed="false">
      <c r="A624" s="769"/>
      <c r="B624" s="770"/>
      <c r="C624" s="770"/>
      <c r="D624" s="770"/>
      <c r="E624" s="771"/>
      <c r="F624" s="772"/>
      <c r="G624" s="773"/>
      <c r="H624" s="774"/>
      <c r="I624" s="770"/>
      <c r="J624" s="775"/>
      <c r="K624" s="776"/>
      <c r="L624" s="777"/>
      <c r="M624" s="778"/>
      <c r="N624" s="779"/>
      <c r="O624" s="776"/>
      <c r="P624" s="778"/>
      <c r="Q624" s="778"/>
      <c r="R624" s="778"/>
      <c r="S624" s="778"/>
      <c r="T624" s="779"/>
      <c r="U624" s="768"/>
    </row>
    <row r="625" customFormat="false" ht="19.5" hidden="false" customHeight="true" outlineLevel="0" collapsed="false">
      <c r="A625" s="769"/>
      <c r="B625" s="770"/>
      <c r="C625" s="770"/>
      <c r="D625" s="770"/>
      <c r="E625" s="771"/>
      <c r="F625" s="772"/>
      <c r="G625" s="773"/>
      <c r="H625" s="774"/>
      <c r="I625" s="770"/>
      <c r="J625" s="775"/>
      <c r="K625" s="776"/>
      <c r="L625" s="777"/>
      <c r="M625" s="778"/>
      <c r="N625" s="779"/>
      <c r="O625" s="776"/>
      <c r="P625" s="778"/>
      <c r="Q625" s="778"/>
      <c r="R625" s="778"/>
      <c r="S625" s="778"/>
      <c r="T625" s="779"/>
      <c r="U625" s="768"/>
    </row>
    <row r="626" customFormat="false" ht="19.5" hidden="false" customHeight="true" outlineLevel="0" collapsed="false">
      <c r="A626" s="769"/>
      <c r="B626" s="770"/>
      <c r="C626" s="770"/>
      <c r="D626" s="770"/>
      <c r="E626" s="771"/>
      <c r="F626" s="772"/>
      <c r="G626" s="773"/>
      <c r="H626" s="774"/>
      <c r="I626" s="770"/>
      <c r="J626" s="775"/>
      <c r="K626" s="776"/>
      <c r="L626" s="777"/>
      <c r="M626" s="778"/>
      <c r="N626" s="779"/>
      <c r="O626" s="776"/>
      <c r="P626" s="778"/>
      <c r="Q626" s="778"/>
      <c r="R626" s="778"/>
      <c r="S626" s="778"/>
      <c r="T626" s="779"/>
      <c r="U626" s="768"/>
    </row>
    <row r="627" customFormat="false" ht="19.5" hidden="false" customHeight="true" outlineLevel="0" collapsed="false">
      <c r="A627" s="769"/>
      <c r="B627" s="770"/>
      <c r="C627" s="770"/>
      <c r="D627" s="770"/>
      <c r="E627" s="771"/>
      <c r="F627" s="772"/>
      <c r="G627" s="773"/>
      <c r="H627" s="774"/>
      <c r="I627" s="770"/>
      <c r="J627" s="775"/>
      <c r="K627" s="776"/>
      <c r="L627" s="777"/>
      <c r="M627" s="778"/>
      <c r="N627" s="779"/>
      <c r="O627" s="776"/>
      <c r="P627" s="778"/>
      <c r="Q627" s="778"/>
      <c r="R627" s="778"/>
      <c r="S627" s="778"/>
      <c r="T627" s="779"/>
      <c r="U627" s="768"/>
    </row>
    <row r="628" customFormat="false" ht="19.5" hidden="false" customHeight="true" outlineLevel="0" collapsed="false">
      <c r="A628" s="769"/>
      <c r="B628" s="770"/>
      <c r="C628" s="770"/>
      <c r="D628" s="770"/>
      <c r="E628" s="771"/>
      <c r="F628" s="772"/>
      <c r="G628" s="773"/>
      <c r="H628" s="774"/>
      <c r="I628" s="770"/>
      <c r="J628" s="775"/>
      <c r="K628" s="776"/>
      <c r="L628" s="777"/>
      <c r="M628" s="778"/>
      <c r="N628" s="779"/>
      <c r="O628" s="776"/>
      <c r="P628" s="778"/>
      <c r="Q628" s="778"/>
      <c r="R628" s="778"/>
      <c r="S628" s="778"/>
      <c r="T628" s="779"/>
      <c r="U628" s="768"/>
    </row>
    <row r="629" customFormat="false" ht="19.5" hidden="false" customHeight="true" outlineLevel="0" collapsed="false">
      <c r="A629" s="769"/>
      <c r="B629" s="770"/>
      <c r="C629" s="770"/>
      <c r="D629" s="770"/>
      <c r="E629" s="771"/>
      <c r="F629" s="772"/>
      <c r="G629" s="773"/>
      <c r="H629" s="774"/>
      <c r="I629" s="770"/>
      <c r="J629" s="775"/>
      <c r="K629" s="776"/>
      <c r="L629" s="777"/>
      <c r="M629" s="778"/>
      <c r="N629" s="779"/>
      <c r="O629" s="776"/>
      <c r="P629" s="778"/>
      <c r="Q629" s="778"/>
      <c r="R629" s="778"/>
      <c r="S629" s="778"/>
      <c r="T629" s="779"/>
      <c r="U629" s="768"/>
    </row>
    <row r="630" customFormat="false" ht="19.5" hidden="false" customHeight="true" outlineLevel="0" collapsed="false">
      <c r="A630" s="769"/>
      <c r="B630" s="770"/>
      <c r="C630" s="770"/>
      <c r="D630" s="770"/>
      <c r="E630" s="771"/>
      <c r="F630" s="772"/>
      <c r="G630" s="773"/>
      <c r="H630" s="774"/>
      <c r="I630" s="770"/>
      <c r="J630" s="775"/>
      <c r="K630" s="776"/>
      <c r="L630" s="777"/>
      <c r="M630" s="778"/>
      <c r="N630" s="779"/>
      <c r="O630" s="776"/>
      <c r="P630" s="778"/>
      <c r="Q630" s="778"/>
      <c r="R630" s="778"/>
      <c r="S630" s="778"/>
      <c r="T630" s="779"/>
      <c r="U630" s="768"/>
    </row>
    <row r="631" customFormat="false" ht="19.5" hidden="false" customHeight="true" outlineLevel="0" collapsed="false">
      <c r="A631" s="769"/>
      <c r="B631" s="770"/>
      <c r="C631" s="770"/>
      <c r="D631" s="770"/>
      <c r="E631" s="771"/>
      <c r="F631" s="772"/>
      <c r="G631" s="773"/>
      <c r="H631" s="774"/>
      <c r="I631" s="770"/>
      <c r="J631" s="775"/>
      <c r="K631" s="776"/>
      <c r="L631" s="777"/>
      <c r="M631" s="778"/>
      <c r="N631" s="779"/>
      <c r="O631" s="776"/>
      <c r="P631" s="778"/>
      <c r="Q631" s="778"/>
      <c r="R631" s="778"/>
      <c r="S631" s="778"/>
      <c r="T631" s="779"/>
      <c r="U631" s="768"/>
    </row>
    <row r="632" customFormat="false" ht="19.5" hidden="false" customHeight="true" outlineLevel="0" collapsed="false">
      <c r="A632" s="769"/>
      <c r="B632" s="770"/>
      <c r="C632" s="770"/>
      <c r="D632" s="770"/>
      <c r="E632" s="771"/>
      <c r="F632" s="772"/>
      <c r="G632" s="773"/>
      <c r="H632" s="774"/>
      <c r="I632" s="770"/>
      <c r="J632" s="775"/>
      <c r="K632" s="776"/>
      <c r="L632" s="777"/>
      <c r="M632" s="778"/>
      <c r="N632" s="779"/>
      <c r="O632" s="776"/>
      <c r="P632" s="778"/>
      <c r="Q632" s="778"/>
      <c r="R632" s="778"/>
      <c r="S632" s="778"/>
      <c r="T632" s="779"/>
      <c r="U632" s="768"/>
    </row>
    <row r="633" customFormat="false" ht="19.5" hidden="false" customHeight="true" outlineLevel="0" collapsed="false">
      <c r="A633" s="769"/>
      <c r="B633" s="770"/>
      <c r="C633" s="770"/>
      <c r="D633" s="770"/>
      <c r="E633" s="771"/>
      <c r="F633" s="772"/>
      <c r="G633" s="773"/>
      <c r="H633" s="774"/>
      <c r="I633" s="770"/>
      <c r="J633" s="775"/>
      <c r="K633" s="776"/>
      <c r="L633" s="777"/>
      <c r="M633" s="778"/>
      <c r="N633" s="779"/>
      <c r="O633" s="776"/>
      <c r="P633" s="778"/>
      <c r="Q633" s="778"/>
      <c r="R633" s="778"/>
      <c r="S633" s="778"/>
      <c r="T633" s="779"/>
      <c r="U633" s="768"/>
    </row>
    <row r="634" customFormat="false" ht="19.5" hidden="false" customHeight="true" outlineLevel="0" collapsed="false">
      <c r="A634" s="769"/>
      <c r="B634" s="770"/>
      <c r="C634" s="770"/>
      <c r="D634" s="770"/>
      <c r="E634" s="771"/>
      <c r="F634" s="772"/>
      <c r="G634" s="773"/>
      <c r="H634" s="774"/>
      <c r="I634" s="770"/>
      <c r="J634" s="775"/>
      <c r="K634" s="776"/>
      <c r="L634" s="777"/>
      <c r="M634" s="778"/>
      <c r="N634" s="779"/>
      <c r="O634" s="776"/>
      <c r="P634" s="778"/>
      <c r="Q634" s="778"/>
      <c r="R634" s="778"/>
      <c r="S634" s="778"/>
      <c r="T634" s="779"/>
      <c r="U634" s="768"/>
    </row>
    <row r="635" customFormat="false" ht="19.5" hidden="false" customHeight="true" outlineLevel="0" collapsed="false">
      <c r="A635" s="769"/>
      <c r="B635" s="770"/>
      <c r="C635" s="770"/>
      <c r="D635" s="770"/>
      <c r="E635" s="771"/>
      <c r="F635" s="772"/>
      <c r="G635" s="773"/>
      <c r="H635" s="774"/>
      <c r="I635" s="770"/>
      <c r="J635" s="775"/>
      <c r="K635" s="776"/>
      <c r="L635" s="777"/>
      <c r="M635" s="778"/>
      <c r="N635" s="779"/>
      <c r="O635" s="776"/>
      <c r="P635" s="778"/>
      <c r="Q635" s="778"/>
      <c r="R635" s="778"/>
      <c r="S635" s="778"/>
      <c r="T635" s="779"/>
      <c r="U635" s="768"/>
    </row>
    <row r="636" customFormat="false" ht="19.5" hidden="false" customHeight="true" outlineLevel="0" collapsed="false">
      <c r="A636" s="769"/>
      <c r="B636" s="770"/>
      <c r="C636" s="770"/>
      <c r="D636" s="770"/>
      <c r="E636" s="771"/>
      <c r="F636" s="772"/>
      <c r="G636" s="773"/>
      <c r="H636" s="774"/>
      <c r="I636" s="770"/>
      <c r="J636" s="775"/>
      <c r="K636" s="776"/>
      <c r="L636" s="777"/>
      <c r="M636" s="778"/>
      <c r="N636" s="779"/>
      <c r="O636" s="776"/>
      <c r="P636" s="778"/>
      <c r="Q636" s="778"/>
      <c r="R636" s="778"/>
      <c r="S636" s="778"/>
      <c r="T636" s="779"/>
      <c r="U636" s="768"/>
    </row>
    <row r="637" customFormat="false" ht="19.5" hidden="false" customHeight="true" outlineLevel="0" collapsed="false">
      <c r="A637" s="769"/>
      <c r="B637" s="770"/>
      <c r="C637" s="770"/>
      <c r="D637" s="770"/>
      <c r="E637" s="771"/>
      <c r="F637" s="772"/>
      <c r="G637" s="773"/>
      <c r="H637" s="774"/>
      <c r="I637" s="770"/>
      <c r="J637" s="775"/>
      <c r="K637" s="776"/>
      <c r="L637" s="777"/>
      <c r="M637" s="778"/>
      <c r="N637" s="779"/>
      <c r="O637" s="776"/>
      <c r="P637" s="778"/>
      <c r="Q637" s="778"/>
      <c r="R637" s="778"/>
      <c r="S637" s="778"/>
      <c r="T637" s="779"/>
      <c r="U637" s="768"/>
    </row>
    <row r="638" customFormat="false" ht="19.5" hidden="false" customHeight="true" outlineLevel="0" collapsed="false">
      <c r="A638" s="769"/>
      <c r="B638" s="770"/>
      <c r="C638" s="770"/>
      <c r="D638" s="770"/>
      <c r="E638" s="771"/>
      <c r="F638" s="772"/>
      <c r="G638" s="773"/>
      <c r="H638" s="774"/>
      <c r="I638" s="770"/>
      <c r="J638" s="775"/>
      <c r="K638" s="776"/>
      <c r="L638" s="777"/>
      <c r="M638" s="778"/>
      <c r="N638" s="779"/>
      <c r="O638" s="776"/>
      <c r="P638" s="778"/>
      <c r="Q638" s="778"/>
      <c r="R638" s="778"/>
      <c r="S638" s="778"/>
      <c r="T638" s="779"/>
      <c r="U638" s="768"/>
    </row>
    <row r="639" customFormat="false" ht="19.5" hidden="false" customHeight="true" outlineLevel="0" collapsed="false">
      <c r="A639" s="769"/>
      <c r="B639" s="770"/>
      <c r="C639" s="770"/>
      <c r="D639" s="770"/>
      <c r="E639" s="771"/>
      <c r="F639" s="772"/>
      <c r="G639" s="773"/>
      <c r="H639" s="774"/>
      <c r="I639" s="770"/>
      <c r="J639" s="775"/>
      <c r="K639" s="776"/>
      <c r="L639" s="777"/>
      <c r="M639" s="778"/>
      <c r="N639" s="779"/>
      <c r="O639" s="776"/>
      <c r="P639" s="778"/>
      <c r="Q639" s="778"/>
      <c r="R639" s="778"/>
      <c r="S639" s="778"/>
      <c r="T639" s="779"/>
      <c r="U639" s="768"/>
    </row>
    <row r="640" customFormat="false" ht="19.5" hidden="false" customHeight="true" outlineLevel="0" collapsed="false">
      <c r="A640" s="769"/>
      <c r="B640" s="770"/>
      <c r="C640" s="770"/>
      <c r="D640" s="770"/>
      <c r="E640" s="771"/>
      <c r="F640" s="772"/>
      <c r="G640" s="773"/>
      <c r="H640" s="774"/>
      <c r="I640" s="770"/>
      <c r="J640" s="775"/>
      <c r="K640" s="776"/>
      <c r="L640" s="777"/>
      <c r="M640" s="778"/>
      <c r="N640" s="779"/>
      <c r="O640" s="776"/>
      <c r="P640" s="778"/>
      <c r="Q640" s="778"/>
      <c r="R640" s="778"/>
      <c r="S640" s="778"/>
      <c r="T640" s="779"/>
      <c r="U640" s="768"/>
    </row>
    <row r="641" customFormat="false" ht="19.5" hidden="false" customHeight="true" outlineLevel="0" collapsed="false">
      <c r="A641" s="769"/>
      <c r="B641" s="770"/>
      <c r="C641" s="770"/>
      <c r="D641" s="770"/>
      <c r="E641" s="771"/>
      <c r="F641" s="772"/>
      <c r="G641" s="773"/>
      <c r="H641" s="774"/>
      <c r="I641" s="770"/>
      <c r="J641" s="775"/>
      <c r="K641" s="776"/>
      <c r="L641" s="777"/>
      <c r="M641" s="778"/>
      <c r="N641" s="779"/>
      <c r="O641" s="776"/>
      <c r="P641" s="778"/>
      <c r="Q641" s="778"/>
      <c r="R641" s="778"/>
      <c r="S641" s="778"/>
      <c r="T641" s="779"/>
      <c r="U641" s="768"/>
    </row>
    <row r="642" customFormat="false" ht="19.5" hidden="false" customHeight="true" outlineLevel="0" collapsed="false">
      <c r="A642" s="769"/>
      <c r="B642" s="770"/>
      <c r="C642" s="770"/>
      <c r="D642" s="770"/>
      <c r="E642" s="771"/>
      <c r="F642" s="772"/>
      <c r="G642" s="773"/>
      <c r="H642" s="774"/>
      <c r="I642" s="770"/>
      <c r="J642" s="775"/>
      <c r="K642" s="776"/>
      <c r="L642" s="777"/>
      <c r="M642" s="778"/>
      <c r="N642" s="779"/>
      <c r="O642" s="776"/>
      <c r="P642" s="778"/>
      <c r="Q642" s="778"/>
      <c r="R642" s="778"/>
      <c r="S642" s="778"/>
      <c r="T642" s="779"/>
      <c r="U642" s="768"/>
    </row>
    <row r="643" customFormat="false" ht="19.5" hidden="false" customHeight="true" outlineLevel="0" collapsed="false">
      <c r="A643" s="769"/>
      <c r="B643" s="770"/>
      <c r="C643" s="770"/>
      <c r="D643" s="770"/>
      <c r="E643" s="771"/>
      <c r="F643" s="772"/>
      <c r="G643" s="773"/>
      <c r="H643" s="774"/>
      <c r="I643" s="770"/>
      <c r="J643" s="775"/>
      <c r="K643" s="776"/>
      <c r="L643" s="777"/>
      <c r="M643" s="778"/>
      <c r="N643" s="779"/>
      <c r="O643" s="776"/>
      <c r="P643" s="778"/>
      <c r="Q643" s="778"/>
      <c r="R643" s="778"/>
      <c r="S643" s="778"/>
      <c r="T643" s="779"/>
      <c r="U643" s="768"/>
    </row>
    <row r="644" customFormat="false" ht="19.5" hidden="false" customHeight="true" outlineLevel="0" collapsed="false">
      <c r="A644" s="769"/>
      <c r="B644" s="770"/>
      <c r="C644" s="770"/>
      <c r="D644" s="770"/>
      <c r="E644" s="771"/>
      <c r="F644" s="772"/>
      <c r="G644" s="773"/>
      <c r="H644" s="774"/>
      <c r="I644" s="770"/>
      <c r="J644" s="775"/>
      <c r="K644" s="776"/>
      <c r="L644" s="777"/>
      <c r="M644" s="778"/>
      <c r="N644" s="779"/>
      <c r="O644" s="776"/>
      <c r="P644" s="778"/>
      <c r="Q644" s="778"/>
      <c r="R644" s="778"/>
      <c r="S644" s="778"/>
      <c r="T644" s="779"/>
      <c r="U644" s="768"/>
    </row>
    <row r="645" customFormat="false" ht="19.5" hidden="false" customHeight="true" outlineLevel="0" collapsed="false">
      <c r="A645" s="769"/>
      <c r="B645" s="770"/>
      <c r="C645" s="770"/>
      <c r="D645" s="770"/>
      <c r="E645" s="771"/>
      <c r="F645" s="772"/>
      <c r="G645" s="773"/>
      <c r="H645" s="774"/>
      <c r="I645" s="770"/>
      <c r="J645" s="775"/>
      <c r="K645" s="776"/>
      <c r="L645" s="777"/>
      <c r="M645" s="778"/>
      <c r="N645" s="779"/>
      <c r="O645" s="776"/>
      <c r="P645" s="778"/>
      <c r="Q645" s="778"/>
      <c r="R645" s="778"/>
      <c r="S645" s="778"/>
      <c r="T645" s="779"/>
      <c r="U645" s="768"/>
    </row>
    <row r="646" customFormat="false" ht="19.5" hidden="false" customHeight="true" outlineLevel="0" collapsed="false">
      <c r="A646" s="769"/>
      <c r="B646" s="770"/>
      <c r="C646" s="770"/>
      <c r="D646" s="770"/>
      <c r="E646" s="771"/>
      <c r="F646" s="772"/>
      <c r="G646" s="773"/>
      <c r="H646" s="774"/>
      <c r="I646" s="770"/>
      <c r="J646" s="775"/>
      <c r="K646" s="776"/>
      <c r="L646" s="777"/>
      <c r="M646" s="778"/>
      <c r="N646" s="779"/>
      <c r="O646" s="776"/>
      <c r="P646" s="778"/>
      <c r="Q646" s="778"/>
      <c r="R646" s="778"/>
      <c r="S646" s="778"/>
      <c r="T646" s="779"/>
      <c r="U646" s="768"/>
    </row>
    <row r="647" customFormat="false" ht="19.5" hidden="false" customHeight="true" outlineLevel="0" collapsed="false">
      <c r="A647" s="769"/>
      <c r="B647" s="770"/>
      <c r="C647" s="770"/>
      <c r="D647" s="770"/>
      <c r="E647" s="771"/>
      <c r="F647" s="772"/>
      <c r="G647" s="773"/>
      <c r="H647" s="774"/>
      <c r="I647" s="770"/>
      <c r="J647" s="775"/>
      <c r="K647" s="776"/>
      <c r="L647" s="777"/>
      <c r="M647" s="778"/>
      <c r="N647" s="779"/>
      <c r="O647" s="776"/>
      <c r="P647" s="778"/>
      <c r="Q647" s="778"/>
      <c r="R647" s="778"/>
      <c r="S647" s="778"/>
      <c r="T647" s="779"/>
      <c r="U647" s="768"/>
    </row>
    <row r="648" customFormat="false" ht="19.5" hidden="false" customHeight="true" outlineLevel="0" collapsed="false">
      <c r="A648" s="769"/>
      <c r="B648" s="770"/>
      <c r="C648" s="770"/>
      <c r="D648" s="770"/>
      <c r="E648" s="771"/>
      <c r="F648" s="772"/>
      <c r="G648" s="773"/>
      <c r="H648" s="774"/>
      <c r="I648" s="770"/>
      <c r="J648" s="775"/>
      <c r="K648" s="776"/>
      <c r="L648" s="777"/>
      <c r="M648" s="778"/>
      <c r="N648" s="779"/>
      <c r="O648" s="776"/>
      <c r="P648" s="778"/>
      <c r="Q648" s="778"/>
      <c r="R648" s="778"/>
      <c r="S648" s="778"/>
      <c r="T648" s="779"/>
      <c r="U648" s="768"/>
    </row>
    <row r="649" customFormat="false" ht="19.5" hidden="false" customHeight="true" outlineLevel="0" collapsed="false">
      <c r="A649" s="769"/>
      <c r="B649" s="770"/>
      <c r="C649" s="770"/>
      <c r="D649" s="770"/>
      <c r="E649" s="771"/>
      <c r="F649" s="772"/>
      <c r="G649" s="773"/>
      <c r="H649" s="774"/>
      <c r="I649" s="770"/>
      <c r="J649" s="775"/>
      <c r="K649" s="776"/>
      <c r="L649" s="777"/>
      <c r="M649" s="778"/>
      <c r="N649" s="779"/>
      <c r="O649" s="776"/>
      <c r="P649" s="778"/>
      <c r="Q649" s="778"/>
      <c r="R649" s="778"/>
      <c r="S649" s="778"/>
      <c r="T649" s="779"/>
      <c r="U649" s="768"/>
    </row>
    <row r="650" customFormat="false" ht="19.5" hidden="false" customHeight="true" outlineLevel="0" collapsed="false">
      <c r="A650" s="769"/>
      <c r="B650" s="770"/>
      <c r="C650" s="770"/>
      <c r="D650" s="770"/>
      <c r="E650" s="771"/>
      <c r="F650" s="772"/>
      <c r="G650" s="773"/>
      <c r="H650" s="774"/>
      <c r="I650" s="770"/>
      <c r="J650" s="775"/>
      <c r="K650" s="776"/>
      <c r="L650" s="777"/>
      <c r="M650" s="778"/>
      <c r="N650" s="779"/>
      <c r="O650" s="776"/>
      <c r="P650" s="778"/>
      <c r="Q650" s="778"/>
      <c r="R650" s="778"/>
      <c r="S650" s="778"/>
      <c r="T650" s="779"/>
      <c r="U650" s="768"/>
    </row>
    <row r="651" customFormat="false" ht="19.5" hidden="false" customHeight="true" outlineLevel="0" collapsed="false">
      <c r="A651" s="769"/>
      <c r="B651" s="770"/>
      <c r="C651" s="770"/>
      <c r="D651" s="770"/>
      <c r="E651" s="771"/>
      <c r="F651" s="772"/>
      <c r="G651" s="773"/>
      <c r="H651" s="774"/>
      <c r="I651" s="770"/>
      <c r="J651" s="775"/>
      <c r="K651" s="776"/>
      <c r="L651" s="777"/>
      <c r="M651" s="778"/>
      <c r="N651" s="779"/>
      <c r="O651" s="776"/>
      <c r="P651" s="778"/>
      <c r="Q651" s="778"/>
      <c r="R651" s="778"/>
      <c r="S651" s="778"/>
      <c r="T651" s="779"/>
      <c r="U651" s="768"/>
    </row>
    <row r="652" customFormat="false" ht="19.5" hidden="false" customHeight="true" outlineLevel="0" collapsed="false">
      <c r="A652" s="769"/>
      <c r="B652" s="770"/>
      <c r="C652" s="770"/>
      <c r="D652" s="770"/>
      <c r="E652" s="771"/>
      <c r="F652" s="772"/>
      <c r="G652" s="773"/>
      <c r="H652" s="774"/>
      <c r="I652" s="770"/>
      <c r="J652" s="775"/>
      <c r="K652" s="776"/>
      <c r="L652" s="777"/>
      <c r="M652" s="778"/>
      <c r="N652" s="779"/>
      <c r="O652" s="776"/>
      <c r="P652" s="778"/>
      <c r="Q652" s="778"/>
      <c r="R652" s="778"/>
      <c r="S652" s="778"/>
      <c r="T652" s="779"/>
      <c r="U652" s="768"/>
    </row>
    <row r="653" customFormat="false" ht="19.5" hidden="false" customHeight="true" outlineLevel="0" collapsed="false">
      <c r="A653" s="769"/>
      <c r="B653" s="770"/>
      <c r="C653" s="770"/>
      <c r="D653" s="770"/>
      <c r="E653" s="771"/>
      <c r="F653" s="772"/>
      <c r="G653" s="773"/>
      <c r="H653" s="774"/>
      <c r="I653" s="770"/>
      <c r="J653" s="775"/>
      <c r="K653" s="776"/>
      <c r="L653" s="777"/>
      <c r="M653" s="778"/>
      <c r="N653" s="779"/>
      <c r="O653" s="776"/>
      <c r="P653" s="778"/>
      <c r="Q653" s="778"/>
      <c r="R653" s="778"/>
      <c r="S653" s="778"/>
      <c r="T653" s="779"/>
      <c r="U653" s="768"/>
    </row>
    <row r="654" customFormat="false" ht="19.5" hidden="false" customHeight="true" outlineLevel="0" collapsed="false">
      <c r="A654" s="769"/>
      <c r="B654" s="770"/>
      <c r="C654" s="770"/>
      <c r="D654" s="770"/>
      <c r="E654" s="771"/>
      <c r="F654" s="772"/>
      <c r="G654" s="773"/>
      <c r="H654" s="774"/>
      <c r="I654" s="770"/>
      <c r="J654" s="775"/>
      <c r="K654" s="776"/>
      <c r="L654" s="777"/>
      <c r="M654" s="778"/>
      <c r="N654" s="779"/>
      <c r="O654" s="776"/>
      <c r="P654" s="778"/>
      <c r="Q654" s="778"/>
      <c r="R654" s="778"/>
      <c r="S654" s="778"/>
      <c r="T654" s="779"/>
      <c r="U654" s="768"/>
    </row>
    <row r="655" customFormat="false" ht="19.5" hidden="false" customHeight="true" outlineLevel="0" collapsed="false">
      <c r="A655" s="769"/>
      <c r="B655" s="770"/>
      <c r="C655" s="770"/>
      <c r="D655" s="770"/>
      <c r="E655" s="771"/>
      <c r="F655" s="772"/>
      <c r="G655" s="773"/>
      <c r="H655" s="774"/>
      <c r="I655" s="770"/>
      <c r="J655" s="775"/>
      <c r="K655" s="776"/>
      <c r="L655" s="777"/>
      <c r="M655" s="778"/>
      <c r="N655" s="779"/>
      <c r="O655" s="776"/>
      <c r="P655" s="778"/>
      <c r="Q655" s="778"/>
      <c r="R655" s="778"/>
      <c r="S655" s="778"/>
      <c r="T655" s="779"/>
      <c r="U655" s="768"/>
    </row>
    <row r="656" customFormat="false" ht="19.5" hidden="false" customHeight="true" outlineLevel="0" collapsed="false">
      <c r="A656" s="769"/>
      <c r="B656" s="770"/>
      <c r="C656" s="770"/>
      <c r="D656" s="770"/>
      <c r="E656" s="771"/>
      <c r="F656" s="772"/>
      <c r="G656" s="773"/>
      <c r="H656" s="774"/>
      <c r="I656" s="770"/>
      <c r="J656" s="775"/>
      <c r="K656" s="776"/>
      <c r="L656" s="777"/>
      <c r="M656" s="778"/>
      <c r="N656" s="779"/>
      <c r="O656" s="776"/>
      <c r="P656" s="778"/>
      <c r="Q656" s="778"/>
      <c r="R656" s="778"/>
      <c r="S656" s="778"/>
      <c r="T656" s="779"/>
      <c r="U656" s="768"/>
    </row>
    <row r="657" customFormat="false" ht="19.5" hidden="false" customHeight="true" outlineLevel="0" collapsed="false">
      <c r="A657" s="769"/>
      <c r="B657" s="770"/>
      <c r="C657" s="770"/>
      <c r="D657" s="770"/>
      <c r="E657" s="771"/>
      <c r="F657" s="772"/>
      <c r="G657" s="773"/>
      <c r="H657" s="774"/>
      <c r="I657" s="770"/>
      <c r="J657" s="775"/>
      <c r="K657" s="776"/>
      <c r="L657" s="777"/>
      <c r="M657" s="778"/>
      <c r="N657" s="779"/>
      <c r="O657" s="776"/>
      <c r="P657" s="778"/>
      <c r="Q657" s="778"/>
      <c r="R657" s="778"/>
      <c r="S657" s="778"/>
      <c r="T657" s="779"/>
      <c r="U657" s="768"/>
    </row>
    <row r="658" customFormat="false" ht="19.5" hidden="false" customHeight="true" outlineLevel="0" collapsed="false">
      <c r="A658" s="769"/>
      <c r="B658" s="770"/>
      <c r="C658" s="770"/>
      <c r="D658" s="770"/>
      <c r="E658" s="771"/>
      <c r="F658" s="772"/>
      <c r="G658" s="773"/>
      <c r="H658" s="774"/>
      <c r="I658" s="770"/>
      <c r="J658" s="775"/>
      <c r="K658" s="776"/>
      <c r="L658" s="777"/>
      <c r="M658" s="778"/>
      <c r="N658" s="779"/>
      <c r="O658" s="776"/>
      <c r="P658" s="778"/>
      <c r="Q658" s="778"/>
      <c r="R658" s="778"/>
      <c r="S658" s="778"/>
      <c r="T658" s="779"/>
      <c r="U658" s="768"/>
    </row>
    <row r="659" customFormat="false" ht="19.5" hidden="false" customHeight="true" outlineLevel="0" collapsed="false">
      <c r="A659" s="769"/>
      <c r="B659" s="770"/>
      <c r="C659" s="770"/>
      <c r="D659" s="770"/>
      <c r="E659" s="771"/>
      <c r="F659" s="772"/>
      <c r="G659" s="773"/>
      <c r="H659" s="774"/>
      <c r="I659" s="770"/>
      <c r="J659" s="775"/>
      <c r="K659" s="776"/>
      <c r="L659" s="777"/>
      <c r="M659" s="778"/>
      <c r="N659" s="779"/>
      <c r="O659" s="776"/>
      <c r="P659" s="778"/>
      <c r="Q659" s="778"/>
      <c r="R659" s="778"/>
      <c r="S659" s="778"/>
      <c r="T659" s="779"/>
      <c r="U659" s="768"/>
    </row>
    <row r="660" customFormat="false" ht="19.5" hidden="false" customHeight="true" outlineLevel="0" collapsed="false">
      <c r="A660" s="769"/>
      <c r="B660" s="770"/>
      <c r="C660" s="770"/>
      <c r="D660" s="770"/>
      <c r="E660" s="771"/>
      <c r="F660" s="772"/>
      <c r="G660" s="773"/>
      <c r="H660" s="774"/>
      <c r="I660" s="770"/>
      <c r="J660" s="775"/>
      <c r="K660" s="776"/>
      <c r="L660" s="777"/>
      <c r="M660" s="778"/>
      <c r="N660" s="779"/>
      <c r="O660" s="776"/>
      <c r="P660" s="778"/>
      <c r="Q660" s="778"/>
      <c r="R660" s="778"/>
      <c r="S660" s="778"/>
      <c r="T660" s="779"/>
      <c r="U660" s="768"/>
    </row>
    <row r="661" customFormat="false" ht="19.5" hidden="false" customHeight="true" outlineLevel="0" collapsed="false">
      <c r="A661" s="769"/>
      <c r="B661" s="770"/>
      <c r="C661" s="770"/>
      <c r="D661" s="770"/>
      <c r="E661" s="771"/>
      <c r="F661" s="772"/>
      <c r="G661" s="773"/>
      <c r="H661" s="774"/>
      <c r="I661" s="770"/>
      <c r="J661" s="775"/>
      <c r="K661" s="776"/>
      <c r="L661" s="777"/>
      <c r="M661" s="778"/>
      <c r="N661" s="779"/>
      <c r="O661" s="776"/>
      <c r="P661" s="778"/>
      <c r="Q661" s="778"/>
      <c r="R661" s="778"/>
      <c r="S661" s="778"/>
      <c r="T661" s="779"/>
      <c r="U661" s="768"/>
    </row>
    <row r="662" customFormat="false" ht="19.5" hidden="false" customHeight="true" outlineLevel="0" collapsed="false">
      <c r="A662" s="769"/>
      <c r="B662" s="770"/>
      <c r="C662" s="770"/>
      <c r="D662" s="770"/>
      <c r="E662" s="771"/>
      <c r="F662" s="772"/>
      <c r="G662" s="773"/>
      <c r="H662" s="774"/>
      <c r="I662" s="770"/>
      <c r="J662" s="775"/>
      <c r="K662" s="776"/>
      <c r="L662" s="777"/>
      <c r="M662" s="778"/>
      <c r="N662" s="779"/>
      <c r="O662" s="776"/>
      <c r="P662" s="778"/>
      <c r="Q662" s="778"/>
      <c r="R662" s="778"/>
      <c r="S662" s="778"/>
      <c r="T662" s="779"/>
      <c r="U662" s="768"/>
    </row>
    <row r="663" customFormat="false" ht="19.5" hidden="false" customHeight="true" outlineLevel="0" collapsed="false">
      <c r="A663" s="769"/>
      <c r="B663" s="770"/>
      <c r="C663" s="770"/>
      <c r="D663" s="770"/>
      <c r="E663" s="771"/>
      <c r="F663" s="772"/>
      <c r="G663" s="773"/>
      <c r="H663" s="774"/>
      <c r="I663" s="770"/>
      <c r="J663" s="775"/>
      <c r="K663" s="776"/>
      <c r="L663" s="777"/>
      <c r="M663" s="778"/>
      <c r="N663" s="779"/>
      <c r="O663" s="776"/>
      <c r="P663" s="778"/>
      <c r="Q663" s="778"/>
      <c r="R663" s="778"/>
      <c r="S663" s="778"/>
      <c r="T663" s="779"/>
      <c r="U663" s="768"/>
    </row>
    <row r="664" customFormat="false" ht="19.5" hidden="false" customHeight="true" outlineLevel="0" collapsed="false">
      <c r="A664" s="769"/>
      <c r="B664" s="770"/>
      <c r="C664" s="770"/>
      <c r="D664" s="770"/>
      <c r="E664" s="771"/>
      <c r="F664" s="772"/>
      <c r="G664" s="773"/>
      <c r="H664" s="774"/>
      <c r="I664" s="770"/>
      <c r="J664" s="775"/>
      <c r="K664" s="776"/>
      <c r="L664" s="777"/>
      <c r="M664" s="778"/>
      <c r="N664" s="779"/>
      <c r="O664" s="776"/>
      <c r="P664" s="778"/>
      <c r="Q664" s="778"/>
      <c r="R664" s="778"/>
      <c r="S664" s="778"/>
      <c r="T664" s="779"/>
      <c r="U664" s="768"/>
    </row>
    <row r="665" customFormat="false" ht="19.5" hidden="false" customHeight="true" outlineLevel="0" collapsed="false">
      <c r="A665" s="769"/>
      <c r="B665" s="770"/>
      <c r="C665" s="770"/>
      <c r="D665" s="770"/>
      <c r="E665" s="771"/>
      <c r="F665" s="772"/>
      <c r="G665" s="773"/>
      <c r="H665" s="774"/>
      <c r="I665" s="770"/>
      <c r="J665" s="775"/>
      <c r="K665" s="776"/>
      <c r="L665" s="777"/>
      <c r="M665" s="778"/>
      <c r="N665" s="779"/>
      <c r="O665" s="776"/>
      <c r="P665" s="778"/>
      <c r="Q665" s="778"/>
      <c r="R665" s="778"/>
      <c r="S665" s="778"/>
      <c r="T665" s="779"/>
      <c r="U665" s="768"/>
    </row>
    <row r="666" customFormat="false" ht="19.5" hidden="false" customHeight="true" outlineLevel="0" collapsed="false">
      <c r="A666" s="769"/>
      <c r="B666" s="770"/>
      <c r="C666" s="770"/>
      <c r="D666" s="770"/>
      <c r="E666" s="771"/>
      <c r="F666" s="772"/>
      <c r="G666" s="773"/>
      <c r="H666" s="774"/>
      <c r="I666" s="770"/>
      <c r="J666" s="775"/>
      <c r="K666" s="776"/>
      <c r="L666" s="777"/>
      <c r="M666" s="778"/>
      <c r="N666" s="779"/>
      <c r="O666" s="776"/>
      <c r="P666" s="778"/>
      <c r="Q666" s="778"/>
      <c r="R666" s="778"/>
      <c r="S666" s="778"/>
      <c r="T666" s="779"/>
      <c r="U666" s="768"/>
    </row>
    <row r="667" customFormat="false" ht="19.5" hidden="false" customHeight="true" outlineLevel="0" collapsed="false">
      <c r="A667" s="769"/>
      <c r="B667" s="770"/>
      <c r="C667" s="770"/>
      <c r="D667" s="770"/>
      <c r="E667" s="771"/>
      <c r="F667" s="772"/>
      <c r="G667" s="773"/>
      <c r="H667" s="774"/>
      <c r="I667" s="770"/>
      <c r="J667" s="775"/>
      <c r="K667" s="776"/>
      <c r="L667" s="777"/>
      <c r="M667" s="778"/>
      <c r="N667" s="779"/>
      <c r="O667" s="776"/>
      <c r="P667" s="778"/>
      <c r="Q667" s="778"/>
      <c r="R667" s="778"/>
      <c r="S667" s="778"/>
      <c r="T667" s="779"/>
      <c r="U667" s="768"/>
    </row>
    <row r="668" customFormat="false" ht="19.5" hidden="false" customHeight="true" outlineLevel="0" collapsed="false">
      <c r="A668" s="769"/>
      <c r="B668" s="770"/>
      <c r="C668" s="770"/>
      <c r="D668" s="770"/>
      <c r="E668" s="771"/>
      <c r="F668" s="772"/>
      <c r="G668" s="773"/>
      <c r="H668" s="774"/>
      <c r="I668" s="770"/>
      <c r="J668" s="775"/>
      <c r="K668" s="776"/>
      <c r="L668" s="777"/>
      <c r="M668" s="778"/>
      <c r="N668" s="779"/>
      <c r="O668" s="776"/>
      <c r="P668" s="778"/>
      <c r="Q668" s="778"/>
      <c r="R668" s="778"/>
      <c r="S668" s="778"/>
      <c r="T668" s="779"/>
      <c r="U668" s="768"/>
    </row>
    <row r="669" customFormat="false" ht="19.5" hidden="false" customHeight="true" outlineLevel="0" collapsed="false">
      <c r="A669" s="769"/>
      <c r="B669" s="770"/>
      <c r="C669" s="770"/>
      <c r="D669" s="770"/>
      <c r="E669" s="771"/>
      <c r="F669" s="772"/>
      <c r="G669" s="773"/>
      <c r="H669" s="774"/>
      <c r="I669" s="770"/>
      <c r="J669" s="775"/>
      <c r="K669" s="776"/>
      <c r="L669" s="777"/>
      <c r="M669" s="778"/>
      <c r="N669" s="779"/>
      <c r="O669" s="776"/>
      <c r="P669" s="778"/>
      <c r="Q669" s="778"/>
      <c r="R669" s="778"/>
      <c r="S669" s="778"/>
      <c r="T669" s="779"/>
      <c r="U669" s="768"/>
    </row>
    <row r="670" customFormat="false" ht="19.5" hidden="false" customHeight="true" outlineLevel="0" collapsed="false">
      <c r="A670" s="769"/>
      <c r="B670" s="770"/>
      <c r="C670" s="770"/>
      <c r="D670" s="770"/>
      <c r="E670" s="771"/>
      <c r="F670" s="772"/>
      <c r="G670" s="773"/>
      <c r="H670" s="774"/>
      <c r="I670" s="770"/>
      <c r="J670" s="775"/>
      <c r="K670" s="776"/>
      <c r="L670" s="777"/>
      <c r="M670" s="778"/>
      <c r="N670" s="779"/>
      <c r="O670" s="776"/>
      <c r="P670" s="778"/>
      <c r="Q670" s="778"/>
      <c r="R670" s="778"/>
      <c r="S670" s="778"/>
      <c r="T670" s="779"/>
      <c r="U670" s="768"/>
    </row>
    <row r="671" customFormat="false" ht="19.5" hidden="false" customHeight="true" outlineLevel="0" collapsed="false">
      <c r="A671" s="769"/>
      <c r="B671" s="770"/>
      <c r="C671" s="770"/>
      <c r="D671" s="770"/>
      <c r="E671" s="771"/>
      <c r="F671" s="772"/>
      <c r="G671" s="773"/>
      <c r="H671" s="774"/>
      <c r="I671" s="770"/>
      <c r="J671" s="775"/>
      <c r="K671" s="776"/>
      <c r="L671" s="777"/>
      <c r="M671" s="778"/>
      <c r="N671" s="779"/>
      <c r="O671" s="776"/>
      <c r="P671" s="778"/>
      <c r="Q671" s="778"/>
      <c r="R671" s="778"/>
      <c r="S671" s="778"/>
      <c r="T671" s="779"/>
      <c r="U671" s="768"/>
    </row>
    <row r="672" customFormat="false" ht="19.5" hidden="false" customHeight="true" outlineLevel="0" collapsed="false">
      <c r="A672" s="769"/>
      <c r="B672" s="770"/>
      <c r="C672" s="770"/>
      <c r="D672" s="770"/>
      <c r="E672" s="771"/>
      <c r="F672" s="772"/>
      <c r="G672" s="773"/>
      <c r="H672" s="774"/>
      <c r="I672" s="770"/>
      <c r="J672" s="775"/>
      <c r="K672" s="776"/>
      <c r="L672" s="777"/>
      <c r="M672" s="778"/>
      <c r="N672" s="779"/>
      <c r="O672" s="776"/>
      <c r="P672" s="778"/>
      <c r="Q672" s="778"/>
      <c r="R672" s="778"/>
      <c r="S672" s="778"/>
      <c r="T672" s="779"/>
      <c r="U672" s="768"/>
    </row>
    <row r="673" customFormat="false" ht="19.5" hidden="false" customHeight="true" outlineLevel="0" collapsed="false">
      <c r="A673" s="769"/>
      <c r="B673" s="770"/>
      <c r="C673" s="770"/>
      <c r="D673" s="770"/>
      <c r="E673" s="771"/>
      <c r="F673" s="772"/>
      <c r="G673" s="773"/>
      <c r="H673" s="774"/>
      <c r="I673" s="770"/>
      <c r="J673" s="775"/>
      <c r="K673" s="776"/>
      <c r="L673" s="777"/>
      <c r="M673" s="778"/>
      <c r="N673" s="779"/>
      <c r="O673" s="776"/>
      <c r="P673" s="778"/>
      <c r="Q673" s="778"/>
      <c r="R673" s="778"/>
      <c r="S673" s="778"/>
      <c r="T673" s="779"/>
      <c r="U673" s="768"/>
    </row>
    <row r="674" customFormat="false" ht="19.5" hidden="false" customHeight="true" outlineLevel="0" collapsed="false">
      <c r="A674" s="769"/>
      <c r="B674" s="770"/>
      <c r="C674" s="770"/>
      <c r="D674" s="770"/>
      <c r="E674" s="771"/>
      <c r="F674" s="772"/>
      <c r="G674" s="773"/>
      <c r="H674" s="774"/>
      <c r="I674" s="770"/>
      <c r="J674" s="775"/>
      <c r="K674" s="776"/>
      <c r="L674" s="777"/>
      <c r="M674" s="778"/>
      <c r="N674" s="779"/>
      <c r="O674" s="776"/>
      <c r="P674" s="778"/>
      <c r="Q674" s="778"/>
      <c r="R674" s="778"/>
      <c r="S674" s="778"/>
      <c r="T674" s="779"/>
      <c r="U674" s="768"/>
    </row>
    <row r="675" customFormat="false" ht="19.5" hidden="false" customHeight="true" outlineLevel="0" collapsed="false">
      <c r="A675" s="769"/>
      <c r="B675" s="770"/>
      <c r="C675" s="770"/>
      <c r="D675" s="770"/>
      <c r="E675" s="771"/>
      <c r="F675" s="772"/>
      <c r="G675" s="773"/>
      <c r="H675" s="774"/>
      <c r="I675" s="770"/>
      <c r="J675" s="775"/>
      <c r="K675" s="776"/>
      <c r="L675" s="777"/>
      <c r="M675" s="778"/>
      <c r="N675" s="779"/>
      <c r="O675" s="776"/>
      <c r="P675" s="778"/>
      <c r="Q675" s="778"/>
      <c r="R675" s="778"/>
      <c r="S675" s="778"/>
      <c r="T675" s="779"/>
      <c r="U675" s="768"/>
    </row>
    <row r="676" customFormat="false" ht="19.5" hidden="false" customHeight="true" outlineLevel="0" collapsed="false">
      <c r="A676" s="769"/>
      <c r="B676" s="770"/>
      <c r="C676" s="770"/>
      <c r="D676" s="770"/>
      <c r="E676" s="771"/>
      <c r="F676" s="772"/>
      <c r="G676" s="773"/>
      <c r="H676" s="774"/>
      <c r="I676" s="770"/>
      <c r="J676" s="775"/>
      <c r="K676" s="776"/>
      <c r="L676" s="777"/>
      <c r="M676" s="778"/>
      <c r="N676" s="779"/>
      <c r="O676" s="776"/>
      <c r="P676" s="778"/>
      <c r="Q676" s="778"/>
      <c r="R676" s="778"/>
      <c r="S676" s="778"/>
      <c r="T676" s="779"/>
      <c r="U676" s="768"/>
    </row>
    <row r="677" customFormat="false" ht="19.5" hidden="false" customHeight="true" outlineLevel="0" collapsed="false">
      <c r="A677" s="769"/>
      <c r="B677" s="770"/>
      <c r="C677" s="770"/>
      <c r="D677" s="770"/>
      <c r="E677" s="771"/>
      <c r="F677" s="772"/>
      <c r="G677" s="773"/>
      <c r="H677" s="774"/>
      <c r="I677" s="770"/>
      <c r="J677" s="775"/>
      <c r="K677" s="776"/>
      <c r="L677" s="777"/>
      <c r="M677" s="778"/>
      <c r="N677" s="779"/>
      <c r="O677" s="776"/>
      <c r="P677" s="778"/>
      <c r="Q677" s="778"/>
      <c r="R677" s="778"/>
      <c r="S677" s="778"/>
      <c r="T677" s="779"/>
      <c r="U677" s="768"/>
    </row>
    <row r="678" customFormat="false" ht="19.5" hidden="false" customHeight="true" outlineLevel="0" collapsed="false">
      <c r="A678" s="769"/>
      <c r="B678" s="770"/>
      <c r="C678" s="770"/>
      <c r="D678" s="770"/>
      <c r="E678" s="771"/>
      <c r="F678" s="772"/>
      <c r="G678" s="773"/>
      <c r="H678" s="774"/>
      <c r="I678" s="770"/>
      <c r="J678" s="775"/>
      <c r="K678" s="776"/>
      <c r="L678" s="777"/>
      <c r="M678" s="778"/>
      <c r="N678" s="779"/>
      <c r="O678" s="776"/>
      <c r="P678" s="778"/>
      <c r="Q678" s="778"/>
      <c r="R678" s="778"/>
      <c r="S678" s="778"/>
      <c r="T678" s="779"/>
      <c r="U678" s="768"/>
    </row>
    <row r="679" customFormat="false" ht="19.5" hidden="false" customHeight="true" outlineLevel="0" collapsed="false">
      <c r="A679" s="769"/>
      <c r="B679" s="770"/>
      <c r="C679" s="770"/>
      <c r="D679" s="770"/>
      <c r="E679" s="771"/>
      <c r="F679" s="772"/>
      <c r="G679" s="773"/>
      <c r="H679" s="774"/>
      <c r="I679" s="770"/>
      <c r="J679" s="775"/>
      <c r="K679" s="776"/>
      <c r="L679" s="777"/>
      <c r="M679" s="778"/>
      <c r="N679" s="779"/>
      <c r="O679" s="776"/>
      <c r="P679" s="778"/>
      <c r="Q679" s="778"/>
      <c r="R679" s="778"/>
      <c r="S679" s="778"/>
      <c r="T679" s="779"/>
      <c r="U679" s="768"/>
    </row>
    <row r="680" customFormat="false" ht="19.5" hidden="false" customHeight="true" outlineLevel="0" collapsed="false">
      <c r="A680" s="769"/>
      <c r="B680" s="770"/>
      <c r="C680" s="770"/>
      <c r="D680" s="770"/>
      <c r="E680" s="771"/>
      <c r="F680" s="772"/>
      <c r="G680" s="773"/>
      <c r="H680" s="774"/>
      <c r="I680" s="770"/>
      <c r="J680" s="775"/>
      <c r="K680" s="776"/>
      <c r="L680" s="777"/>
      <c r="M680" s="778"/>
      <c r="N680" s="779"/>
      <c r="O680" s="776"/>
      <c r="P680" s="778"/>
      <c r="Q680" s="778"/>
      <c r="R680" s="778"/>
      <c r="S680" s="778"/>
      <c r="T680" s="779"/>
      <c r="U680" s="768"/>
    </row>
    <row r="681" customFormat="false" ht="19.5" hidden="false" customHeight="true" outlineLevel="0" collapsed="false">
      <c r="A681" s="769"/>
      <c r="B681" s="770"/>
      <c r="C681" s="770"/>
      <c r="D681" s="770"/>
      <c r="E681" s="771"/>
      <c r="F681" s="772"/>
      <c r="G681" s="773"/>
      <c r="H681" s="774"/>
      <c r="I681" s="770"/>
      <c r="J681" s="775"/>
      <c r="K681" s="776"/>
      <c r="L681" s="777"/>
      <c r="M681" s="778"/>
      <c r="N681" s="779"/>
      <c r="O681" s="776"/>
      <c r="P681" s="778"/>
      <c r="Q681" s="778"/>
      <c r="R681" s="778"/>
      <c r="S681" s="778"/>
      <c r="T681" s="779"/>
      <c r="U681" s="768"/>
    </row>
    <row r="682" customFormat="false" ht="19.5" hidden="false" customHeight="true" outlineLevel="0" collapsed="false">
      <c r="A682" s="769"/>
      <c r="B682" s="770"/>
      <c r="C682" s="770"/>
      <c r="D682" s="770"/>
      <c r="E682" s="771"/>
      <c r="F682" s="772"/>
      <c r="G682" s="773"/>
      <c r="H682" s="774"/>
      <c r="I682" s="770"/>
      <c r="J682" s="775"/>
      <c r="K682" s="776"/>
      <c r="L682" s="777"/>
      <c r="M682" s="778"/>
      <c r="N682" s="779"/>
      <c r="O682" s="776"/>
      <c r="P682" s="778"/>
      <c r="Q682" s="778"/>
      <c r="R682" s="778"/>
      <c r="S682" s="778"/>
      <c r="T682" s="779"/>
      <c r="U682" s="768"/>
    </row>
    <row r="683" customFormat="false" ht="19.5" hidden="false" customHeight="true" outlineLevel="0" collapsed="false">
      <c r="A683" s="769"/>
      <c r="B683" s="770"/>
      <c r="C683" s="770"/>
      <c r="D683" s="770"/>
      <c r="E683" s="771"/>
      <c r="F683" s="772"/>
      <c r="G683" s="773"/>
      <c r="H683" s="774"/>
      <c r="I683" s="770"/>
      <c r="J683" s="775"/>
      <c r="K683" s="776"/>
      <c r="L683" s="777"/>
      <c r="M683" s="778"/>
      <c r="N683" s="779"/>
      <c r="O683" s="776"/>
      <c r="P683" s="778"/>
      <c r="Q683" s="778"/>
      <c r="R683" s="778"/>
      <c r="S683" s="778"/>
      <c r="T683" s="779"/>
      <c r="U683" s="768"/>
    </row>
    <row r="684" customFormat="false" ht="19.5" hidden="false" customHeight="true" outlineLevel="0" collapsed="false">
      <c r="A684" s="769"/>
      <c r="B684" s="770"/>
      <c r="C684" s="770"/>
      <c r="D684" s="770"/>
      <c r="E684" s="771"/>
      <c r="F684" s="772"/>
      <c r="G684" s="773"/>
      <c r="H684" s="774"/>
      <c r="I684" s="770"/>
      <c r="J684" s="775"/>
      <c r="K684" s="776"/>
      <c r="L684" s="777"/>
      <c r="M684" s="778"/>
      <c r="N684" s="779"/>
      <c r="O684" s="776"/>
      <c r="P684" s="778"/>
      <c r="Q684" s="778"/>
      <c r="R684" s="778"/>
      <c r="S684" s="778"/>
      <c r="T684" s="779"/>
      <c r="U684" s="768"/>
    </row>
    <row r="685" customFormat="false" ht="19.5" hidden="false" customHeight="true" outlineLevel="0" collapsed="false">
      <c r="A685" s="769"/>
      <c r="B685" s="770"/>
      <c r="C685" s="770"/>
      <c r="D685" s="770"/>
      <c r="E685" s="771"/>
      <c r="F685" s="772"/>
      <c r="G685" s="773"/>
      <c r="H685" s="774"/>
      <c r="I685" s="770"/>
      <c r="J685" s="775"/>
      <c r="K685" s="776"/>
      <c r="L685" s="777"/>
      <c r="M685" s="778"/>
      <c r="N685" s="779"/>
      <c r="O685" s="776"/>
      <c r="P685" s="778"/>
      <c r="Q685" s="778"/>
      <c r="R685" s="778"/>
      <c r="S685" s="778"/>
      <c r="T685" s="779"/>
      <c r="U685" s="768"/>
    </row>
    <row r="686" customFormat="false" ht="19.5" hidden="false" customHeight="true" outlineLevel="0" collapsed="false">
      <c r="A686" s="769"/>
      <c r="B686" s="770"/>
      <c r="C686" s="770"/>
      <c r="D686" s="770"/>
      <c r="E686" s="771"/>
      <c r="F686" s="772"/>
      <c r="G686" s="773"/>
      <c r="H686" s="774"/>
      <c r="I686" s="770"/>
      <c r="J686" s="775"/>
      <c r="K686" s="776"/>
      <c r="L686" s="777"/>
      <c r="M686" s="778"/>
      <c r="N686" s="779"/>
      <c r="O686" s="776"/>
      <c r="P686" s="778"/>
      <c r="Q686" s="778"/>
      <c r="R686" s="778"/>
      <c r="S686" s="778"/>
      <c r="T686" s="779"/>
      <c r="U686" s="768"/>
    </row>
    <row r="687" customFormat="false" ht="19.5" hidden="false" customHeight="true" outlineLevel="0" collapsed="false">
      <c r="A687" s="769"/>
      <c r="B687" s="770"/>
      <c r="C687" s="770"/>
      <c r="D687" s="770"/>
      <c r="E687" s="771"/>
      <c r="F687" s="772"/>
      <c r="G687" s="773"/>
      <c r="H687" s="774"/>
      <c r="I687" s="770"/>
      <c r="J687" s="775"/>
      <c r="K687" s="776"/>
      <c r="L687" s="777"/>
      <c r="M687" s="778"/>
      <c r="N687" s="779"/>
      <c r="O687" s="776"/>
      <c r="P687" s="778"/>
      <c r="Q687" s="778"/>
      <c r="R687" s="778"/>
      <c r="S687" s="778"/>
      <c r="T687" s="779"/>
      <c r="U687" s="768"/>
    </row>
    <row r="688" customFormat="false" ht="19.5" hidden="false" customHeight="true" outlineLevel="0" collapsed="false">
      <c r="A688" s="769"/>
      <c r="B688" s="770"/>
      <c r="C688" s="770"/>
      <c r="D688" s="770"/>
      <c r="E688" s="771"/>
      <c r="F688" s="772"/>
      <c r="G688" s="773"/>
      <c r="H688" s="774"/>
      <c r="I688" s="770"/>
      <c r="J688" s="775"/>
      <c r="K688" s="776"/>
      <c r="L688" s="777"/>
      <c r="M688" s="778"/>
      <c r="N688" s="779"/>
      <c r="O688" s="776"/>
      <c r="P688" s="778"/>
      <c r="Q688" s="778"/>
      <c r="R688" s="778"/>
      <c r="S688" s="778"/>
      <c r="T688" s="779"/>
      <c r="U688" s="768"/>
    </row>
    <row r="689" customFormat="false" ht="19.5" hidden="false" customHeight="true" outlineLevel="0" collapsed="false">
      <c r="A689" s="769"/>
      <c r="B689" s="770"/>
      <c r="C689" s="770"/>
      <c r="D689" s="770"/>
      <c r="E689" s="771"/>
      <c r="F689" s="772"/>
      <c r="G689" s="773"/>
      <c r="H689" s="774"/>
      <c r="I689" s="770"/>
      <c r="J689" s="775"/>
      <c r="K689" s="776"/>
      <c r="L689" s="777"/>
      <c r="M689" s="778"/>
      <c r="N689" s="779"/>
      <c r="O689" s="776"/>
      <c r="P689" s="778"/>
      <c r="Q689" s="778"/>
      <c r="R689" s="778"/>
      <c r="S689" s="778"/>
      <c r="T689" s="779"/>
      <c r="U689" s="768"/>
    </row>
    <row r="690" customFormat="false" ht="19.5" hidden="false" customHeight="true" outlineLevel="0" collapsed="false">
      <c r="A690" s="769"/>
      <c r="B690" s="770"/>
      <c r="C690" s="770"/>
      <c r="D690" s="770"/>
      <c r="E690" s="771"/>
      <c r="F690" s="772"/>
      <c r="G690" s="773"/>
      <c r="H690" s="774"/>
      <c r="I690" s="770"/>
      <c r="J690" s="775"/>
      <c r="K690" s="776"/>
      <c r="L690" s="777"/>
      <c r="M690" s="778"/>
      <c r="N690" s="779"/>
      <c r="O690" s="776"/>
      <c r="P690" s="778"/>
      <c r="Q690" s="778"/>
      <c r="R690" s="778"/>
      <c r="S690" s="778"/>
      <c r="T690" s="779"/>
      <c r="U690" s="768"/>
    </row>
    <row r="691" customFormat="false" ht="19.5" hidden="false" customHeight="true" outlineLevel="0" collapsed="false">
      <c r="A691" s="769"/>
      <c r="B691" s="770"/>
      <c r="C691" s="770"/>
      <c r="D691" s="770"/>
      <c r="E691" s="771"/>
      <c r="F691" s="772"/>
      <c r="G691" s="773"/>
      <c r="H691" s="774"/>
      <c r="I691" s="770"/>
      <c r="J691" s="775"/>
      <c r="K691" s="776"/>
      <c r="L691" s="777"/>
      <c r="M691" s="778"/>
      <c r="N691" s="779"/>
      <c r="O691" s="776"/>
      <c r="P691" s="778"/>
      <c r="Q691" s="778"/>
      <c r="R691" s="778"/>
      <c r="S691" s="778"/>
      <c r="T691" s="779"/>
      <c r="U691" s="768"/>
    </row>
    <row r="692" customFormat="false" ht="19.5" hidden="false" customHeight="true" outlineLevel="0" collapsed="false">
      <c r="A692" s="769"/>
      <c r="B692" s="770"/>
      <c r="C692" s="770"/>
      <c r="D692" s="770"/>
      <c r="E692" s="771"/>
      <c r="F692" s="772"/>
      <c r="G692" s="773"/>
      <c r="H692" s="774"/>
      <c r="I692" s="770"/>
      <c r="J692" s="775"/>
      <c r="K692" s="776"/>
      <c r="L692" s="777"/>
      <c r="M692" s="778"/>
      <c r="N692" s="779"/>
      <c r="O692" s="776"/>
      <c r="P692" s="778"/>
      <c r="Q692" s="778"/>
      <c r="R692" s="778"/>
      <c r="S692" s="778"/>
      <c r="T692" s="779"/>
      <c r="U692" s="768"/>
    </row>
    <row r="693" customFormat="false" ht="19.5" hidden="false" customHeight="true" outlineLevel="0" collapsed="false">
      <c r="A693" s="769"/>
      <c r="B693" s="770"/>
      <c r="C693" s="770"/>
      <c r="D693" s="770"/>
      <c r="E693" s="771"/>
      <c r="F693" s="772"/>
      <c r="G693" s="773"/>
      <c r="H693" s="774"/>
      <c r="I693" s="770"/>
      <c r="J693" s="775"/>
      <c r="K693" s="776"/>
      <c r="L693" s="777"/>
      <c r="M693" s="778"/>
      <c r="N693" s="779"/>
      <c r="O693" s="776"/>
      <c r="P693" s="778"/>
      <c r="Q693" s="778"/>
      <c r="R693" s="778"/>
      <c r="S693" s="778"/>
      <c r="T693" s="779"/>
      <c r="U693" s="768"/>
    </row>
    <row r="694" customFormat="false" ht="19.5" hidden="false" customHeight="true" outlineLevel="0" collapsed="false">
      <c r="A694" s="769"/>
      <c r="B694" s="770"/>
      <c r="C694" s="770"/>
      <c r="D694" s="770"/>
      <c r="E694" s="771"/>
      <c r="F694" s="772"/>
      <c r="G694" s="773"/>
      <c r="H694" s="774"/>
      <c r="I694" s="770"/>
      <c r="J694" s="775"/>
      <c r="K694" s="776"/>
      <c r="L694" s="777"/>
      <c r="M694" s="778"/>
      <c r="N694" s="779"/>
      <c r="O694" s="776"/>
      <c r="P694" s="778"/>
      <c r="Q694" s="778"/>
      <c r="R694" s="778"/>
      <c r="S694" s="778"/>
      <c r="T694" s="779"/>
      <c r="U694" s="768"/>
    </row>
    <row r="695" customFormat="false" ht="19.5" hidden="false" customHeight="true" outlineLevel="0" collapsed="false">
      <c r="A695" s="769"/>
      <c r="B695" s="770"/>
      <c r="C695" s="770"/>
      <c r="D695" s="770"/>
      <c r="E695" s="771"/>
      <c r="F695" s="772"/>
      <c r="G695" s="773"/>
      <c r="H695" s="774"/>
      <c r="I695" s="770"/>
      <c r="J695" s="775"/>
      <c r="K695" s="776"/>
      <c r="L695" s="777"/>
      <c r="M695" s="778"/>
      <c r="N695" s="779"/>
      <c r="O695" s="776"/>
      <c r="P695" s="778"/>
      <c r="Q695" s="778"/>
      <c r="R695" s="778"/>
      <c r="S695" s="778"/>
      <c r="T695" s="779"/>
      <c r="U695" s="768"/>
    </row>
    <row r="696" customFormat="false" ht="19.5" hidden="false" customHeight="true" outlineLevel="0" collapsed="false">
      <c r="A696" s="769"/>
      <c r="B696" s="770"/>
      <c r="C696" s="770"/>
      <c r="D696" s="770"/>
      <c r="E696" s="771"/>
      <c r="F696" s="772"/>
      <c r="G696" s="773"/>
      <c r="H696" s="774"/>
      <c r="I696" s="770"/>
      <c r="J696" s="775"/>
      <c r="K696" s="776"/>
      <c r="L696" s="777"/>
      <c r="M696" s="778"/>
      <c r="N696" s="779"/>
      <c r="O696" s="776"/>
      <c r="P696" s="778"/>
      <c r="Q696" s="778"/>
      <c r="R696" s="778"/>
      <c r="S696" s="778"/>
      <c r="T696" s="779"/>
      <c r="U696" s="768"/>
    </row>
    <row r="697" customFormat="false" ht="19.5" hidden="false" customHeight="true" outlineLevel="0" collapsed="false">
      <c r="A697" s="769"/>
      <c r="B697" s="770"/>
      <c r="C697" s="770"/>
      <c r="D697" s="770"/>
      <c r="E697" s="771"/>
      <c r="F697" s="772"/>
      <c r="G697" s="773"/>
      <c r="H697" s="774"/>
      <c r="I697" s="770"/>
      <c r="J697" s="775"/>
      <c r="K697" s="776"/>
      <c r="L697" s="777"/>
      <c r="M697" s="778"/>
      <c r="N697" s="779"/>
      <c r="O697" s="776"/>
      <c r="P697" s="778"/>
      <c r="Q697" s="778"/>
      <c r="R697" s="778"/>
      <c r="S697" s="778"/>
      <c r="T697" s="779"/>
      <c r="U697" s="768"/>
    </row>
    <row r="698" customFormat="false" ht="19.5" hidden="false" customHeight="true" outlineLevel="0" collapsed="false">
      <c r="A698" s="769"/>
      <c r="B698" s="770"/>
      <c r="C698" s="770"/>
      <c r="D698" s="770"/>
      <c r="E698" s="771"/>
      <c r="F698" s="772"/>
      <c r="G698" s="773"/>
      <c r="H698" s="774"/>
      <c r="I698" s="770"/>
      <c r="J698" s="775"/>
      <c r="K698" s="776"/>
      <c r="L698" s="777"/>
      <c r="M698" s="778"/>
      <c r="N698" s="779"/>
      <c r="O698" s="776"/>
      <c r="P698" s="778"/>
      <c r="Q698" s="778"/>
      <c r="R698" s="778"/>
      <c r="S698" s="778"/>
      <c r="T698" s="779"/>
      <c r="U698" s="768"/>
    </row>
    <row r="699" customFormat="false" ht="19.5" hidden="false" customHeight="true" outlineLevel="0" collapsed="false">
      <c r="A699" s="769"/>
      <c r="B699" s="770"/>
      <c r="C699" s="770"/>
      <c r="D699" s="770"/>
      <c r="E699" s="771"/>
      <c r="F699" s="772"/>
      <c r="G699" s="773"/>
      <c r="H699" s="774"/>
      <c r="I699" s="770"/>
      <c r="J699" s="775"/>
      <c r="K699" s="776"/>
      <c r="L699" s="777"/>
      <c r="M699" s="778"/>
      <c r="N699" s="779"/>
      <c r="O699" s="776"/>
      <c r="P699" s="778"/>
      <c r="Q699" s="778"/>
      <c r="R699" s="778"/>
      <c r="S699" s="778"/>
      <c r="T699" s="779"/>
      <c r="U699" s="768"/>
    </row>
    <row r="700" customFormat="false" ht="19.5" hidden="false" customHeight="true" outlineLevel="0" collapsed="false">
      <c r="A700" s="769"/>
      <c r="B700" s="770"/>
      <c r="C700" s="770"/>
      <c r="D700" s="770"/>
      <c r="E700" s="771"/>
      <c r="F700" s="772"/>
      <c r="G700" s="773"/>
      <c r="H700" s="774"/>
      <c r="I700" s="770"/>
      <c r="J700" s="775"/>
      <c r="K700" s="776"/>
      <c r="L700" s="777"/>
      <c r="M700" s="778"/>
      <c r="N700" s="779"/>
      <c r="O700" s="776"/>
      <c r="P700" s="778"/>
      <c r="Q700" s="778"/>
      <c r="R700" s="778"/>
      <c r="S700" s="778"/>
      <c r="T700" s="779"/>
      <c r="U700" s="768"/>
    </row>
    <row r="701" customFormat="false" ht="19.5" hidden="false" customHeight="true" outlineLevel="0" collapsed="false">
      <c r="A701" s="769"/>
      <c r="B701" s="770"/>
      <c r="C701" s="770"/>
      <c r="D701" s="770"/>
      <c r="E701" s="771"/>
      <c r="F701" s="772"/>
      <c r="G701" s="773"/>
      <c r="H701" s="774"/>
      <c r="I701" s="770"/>
      <c r="J701" s="775"/>
      <c r="K701" s="776"/>
      <c r="L701" s="777"/>
      <c r="M701" s="778"/>
      <c r="N701" s="779"/>
      <c r="O701" s="776"/>
      <c r="P701" s="778"/>
      <c r="Q701" s="778"/>
      <c r="R701" s="778"/>
      <c r="S701" s="778"/>
      <c r="T701" s="779"/>
      <c r="U701" s="768"/>
    </row>
    <row r="702" customFormat="false" ht="19.5" hidden="false" customHeight="true" outlineLevel="0" collapsed="false">
      <c r="A702" s="769"/>
      <c r="B702" s="770"/>
      <c r="C702" s="770"/>
      <c r="D702" s="770"/>
      <c r="E702" s="771"/>
      <c r="F702" s="772"/>
      <c r="G702" s="773"/>
      <c r="H702" s="774"/>
      <c r="I702" s="770"/>
      <c r="J702" s="775"/>
      <c r="K702" s="776"/>
      <c r="L702" s="777"/>
      <c r="M702" s="778"/>
      <c r="N702" s="779"/>
      <c r="O702" s="776"/>
      <c r="P702" s="778"/>
      <c r="Q702" s="778"/>
      <c r="R702" s="778"/>
      <c r="S702" s="778"/>
      <c r="T702" s="779"/>
      <c r="U702" s="768"/>
    </row>
    <row r="703" customFormat="false" ht="19.5" hidden="false" customHeight="true" outlineLevel="0" collapsed="false">
      <c r="A703" s="769"/>
      <c r="B703" s="770"/>
      <c r="C703" s="770"/>
      <c r="D703" s="770"/>
      <c r="E703" s="771"/>
      <c r="F703" s="772"/>
      <c r="G703" s="773"/>
      <c r="H703" s="774"/>
      <c r="I703" s="770"/>
      <c r="J703" s="775"/>
      <c r="K703" s="776"/>
      <c r="L703" s="777"/>
      <c r="M703" s="778"/>
      <c r="N703" s="779"/>
      <c r="O703" s="776"/>
      <c r="P703" s="778"/>
      <c r="Q703" s="778"/>
      <c r="R703" s="778"/>
      <c r="S703" s="778"/>
      <c r="T703" s="779"/>
      <c r="U703" s="768"/>
    </row>
    <row r="704" customFormat="false" ht="19.5" hidden="false" customHeight="true" outlineLevel="0" collapsed="false">
      <c r="A704" s="769"/>
      <c r="B704" s="770"/>
      <c r="C704" s="770"/>
      <c r="D704" s="770"/>
      <c r="E704" s="771"/>
      <c r="F704" s="772"/>
      <c r="G704" s="773"/>
      <c r="H704" s="774"/>
      <c r="I704" s="770"/>
      <c r="J704" s="775"/>
      <c r="K704" s="776"/>
      <c r="L704" s="777"/>
      <c r="M704" s="778"/>
      <c r="N704" s="779"/>
      <c r="O704" s="776"/>
      <c r="P704" s="778"/>
      <c r="Q704" s="778"/>
      <c r="R704" s="778"/>
      <c r="S704" s="778"/>
      <c r="T704" s="779"/>
      <c r="U704" s="768"/>
    </row>
    <row r="705" customFormat="false" ht="19.5" hidden="false" customHeight="true" outlineLevel="0" collapsed="false">
      <c r="A705" s="769"/>
      <c r="B705" s="770"/>
      <c r="C705" s="770"/>
      <c r="D705" s="770"/>
      <c r="E705" s="771"/>
      <c r="F705" s="772"/>
      <c r="G705" s="773"/>
      <c r="H705" s="774"/>
      <c r="I705" s="770"/>
      <c r="J705" s="775"/>
      <c r="K705" s="776"/>
      <c r="L705" s="777"/>
      <c r="M705" s="778"/>
      <c r="N705" s="779"/>
      <c r="O705" s="776"/>
      <c r="P705" s="778"/>
      <c r="Q705" s="778"/>
      <c r="R705" s="778"/>
      <c r="S705" s="778"/>
      <c r="T705" s="779"/>
      <c r="U705" s="768"/>
    </row>
    <row r="706" customFormat="false" ht="19.5" hidden="false" customHeight="true" outlineLevel="0" collapsed="false">
      <c r="A706" s="769"/>
      <c r="B706" s="770"/>
      <c r="C706" s="770"/>
      <c r="D706" s="770"/>
      <c r="E706" s="771"/>
      <c r="F706" s="772"/>
      <c r="G706" s="773"/>
      <c r="H706" s="774"/>
      <c r="I706" s="770"/>
      <c r="J706" s="775"/>
      <c r="K706" s="776"/>
      <c r="L706" s="777"/>
      <c r="M706" s="778"/>
      <c r="N706" s="779"/>
      <c r="O706" s="776"/>
      <c r="P706" s="778"/>
      <c r="Q706" s="778"/>
      <c r="R706" s="778"/>
      <c r="S706" s="778"/>
      <c r="T706" s="779"/>
      <c r="U706" s="768"/>
    </row>
    <row r="707" customFormat="false" ht="19.5" hidden="false" customHeight="true" outlineLevel="0" collapsed="false">
      <c r="A707" s="769"/>
      <c r="B707" s="770"/>
      <c r="C707" s="770"/>
      <c r="D707" s="770"/>
      <c r="E707" s="771"/>
      <c r="F707" s="772"/>
      <c r="G707" s="773"/>
      <c r="H707" s="774"/>
      <c r="I707" s="770"/>
      <c r="J707" s="775"/>
      <c r="K707" s="776"/>
      <c r="L707" s="777"/>
      <c r="M707" s="778"/>
      <c r="N707" s="779"/>
      <c r="O707" s="776"/>
      <c r="P707" s="778"/>
      <c r="Q707" s="778"/>
      <c r="R707" s="778"/>
      <c r="S707" s="778"/>
      <c r="T707" s="779"/>
      <c r="U707" s="768"/>
    </row>
    <row r="708" customFormat="false" ht="19.5" hidden="false" customHeight="true" outlineLevel="0" collapsed="false">
      <c r="A708" s="769"/>
      <c r="B708" s="770"/>
      <c r="C708" s="770"/>
      <c r="D708" s="770"/>
      <c r="E708" s="771"/>
      <c r="F708" s="772"/>
      <c r="G708" s="773"/>
      <c r="H708" s="774"/>
      <c r="I708" s="770"/>
      <c r="J708" s="775"/>
      <c r="K708" s="776"/>
      <c r="L708" s="777"/>
      <c r="M708" s="778"/>
      <c r="N708" s="779"/>
      <c r="O708" s="776"/>
      <c r="P708" s="778"/>
      <c r="Q708" s="778"/>
      <c r="R708" s="778"/>
      <c r="S708" s="778"/>
      <c r="T708" s="779"/>
      <c r="U708" s="768"/>
    </row>
    <row r="709" customFormat="false" ht="19.5" hidden="false" customHeight="true" outlineLevel="0" collapsed="false">
      <c r="A709" s="769"/>
      <c r="B709" s="770"/>
      <c r="C709" s="770"/>
      <c r="D709" s="770"/>
      <c r="E709" s="771"/>
      <c r="F709" s="772"/>
      <c r="G709" s="773"/>
      <c r="H709" s="774"/>
      <c r="I709" s="770"/>
      <c r="J709" s="775"/>
      <c r="K709" s="776"/>
      <c r="L709" s="777"/>
      <c r="M709" s="778"/>
      <c r="N709" s="779"/>
      <c r="O709" s="776"/>
      <c r="P709" s="778"/>
      <c r="Q709" s="778"/>
      <c r="R709" s="778"/>
      <c r="S709" s="778"/>
      <c r="T709" s="779"/>
      <c r="U709" s="768"/>
    </row>
    <row r="710" customFormat="false" ht="19.5" hidden="false" customHeight="true" outlineLevel="0" collapsed="false">
      <c r="A710" s="769"/>
      <c r="B710" s="770"/>
      <c r="C710" s="770"/>
      <c r="D710" s="770"/>
      <c r="E710" s="771"/>
      <c r="F710" s="772"/>
      <c r="G710" s="773"/>
      <c r="H710" s="774"/>
      <c r="I710" s="770"/>
      <c r="J710" s="775"/>
      <c r="K710" s="776"/>
      <c r="L710" s="777"/>
      <c r="M710" s="778"/>
      <c r="N710" s="779"/>
      <c r="O710" s="776"/>
      <c r="P710" s="778"/>
      <c r="Q710" s="778"/>
      <c r="R710" s="778"/>
      <c r="S710" s="778"/>
      <c r="T710" s="779"/>
      <c r="U710" s="768"/>
    </row>
    <row r="711" customFormat="false" ht="19.5" hidden="false" customHeight="true" outlineLevel="0" collapsed="false">
      <c r="A711" s="769"/>
      <c r="B711" s="770"/>
      <c r="C711" s="770"/>
      <c r="D711" s="770"/>
      <c r="E711" s="771"/>
      <c r="F711" s="772"/>
      <c r="G711" s="773"/>
      <c r="H711" s="774"/>
      <c r="I711" s="770"/>
      <c r="J711" s="775"/>
      <c r="K711" s="776"/>
      <c r="L711" s="777"/>
      <c r="M711" s="778"/>
      <c r="N711" s="779"/>
      <c r="O711" s="776"/>
      <c r="P711" s="778"/>
      <c r="Q711" s="778"/>
      <c r="R711" s="778"/>
      <c r="S711" s="778"/>
      <c r="T711" s="779"/>
      <c r="U711" s="768"/>
    </row>
    <row r="712" customFormat="false" ht="19.5" hidden="false" customHeight="true" outlineLevel="0" collapsed="false">
      <c r="A712" s="769"/>
      <c r="B712" s="770"/>
      <c r="C712" s="770"/>
      <c r="D712" s="770"/>
      <c r="E712" s="771"/>
      <c r="F712" s="772"/>
      <c r="G712" s="773"/>
      <c r="H712" s="774"/>
      <c r="I712" s="770"/>
      <c r="J712" s="775"/>
      <c r="K712" s="776"/>
      <c r="L712" s="777"/>
      <c r="M712" s="778"/>
      <c r="N712" s="779"/>
      <c r="O712" s="776"/>
      <c r="P712" s="778"/>
      <c r="Q712" s="778"/>
      <c r="R712" s="778"/>
      <c r="S712" s="778"/>
      <c r="T712" s="779"/>
      <c r="U712" s="768"/>
    </row>
    <row r="713" customFormat="false" ht="19.5" hidden="false" customHeight="true" outlineLevel="0" collapsed="false">
      <c r="A713" s="769"/>
      <c r="B713" s="770"/>
      <c r="C713" s="770"/>
      <c r="D713" s="770"/>
      <c r="E713" s="771"/>
      <c r="F713" s="772"/>
      <c r="G713" s="773"/>
      <c r="H713" s="774"/>
      <c r="I713" s="770"/>
      <c r="J713" s="775"/>
      <c r="K713" s="776"/>
      <c r="L713" s="777"/>
      <c r="M713" s="778"/>
      <c r="N713" s="779"/>
      <c r="O713" s="776"/>
      <c r="P713" s="778"/>
      <c r="Q713" s="778"/>
      <c r="R713" s="778"/>
      <c r="S713" s="778"/>
      <c r="T713" s="779"/>
      <c r="U713" s="768"/>
    </row>
    <row r="714" customFormat="false" ht="19.5" hidden="false" customHeight="true" outlineLevel="0" collapsed="false">
      <c r="A714" s="769"/>
      <c r="B714" s="770"/>
      <c r="C714" s="770"/>
      <c r="D714" s="770"/>
      <c r="E714" s="771"/>
      <c r="F714" s="772"/>
      <c r="G714" s="773"/>
      <c r="H714" s="774"/>
      <c r="I714" s="770"/>
      <c r="J714" s="775"/>
      <c r="K714" s="776"/>
      <c r="L714" s="777"/>
      <c r="M714" s="778"/>
      <c r="N714" s="779"/>
      <c r="O714" s="776"/>
      <c r="P714" s="778"/>
      <c r="Q714" s="778"/>
      <c r="R714" s="778"/>
      <c r="S714" s="778"/>
      <c r="T714" s="779"/>
      <c r="U714" s="768"/>
    </row>
    <row r="715" customFormat="false" ht="19.5" hidden="false" customHeight="true" outlineLevel="0" collapsed="false">
      <c r="A715" s="769"/>
      <c r="B715" s="770"/>
      <c r="C715" s="770"/>
      <c r="D715" s="770"/>
      <c r="E715" s="771"/>
      <c r="F715" s="772"/>
      <c r="G715" s="773"/>
      <c r="H715" s="774"/>
      <c r="I715" s="770"/>
      <c r="J715" s="775"/>
      <c r="K715" s="776"/>
      <c r="L715" s="777"/>
      <c r="M715" s="778"/>
      <c r="N715" s="779"/>
      <c r="O715" s="776"/>
      <c r="P715" s="778"/>
      <c r="Q715" s="778"/>
      <c r="R715" s="778"/>
      <c r="S715" s="778"/>
      <c r="T715" s="779"/>
      <c r="U715" s="768"/>
    </row>
    <row r="716" customFormat="false" ht="19.5" hidden="false" customHeight="true" outlineLevel="0" collapsed="false">
      <c r="A716" s="769"/>
      <c r="B716" s="770"/>
      <c r="C716" s="770"/>
      <c r="D716" s="770"/>
      <c r="E716" s="771"/>
      <c r="F716" s="772"/>
      <c r="G716" s="773"/>
      <c r="H716" s="774"/>
      <c r="I716" s="770"/>
      <c r="J716" s="775"/>
      <c r="K716" s="776"/>
      <c r="L716" s="777"/>
      <c r="M716" s="778"/>
      <c r="N716" s="779"/>
      <c r="O716" s="776"/>
      <c r="P716" s="778"/>
      <c r="Q716" s="778"/>
      <c r="R716" s="778"/>
      <c r="S716" s="778"/>
      <c r="T716" s="779"/>
      <c r="U716" s="768"/>
    </row>
    <row r="717" customFormat="false" ht="19.5" hidden="false" customHeight="true" outlineLevel="0" collapsed="false">
      <c r="A717" s="769"/>
      <c r="B717" s="770"/>
      <c r="C717" s="770"/>
      <c r="D717" s="770"/>
      <c r="E717" s="771"/>
      <c r="F717" s="772"/>
      <c r="G717" s="773"/>
      <c r="H717" s="774"/>
      <c r="I717" s="770"/>
      <c r="J717" s="775"/>
      <c r="K717" s="776"/>
      <c r="L717" s="777"/>
      <c r="M717" s="778"/>
      <c r="N717" s="779"/>
      <c r="O717" s="776"/>
      <c r="P717" s="778"/>
      <c r="Q717" s="778"/>
      <c r="R717" s="778"/>
      <c r="S717" s="778"/>
      <c r="T717" s="779"/>
      <c r="U717" s="768"/>
    </row>
    <row r="718" customFormat="false" ht="19.5" hidden="false" customHeight="true" outlineLevel="0" collapsed="false">
      <c r="A718" s="769"/>
      <c r="B718" s="770"/>
      <c r="C718" s="770"/>
      <c r="D718" s="770"/>
      <c r="E718" s="771"/>
      <c r="F718" s="772"/>
      <c r="G718" s="773"/>
      <c r="H718" s="774"/>
      <c r="I718" s="770"/>
      <c r="J718" s="775"/>
      <c r="K718" s="776"/>
      <c r="L718" s="777"/>
      <c r="M718" s="778"/>
      <c r="N718" s="779"/>
      <c r="O718" s="776"/>
      <c r="P718" s="778"/>
      <c r="Q718" s="778"/>
      <c r="R718" s="778"/>
      <c r="S718" s="778"/>
      <c r="T718" s="779"/>
      <c r="U718" s="768"/>
    </row>
    <row r="719" customFormat="false" ht="19.5" hidden="false" customHeight="true" outlineLevel="0" collapsed="false">
      <c r="A719" s="769"/>
      <c r="B719" s="770"/>
      <c r="C719" s="770"/>
      <c r="D719" s="770"/>
      <c r="E719" s="771"/>
      <c r="F719" s="772"/>
      <c r="G719" s="773"/>
      <c r="H719" s="774"/>
      <c r="I719" s="770"/>
      <c r="J719" s="775"/>
      <c r="K719" s="776"/>
      <c r="L719" s="777"/>
      <c r="M719" s="778"/>
      <c r="N719" s="779"/>
      <c r="O719" s="776"/>
      <c r="P719" s="778"/>
      <c r="Q719" s="778"/>
      <c r="R719" s="778"/>
      <c r="S719" s="778"/>
      <c r="T719" s="779"/>
      <c r="U719" s="768"/>
    </row>
    <row r="720" customFormat="false" ht="19.5" hidden="false" customHeight="true" outlineLevel="0" collapsed="false">
      <c r="A720" s="769"/>
      <c r="B720" s="770"/>
      <c r="C720" s="770"/>
      <c r="D720" s="770"/>
      <c r="E720" s="771"/>
      <c r="F720" s="772"/>
      <c r="G720" s="773"/>
      <c r="H720" s="774"/>
      <c r="I720" s="770"/>
      <c r="J720" s="775"/>
      <c r="K720" s="776"/>
      <c r="L720" s="777"/>
      <c r="M720" s="778"/>
      <c r="N720" s="779"/>
      <c r="O720" s="776"/>
      <c r="P720" s="778"/>
      <c r="Q720" s="778"/>
      <c r="R720" s="778"/>
      <c r="S720" s="778"/>
      <c r="T720" s="779"/>
      <c r="U720" s="768"/>
    </row>
    <row r="721" customFormat="false" ht="19.5" hidden="false" customHeight="true" outlineLevel="0" collapsed="false">
      <c r="A721" s="769"/>
      <c r="B721" s="770"/>
      <c r="C721" s="770"/>
      <c r="D721" s="770"/>
      <c r="E721" s="771"/>
      <c r="F721" s="772"/>
      <c r="G721" s="773"/>
      <c r="H721" s="774"/>
      <c r="I721" s="770"/>
      <c r="J721" s="775"/>
      <c r="K721" s="776"/>
      <c r="L721" s="777"/>
      <c r="M721" s="778"/>
      <c r="N721" s="779"/>
      <c r="O721" s="776"/>
      <c r="P721" s="778"/>
      <c r="Q721" s="778"/>
      <c r="R721" s="778"/>
      <c r="S721" s="778"/>
      <c r="T721" s="779"/>
      <c r="U721" s="768"/>
    </row>
    <row r="722" customFormat="false" ht="19.5" hidden="false" customHeight="true" outlineLevel="0" collapsed="false">
      <c r="A722" s="769"/>
      <c r="B722" s="770"/>
      <c r="C722" s="770"/>
      <c r="D722" s="770"/>
      <c r="E722" s="771"/>
      <c r="F722" s="772"/>
      <c r="G722" s="773"/>
      <c r="H722" s="774"/>
      <c r="I722" s="770"/>
      <c r="J722" s="775"/>
      <c r="K722" s="776"/>
      <c r="L722" s="777"/>
      <c r="M722" s="778"/>
      <c r="N722" s="779"/>
      <c r="O722" s="776"/>
      <c r="P722" s="778"/>
      <c r="Q722" s="778"/>
      <c r="R722" s="778"/>
      <c r="S722" s="778"/>
      <c r="T722" s="779"/>
      <c r="U722" s="768"/>
    </row>
    <row r="723" customFormat="false" ht="19.5" hidden="false" customHeight="true" outlineLevel="0" collapsed="false">
      <c r="A723" s="769"/>
      <c r="B723" s="770"/>
      <c r="C723" s="770"/>
      <c r="D723" s="770"/>
      <c r="E723" s="771"/>
      <c r="F723" s="772"/>
      <c r="G723" s="773"/>
      <c r="H723" s="774"/>
      <c r="I723" s="770"/>
      <c r="J723" s="775"/>
      <c r="K723" s="776"/>
      <c r="L723" s="777"/>
      <c r="M723" s="778"/>
      <c r="N723" s="779"/>
      <c r="O723" s="776"/>
      <c r="P723" s="778"/>
      <c r="Q723" s="778"/>
      <c r="R723" s="778"/>
      <c r="S723" s="778"/>
      <c r="T723" s="779"/>
      <c r="U723" s="768"/>
    </row>
    <row r="724" customFormat="false" ht="19.5" hidden="false" customHeight="true" outlineLevel="0" collapsed="false">
      <c r="A724" s="769"/>
      <c r="B724" s="770"/>
      <c r="C724" s="770"/>
      <c r="D724" s="770"/>
      <c r="E724" s="771"/>
      <c r="F724" s="772"/>
      <c r="G724" s="773"/>
      <c r="H724" s="774"/>
      <c r="I724" s="770"/>
      <c r="J724" s="775"/>
      <c r="K724" s="776"/>
      <c r="L724" s="777"/>
      <c r="M724" s="778"/>
      <c r="N724" s="779"/>
      <c r="O724" s="776"/>
      <c r="P724" s="778"/>
      <c r="Q724" s="778"/>
      <c r="R724" s="778"/>
      <c r="S724" s="778"/>
      <c r="T724" s="779"/>
      <c r="U724" s="768"/>
    </row>
    <row r="725" customFormat="false" ht="19.5" hidden="false" customHeight="true" outlineLevel="0" collapsed="false">
      <c r="A725" s="769"/>
      <c r="B725" s="770"/>
      <c r="C725" s="770"/>
      <c r="D725" s="770"/>
      <c r="E725" s="771"/>
      <c r="F725" s="772"/>
      <c r="G725" s="773"/>
      <c r="H725" s="774"/>
      <c r="I725" s="770"/>
      <c r="J725" s="775"/>
      <c r="K725" s="776"/>
      <c r="L725" s="777"/>
      <c r="M725" s="778"/>
      <c r="N725" s="779"/>
      <c r="O725" s="776"/>
      <c r="P725" s="778"/>
      <c r="Q725" s="778"/>
      <c r="R725" s="778"/>
      <c r="S725" s="778"/>
      <c r="T725" s="779"/>
      <c r="U725" s="768"/>
    </row>
    <row r="726" customFormat="false" ht="19.5" hidden="false" customHeight="true" outlineLevel="0" collapsed="false">
      <c r="A726" s="769"/>
      <c r="B726" s="770"/>
      <c r="C726" s="770"/>
      <c r="D726" s="770"/>
      <c r="E726" s="771"/>
      <c r="F726" s="772"/>
      <c r="G726" s="773"/>
      <c r="H726" s="774"/>
      <c r="I726" s="770"/>
      <c r="J726" s="775"/>
      <c r="K726" s="776"/>
      <c r="L726" s="777"/>
      <c r="M726" s="778"/>
      <c r="N726" s="779"/>
      <c r="O726" s="776"/>
      <c r="P726" s="778"/>
      <c r="Q726" s="778"/>
      <c r="R726" s="778"/>
      <c r="S726" s="778"/>
      <c r="T726" s="779"/>
      <c r="U726" s="768"/>
    </row>
    <row r="727" customFormat="false" ht="19.5" hidden="false" customHeight="true" outlineLevel="0" collapsed="false">
      <c r="A727" s="769"/>
      <c r="B727" s="770"/>
      <c r="C727" s="770"/>
      <c r="D727" s="770"/>
      <c r="E727" s="771"/>
      <c r="F727" s="772"/>
      <c r="G727" s="773"/>
      <c r="H727" s="774"/>
      <c r="I727" s="770"/>
      <c r="J727" s="775"/>
      <c r="K727" s="776"/>
      <c r="L727" s="777"/>
      <c r="M727" s="778"/>
      <c r="N727" s="779"/>
      <c r="O727" s="776"/>
      <c r="P727" s="778"/>
      <c r="Q727" s="778"/>
      <c r="R727" s="778"/>
      <c r="S727" s="778"/>
      <c r="T727" s="779"/>
      <c r="U727" s="768"/>
    </row>
    <row r="728" customFormat="false" ht="19.5" hidden="false" customHeight="true" outlineLevel="0" collapsed="false">
      <c r="A728" s="769"/>
      <c r="B728" s="770"/>
      <c r="C728" s="770"/>
      <c r="D728" s="770"/>
      <c r="E728" s="771"/>
      <c r="F728" s="772"/>
      <c r="G728" s="773"/>
      <c r="H728" s="774"/>
      <c r="I728" s="770"/>
      <c r="J728" s="775"/>
      <c r="K728" s="776"/>
      <c r="L728" s="777"/>
      <c r="M728" s="778"/>
      <c r="N728" s="779"/>
      <c r="O728" s="776"/>
      <c r="P728" s="778"/>
      <c r="Q728" s="778"/>
      <c r="R728" s="778"/>
      <c r="S728" s="778"/>
      <c r="T728" s="779"/>
      <c r="U728" s="768"/>
    </row>
    <row r="729" customFormat="false" ht="19.5" hidden="false" customHeight="true" outlineLevel="0" collapsed="false">
      <c r="A729" s="769"/>
      <c r="B729" s="770"/>
      <c r="C729" s="770"/>
      <c r="D729" s="770"/>
      <c r="E729" s="771"/>
      <c r="F729" s="772"/>
      <c r="G729" s="773"/>
      <c r="H729" s="774"/>
      <c r="I729" s="770"/>
      <c r="J729" s="775"/>
      <c r="K729" s="776"/>
      <c r="L729" s="777"/>
      <c r="M729" s="778"/>
      <c r="N729" s="779"/>
      <c r="O729" s="776"/>
      <c r="P729" s="778"/>
      <c r="Q729" s="778"/>
      <c r="R729" s="778"/>
      <c r="S729" s="778"/>
      <c r="T729" s="779"/>
      <c r="U729" s="768"/>
    </row>
    <row r="730" customFormat="false" ht="19.5" hidden="false" customHeight="true" outlineLevel="0" collapsed="false">
      <c r="A730" s="769"/>
      <c r="B730" s="770"/>
      <c r="C730" s="770"/>
      <c r="D730" s="770"/>
      <c r="E730" s="771"/>
      <c r="F730" s="772"/>
      <c r="G730" s="773"/>
      <c r="H730" s="774"/>
      <c r="I730" s="770"/>
      <c r="J730" s="775"/>
      <c r="K730" s="776"/>
      <c r="L730" s="777"/>
      <c r="M730" s="778"/>
      <c r="N730" s="779"/>
      <c r="O730" s="776"/>
      <c r="P730" s="778"/>
      <c r="Q730" s="778"/>
      <c r="R730" s="778"/>
      <c r="S730" s="778"/>
      <c r="T730" s="779"/>
      <c r="U730" s="768"/>
    </row>
    <row r="731" customFormat="false" ht="19.5" hidden="false" customHeight="true" outlineLevel="0" collapsed="false">
      <c r="A731" s="769"/>
      <c r="B731" s="770"/>
      <c r="C731" s="770"/>
      <c r="D731" s="770"/>
      <c r="E731" s="771"/>
      <c r="F731" s="772"/>
      <c r="G731" s="773"/>
      <c r="H731" s="774"/>
      <c r="I731" s="770"/>
      <c r="J731" s="775"/>
      <c r="K731" s="776"/>
      <c r="L731" s="777"/>
      <c r="M731" s="778"/>
      <c r="N731" s="779"/>
      <c r="O731" s="776"/>
      <c r="P731" s="778"/>
      <c r="Q731" s="778"/>
      <c r="R731" s="778"/>
      <c r="S731" s="778"/>
      <c r="T731" s="779"/>
      <c r="U731" s="768"/>
    </row>
    <row r="732" customFormat="false" ht="19.5" hidden="false" customHeight="true" outlineLevel="0" collapsed="false">
      <c r="A732" s="769"/>
      <c r="B732" s="770"/>
      <c r="C732" s="770"/>
      <c r="D732" s="770"/>
      <c r="E732" s="771"/>
      <c r="F732" s="772"/>
      <c r="G732" s="773"/>
      <c r="H732" s="774"/>
      <c r="I732" s="770"/>
      <c r="J732" s="775"/>
      <c r="K732" s="776"/>
      <c r="L732" s="777"/>
      <c r="M732" s="778"/>
      <c r="N732" s="779"/>
      <c r="O732" s="776"/>
      <c r="P732" s="778"/>
      <c r="Q732" s="778"/>
      <c r="R732" s="778"/>
      <c r="S732" s="778"/>
      <c r="T732" s="779"/>
      <c r="U732" s="768"/>
    </row>
    <row r="733" customFormat="false" ht="19.5" hidden="false" customHeight="true" outlineLevel="0" collapsed="false">
      <c r="A733" s="769"/>
      <c r="B733" s="770"/>
      <c r="C733" s="770"/>
      <c r="D733" s="770"/>
      <c r="E733" s="771"/>
      <c r="F733" s="772"/>
      <c r="G733" s="773"/>
      <c r="H733" s="774"/>
      <c r="I733" s="770"/>
      <c r="J733" s="775"/>
      <c r="K733" s="776"/>
      <c r="L733" s="777"/>
      <c r="M733" s="778"/>
      <c r="N733" s="779"/>
      <c r="O733" s="776"/>
      <c r="P733" s="778"/>
      <c r="Q733" s="778"/>
      <c r="R733" s="778"/>
      <c r="S733" s="778"/>
      <c r="T733" s="779"/>
      <c r="U733" s="768"/>
    </row>
    <row r="734" customFormat="false" ht="19.5" hidden="false" customHeight="true" outlineLevel="0" collapsed="false">
      <c r="A734" s="769"/>
      <c r="B734" s="770"/>
      <c r="C734" s="770"/>
      <c r="D734" s="770"/>
      <c r="E734" s="771"/>
      <c r="F734" s="772"/>
      <c r="G734" s="773"/>
      <c r="H734" s="774"/>
      <c r="I734" s="770"/>
      <c r="J734" s="775"/>
      <c r="K734" s="776"/>
      <c r="L734" s="777"/>
      <c r="M734" s="778"/>
      <c r="N734" s="779"/>
      <c r="O734" s="776"/>
      <c r="P734" s="778"/>
      <c r="Q734" s="778"/>
      <c r="R734" s="778"/>
      <c r="S734" s="778"/>
      <c r="T734" s="779"/>
      <c r="U734" s="768"/>
    </row>
    <row r="735" customFormat="false" ht="19.5" hidden="false" customHeight="true" outlineLevel="0" collapsed="false">
      <c r="A735" s="769"/>
      <c r="B735" s="770"/>
      <c r="C735" s="770"/>
      <c r="D735" s="770"/>
      <c r="E735" s="771"/>
      <c r="F735" s="772"/>
      <c r="G735" s="773"/>
      <c r="H735" s="774"/>
      <c r="I735" s="770"/>
      <c r="J735" s="775"/>
      <c r="K735" s="776"/>
      <c r="L735" s="777"/>
      <c r="M735" s="778"/>
      <c r="N735" s="779"/>
      <c r="O735" s="776"/>
      <c r="P735" s="778"/>
      <c r="Q735" s="778"/>
      <c r="R735" s="778"/>
      <c r="S735" s="778"/>
      <c r="T735" s="779"/>
      <c r="U735" s="768"/>
    </row>
    <row r="736" customFormat="false" ht="19.5" hidden="false" customHeight="true" outlineLevel="0" collapsed="false">
      <c r="A736" s="769"/>
      <c r="B736" s="770"/>
      <c r="C736" s="770"/>
      <c r="D736" s="770"/>
      <c r="E736" s="771"/>
      <c r="F736" s="772"/>
      <c r="G736" s="773"/>
      <c r="H736" s="774"/>
      <c r="I736" s="770"/>
      <c r="J736" s="775"/>
      <c r="K736" s="776"/>
      <c r="L736" s="777"/>
      <c r="M736" s="778"/>
      <c r="N736" s="779"/>
      <c r="O736" s="776"/>
      <c r="P736" s="778"/>
      <c r="Q736" s="778"/>
      <c r="R736" s="778"/>
      <c r="S736" s="778"/>
      <c r="T736" s="779"/>
      <c r="U736" s="768"/>
    </row>
    <row r="737" customFormat="false" ht="19.5" hidden="false" customHeight="true" outlineLevel="0" collapsed="false">
      <c r="A737" s="769"/>
      <c r="B737" s="770"/>
      <c r="C737" s="770"/>
      <c r="D737" s="770"/>
      <c r="E737" s="771"/>
      <c r="F737" s="772"/>
      <c r="G737" s="773"/>
      <c r="H737" s="774"/>
      <c r="I737" s="770"/>
      <c r="J737" s="775"/>
      <c r="K737" s="776"/>
      <c r="L737" s="777"/>
      <c r="M737" s="778"/>
      <c r="N737" s="779"/>
      <c r="O737" s="776"/>
      <c r="P737" s="778"/>
      <c r="Q737" s="778"/>
      <c r="R737" s="778"/>
      <c r="S737" s="778"/>
      <c r="T737" s="779"/>
      <c r="U737" s="768"/>
    </row>
    <row r="738" customFormat="false" ht="19.5" hidden="false" customHeight="true" outlineLevel="0" collapsed="false">
      <c r="A738" s="769"/>
      <c r="B738" s="770"/>
      <c r="C738" s="770"/>
      <c r="D738" s="770"/>
      <c r="E738" s="771"/>
      <c r="F738" s="772"/>
      <c r="G738" s="773"/>
      <c r="H738" s="774"/>
      <c r="I738" s="770"/>
      <c r="J738" s="775"/>
      <c r="K738" s="776"/>
      <c r="L738" s="777"/>
      <c r="M738" s="778"/>
      <c r="N738" s="779"/>
      <c r="O738" s="776"/>
      <c r="P738" s="778"/>
      <c r="Q738" s="778"/>
      <c r="R738" s="778"/>
      <c r="S738" s="778"/>
      <c r="T738" s="779"/>
      <c r="U738" s="768"/>
    </row>
    <row r="739" customFormat="false" ht="19.5" hidden="false" customHeight="true" outlineLevel="0" collapsed="false">
      <c r="A739" s="769"/>
      <c r="B739" s="770"/>
      <c r="C739" s="770"/>
      <c r="D739" s="770"/>
      <c r="E739" s="771"/>
      <c r="F739" s="772"/>
      <c r="G739" s="773"/>
      <c r="H739" s="774"/>
      <c r="I739" s="770"/>
      <c r="J739" s="775"/>
      <c r="K739" s="776"/>
      <c r="L739" s="777"/>
      <c r="M739" s="778"/>
      <c r="N739" s="779"/>
      <c r="O739" s="776"/>
      <c r="P739" s="778"/>
      <c r="Q739" s="778"/>
      <c r="R739" s="778"/>
      <c r="S739" s="778"/>
      <c r="T739" s="779"/>
      <c r="U739" s="768"/>
    </row>
    <row r="740" customFormat="false" ht="19.5" hidden="false" customHeight="true" outlineLevel="0" collapsed="false">
      <c r="A740" s="769"/>
      <c r="B740" s="770"/>
      <c r="C740" s="770"/>
      <c r="D740" s="770"/>
      <c r="E740" s="771"/>
      <c r="F740" s="772"/>
      <c r="G740" s="773"/>
      <c r="H740" s="774"/>
      <c r="I740" s="770"/>
      <c r="J740" s="775"/>
      <c r="K740" s="776"/>
      <c r="L740" s="777"/>
      <c r="M740" s="778"/>
      <c r="N740" s="779"/>
      <c r="O740" s="776"/>
      <c r="P740" s="778"/>
      <c r="Q740" s="778"/>
      <c r="R740" s="778"/>
      <c r="S740" s="778"/>
      <c r="T740" s="779"/>
      <c r="U740" s="768"/>
    </row>
    <row r="741" customFormat="false" ht="19.5" hidden="false" customHeight="true" outlineLevel="0" collapsed="false">
      <c r="A741" s="769"/>
      <c r="B741" s="770"/>
      <c r="C741" s="770"/>
      <c r="D741" s="770"/>
      <c r="E741" s="771"/>
      <c r="F741" s="772"/>
      <c r="G741" s="773"/>
      <c r="H741" s="774"/>
      <c r="I741" s="770"/>
      <c r="J741" s="775"/>
      <c r="K741" s="776"/>
      <c r="L741" s="777"/>
      <c r="M741" s="778"/>
      <c r="N741" s="779"/>
      <c r="O741" s="776"/>
      <c r="P741" s="778"/>
      <c r="Q741" s="778"/>
      <c r="R741" s="778"/>
      <c r="S741" s="778"/>
      <c r="T741" s="779"/>
      <c r="U741" s="768"/>
    </row>
    <row r="742" customFormat="false" ht="19.5" hidden="false" customHeight="true" outlineLevel="0" collapsed="false">
      <c r="A742" s="769"/>
      <c r="B742" s="770"/>
      <c r="C742" s="770"/>
      <c r="D742" s="770"/>
      <c r="E742" s="771"/>
      <c r="F742" s="772"/>
      <c r="G742" s="773"/>
      <c r="H742" s="774"/>
      <c r="I742" s="770"/>
      <c r="J742" s="775"/>
      <c r="K742" s="776"/>
      <c r="L742" s="777"/>
      <c r="M742" s="778"/>
      <c r="N742" s="779"/>
      <c r="O742" s="776"/>
      <c r="P742" s="778"/>
      <c r="Q742" s="778"/>
      <c r="R742" s="778"/>
      <c r="S742" s="778"/>
      <c r="T742" s="779"/>
      <c r="U742" s="768"/>
    </row>
    <row r="743" customFormat="false" ht="19.5" hidden="false" customHeight="true" outlineLevel="0" collapsed="false">
      <c r="A743" s="769"/>
      <c r="B743" s="770"/>
      <c r="C743" s="770"/>
      <c r="D743" s="770"/>
      <c r="E743" s="771"/>
      <c r="F743" s="772"/>
      <c r="G743" s="773"/>
      <c r="H743" s="774"/>
      <c r="I743" s="770"/>
      <c r="J743" s="775"/>
      <c r="K743" s="776"/>
      <c r="L743" s="777"/>
      <c r="M743" s="778"/>
      <c r="N743" s="779"/>
      <c r="O743" s="776"/>
      <c r="P743" s="778"/>
      <c r="Q743" s="778"/>
      <c r="R743" s="778"/>
      <c r="S743" s="778"/>
      <c r="T743" s="779"/>
      <c r="U743" s="768"/>
    </row>
    <row r="744" customFormat="false" ht="19.5" hidden="false" customHeight="true" outlineLevel="0" collapsed="false">
      <c r="A744" s="769"/>
      <c r="B744" s="770"/>
      <c r="C744" s="770"/>
      <c r="D744" s="770"/>
      <c r="E744" s="771"/>
      <c r="F744" s="772"/>
      <c r="G744" s="773"/>
      <c r="H744" s="774"/>
      <c r="I744" s="770"/>
      <c r="J744" s="775"/>
      <c r="K744" s="776"/>
      <c r="L744" s="777"/>
      <c r="M744" s="778"/>
      <c r="N744" s="779"/>
      <c r="O744" s="776"/>
      <c r="P744" s="778"/>
      <c r="Q744" s="778"/>
      <c r="R744" s="778"/>
      <c r="S744" s="778"/>
      <c r="T744" s="779"/>
      <c r="U744" s="768"/>
    </row>
    <row r="745" customFormat="false" ht="19.5" hidden="false" customHeight="true" outlineLevel="0" collapsed="false">
      <c r="A745" s="769"/>
      <c r="B745" s="770"/>
      <c r="C745" s="770"/>
      <c r="D745" s="770"/>
      <c r="E745" s="771"/>
      <c r="F745" s="772"/>
      <c r="G745" s="773"/>
      <c r="H745" s="774"/>
      <c r="I745" s="770"/>
      <c r="J745" s="775"/>
      <c r="K745" s="776"/>
      <c r="L745" s="777"/>
      <c r="M745" s="778"/>
      <c r="N745" s="779"/>
      <c r="O745" s="776"/>
      <c r="P745" s="778"/>
      <c r="Q745" s="778"/>
      <c r="R745" s="778"/>
      <c r="S745" s="778"/>
      <c r="T745" s="779"/>
      <c r="U745" s="768"/>
    </row>
    <row r="746" customFormat="false" ht="19.5" hidden="false" customHeight="true" outlineLevel="0" collapsed="false">
      <c r="A746" s="769"/>
      <c r="B746" s="770"/>
      <c r="C746" s="770"/>
      <c r="D746" s="770"/>
      <c r="E746" s="771"/>
      <c r="F746" s="772"/>
      <c r="G746" s="773"/>
      <c r="H746" s="774"/>
      <c r="I746" s="770"/>
      <c r="J746" s="775"/>
      <c r="K746" s="776"/>
      <c r="L746" s="777"/>
      <c r="M746" s="778"/>
      <c r="N746" s="779"/>
      <c r="O746" s="776"/>
      <c r="P746" s="778"/>
      <c r="Q746" s="778"/>
      <c r="R746" s="778"/>
      <c r="S746" s="778"/>
      <c r="T746" s="779"/>
      <c r="U746" s="768"/>
    </row>
    <row r="747" customFormat="false" ht="19.5" hidden="false" customHeight="true" outlineLevel="0" collapsed="false">
      <c r="A747" s="769"/>
      <c r="B747" s="770"/>
      <c r="C747" s="770"/>
      <c r="D747" s="770"/>
      <c r="E747" s="771"/>
      <c r="F747" s="772"/>
      <c r="G747" s="773"/>
      <c r="H747" s="774"/>
      <c r="I747" s="770"/>
      <c r="J747" s="775"/>
      <c r="K747" s="776"/>
      <c r="L747" s="777"/>
      <c r="M747" s="778"/>
      <c r="N747" s="779"/>
      <c r="O747" s="776"/>
      <c r="P747" s="778"/>
      <c r="Q747" s="778"/>
      <c r="R747" s="778"/>
      <c r="S747" s="778"/>
      <c r="T747" s="779"/>
      <c r="U747" s="768"/>
    </row>
    <row r="748" customFormat="false" ht="19.5" hidden="false" customHeight="true" outlineLevel="0" collapsed="false">
      <c r="A748" s="769"/>
      <c r="B748" s="770"/>
      <c r="C748" s="770"/>
      <c r="D748" s="770"/>
      <c r="E748" s="771"/>
      <c r="F748" s="772"/>
      <c r="G748" s="773"/>
      <c r="H748" s="774"/>
      <c r="I748" s="770"/>
      <c r="J748" s="775"/>
      <c r="K748" s="776"/>
      <c r="L748" s="777"/>
      <c r="M748" s="778"/>
      <c r="N748" s="779"/>
      <c r="O748" s="776"/>
      <c r="P748" s="778"/>
      <c r="Q748" s="778"/>
      <c r="R748" s="778"/>
      <c r="S748" s="778"/>
      <c r="T748" s="779"/>
      <c r="U748" s="768"/>
    </row>
    <row r="749" customFormat="false" ht="19.5" hidden="false" customHeight="true" outlineLevel="0" collapsed="false">
      <c r="A749" s="769"/>
      <c r="B749" s="770"/>
      <c r="C749" s="770"/>
      <c r="D749" s="770"/>
      <c r="E749" s="771"/>
      <c r="F749" s="772"/>
      <c r="G749" s="773"/>
      <c r="H749" s="774"/>
      <c r="I749" s="770"/>
      <c r="J749" s="775"/>
      <c r="K749" s="776"/>
      <c r="L749" s="777"/>
      <c r="M749" s="778"/>
      <c r="N749" s="779"/>
      <c r="O749" s="776"/>
      <c r="P749" s="778"/>
      <c r="Q749" s="778"/>
      <c r="R749" s="778"/>
      <c r="S749" s="778"/>
      <c r="T749" s="779"/>
      <c r="U749" s="768"/>
    </row>
    <row r="750" customFormat="false" ht="19.5" hidden="false" customHeight="true" outlineLevel="0" collapsed="false">
      <c r="A750" s="769"/>
      <c r="B750" s="770"/>
      <c r="C750" s="770"/>
      <c r="D750" s="770"/>
      <c r="E750" s="771"/>
      <c r="F750" s="772"/>
      <c r="G750" s="773"/>
      <c r="H750" s="774"/>
      <c r="I750" s="770"/>
      <c r="J750" s="775"/>
      <c r="K750" s="776"/>
      <c r="L750" s="777"/>
      <c r="M750" s="778"/>
      <c r="N750" s="779"/>
      <c r="O750" s="776"/>
      <c r="P750" s="778"/>
      <c r="Q750" s="778"/>
      <c r="R750" s="778"/>
      <c r="S750" s="778"/>
      <c r="T750" s="779"/>
      <c r="U750" s="768"/>
    </row>
    <row r="751" customFormat="false" ht="19.5" hidden="false" customHeight="true" outlineLevel="0" collapsed="false">
      <c r="A751" s="769"/>
      <c r="B751" s="770"/>
      <c r="C751" s="770"/>
      <c r="D751" s="770"/>
      <c r="E751" s="771"/>
      <c r="F751" s="772"/>
      <c r="G751" s="773"/>
      <c r="H751" s="774"/>
      <c r="I751" s="770"/>
      <c r="J751" s="775"/>
      <c r="K751" s="776"/>
      <c r="L751" s="777"/>
      <c r="M751" s="778"/>
      <c r="N751" s="779"/>
      <c r="O751" s="776"/>
      <c r="P751" s="778"/>
      <c r="Q751" s="778"/>
      <c r="R751" s="778"/>
      <c r="S751" s="778"/>
      <c r="T751" s="779"/>
      <c r="U751" s="768"/>
    </row>
    <row r="752" customFormat="false" ht="19.5" hidden="false" customHeight="true" outlineLevel="0" collapsed="false">
      <c r="A752" s="769"/>
      <c r="B752" s="770"/>
      <c r="C752" s="770"/>
      <c r="D752" s="770"/>
      <c r="E752" s="771"/>
      <c r="F752" s="772"/>
      <c r="G752" s="773"/>
      <c r="H752" s="774"/>
      <c r="I752" s="770"/>
      <c r="J752" s="775"/>
      <c r="K752" s="776"/>
      <c r="L752" s="777"/>
      <c r="M752" s="778"/>
      <c r="N752" s="779"/>
      <c r="O752" s="776"/>
      <c r="P752" s="778"/>
      <c r="Q752" s="778"/>
      <c r="R752" s="778"/>
      <c r="S752" s="778"/>
      <c r="T752" s="779"/>
      <c r="U752" s="768"/>
    </row>
    <row r="753" customFormat="false" ht="19.5" hidden="false" customHeight="true" outlineLevel="0" collapsed="false">
      <c r="A753" s="769"/>
      <c r="B753" s="770"/>
      <c r="C753" s="770"/>
      <c r="D753" s="770"/>
      <c r="E753" s="771"/>
      <c r="F753" s="772"/>
      <c r="G753" s="773"/>
      <c r="H753" s="774"/>
      <c r="I753" s="770"/>
      <c r="J753" s="775"/>
      <c r="K753" s="776"/>
      <c r="L753" s="777"/>
      <c r="M753" s="778"/>
      <c r="N753" s="779"/>
      <c r="O753" s="776"/>
      <c r="P753" s="778"/>
      <c r="Q753" s="778"/>
      <c r="R753" s="778"/>
      <c r="S753" s="778"/>
      <c r="T753" s="779"/>
      <c r="U753" s="768"/>
    </row>
    <row r="754" customFormat="false" ht="19.5" hidden="false" customHeight="true" outlineLevel="0" collapsed="false">
      <c r="A754" s="769"/>
      <c r="B754" s="770"/>
      <c r="C754" s="770"/>
      <c r="D754" s="770"/>
      <c r="E754" s="771"/>
      <c r="F754" s="772"/>
      <c r="G754" s="773"/>
      <c r="H754" s="774"/>
      <c r="I754" s="770"/>
      <c r="J754" s="775"/>
      <c r="K754" s="776"/>
      <c r="L754" s="777"/>
      <c r="M754" s="778"/>
      <c r="N754" s="779"/>
      <c r="O754" s="776"/>
      <c r="P754" s="778"/>
      <c r="Q754" s="778"/>
      <c r="R754" s="778"/>
      <c r="S754" s="778"/>
      <c r="T754" s="779"/>
      <c r="U754" s="768"/>
    </row>
    <row r="755" customFormat="false" ht="19.5" hidden="false" customHeight="true" outlineLevel="0" collapsed="false">
      <c r="A755" s="769"/>
      <c r="B755" s="770"/>
      <c r="C755" s="770"/>
      <c r="D755" s="770"/>
      <c r="E755" s="771"/>
      <c r="F755" s="772"/>
      <c r="G755" s="773"/>
      <c r="H755" s="774"/>
      <c r="I755" s="770"/>
      <c r="J755" s="775"/>
      <c r="K755" s="776"/>
      <c r="L755" s="777"/>
      <c r="M755" s="778"/>
      <c r="N755" s="779"/>
      <c r="O755" s="776"/>
      <c r="P755" s="778"/>
      <c r="Q755" s="778"/>
      <c r="R755" s="778"/>
      <c r="S755" s="778"/>
      <c r="T755" s="779"/>
      <c r="U755" s="768"/>
    </row>
    <row r="756" customFormat="false" ht="19.5" hidden="false" customHeight="true" outlineLevel="0" collapsed="false">
      <c r="A756" s="769"/>
      <c r="B756" s="770"/>
      <c r="C756" s="770"/>
      <c r="D756" s="770"/>
      <c r="E756" s="771"/>
      <c r="F756" s="772"/>
      <c r="G756" s="773"/>
      <c r="H756" s="774"/>
      <c r="I756" s="770"/>
      <c r="J756" s="775"/>
      <c r="K756" s="776"/>
      <c r="L756" s="777"/>
      <c r="M756" s="778"/>
      <c r="N756" s="779"/>
      <c r="O756" s="776"/>
      <c r="P756" s="778"/>
      <c r="Q756" s="778"/>
      <c r="R756" s="778"/>
      <c r="S756" s="778"/>
      <c r="T756" s="779"/>
      <c r="U756" s="768"/>
    </row>
    <row r="757" customFormat="false" ht="19.5" hidden="false" customHeight="true" outlineLevel="0" collapsed="false">
      <c r="A757" s="769"/>
      <c r="B757" s="770"/>
      <c r="C757" s="770"/>
      <c r="D757" s="770"/>
      <c r="E757" s="771"/>
      <c r="F757" s="772"/>
      <c r="G757" s="773"/>
      <c r="H757" s="774"/>
      <c r="I757" s="770"/>
      <c r="J757" s="775"/>
      <c r="K757" s="776"/>
      <c r="L757" s="777"/>
      <c r="M757" s="778"/>
      <c r="N757" s="779"/>
      <c r="O757" s="776"/>
      <c r="P757" s="778"/>
      <c r="Q757" s="778"/>
      <c r="R757" s="778"/>
      <c r="S757" s="778"/>
      <c r="T757" s="779"/>
      <c r="U757" s="768"/>
    </row>
    <row r="758" customFormat="false" ht="19.5" hidden="false" customHeight="true" outlineLevel="0" collapsed="false">
      <c r="A758" s="769"/>
      <c r="B758" s="770"/>
      <c r="C758" s="770"/>
      <c r="D758" s="770"/>
      <c r="E758" s="771"/>
      <c r="F758" s="772"/>
      <c r="G758" s="773"/>
      <c r="H758" s="774"/>
      <c r="I758" s="770"/>
      <c r="J758" s="775"/>
      <c r="K758" s="776"/>
      <c r="L758" s="777"/>
      <c r="M758" s="778"/>
      <c r="N758" s="779"/>
      <c r="O758" s="776"/>
      <c r="P758" s="778"/>
      <c r="Q758" s="778"/>
      <c r="R758" s="778"/>
      <c r="S758" s="778"/>
      <c r="T758" s="779"/>
      <c r="U758" s="768"/>
    </row>
    <row r="759" customFormat="false" ht="19.5" hidden="false" customHeight="true" outlineLevel="0" collapsed="false">
      <c r="A759" s="769"/>
      <c r="B759" s="770"/>
      <c r="C759" s="770"/>
      <c r="D759" s="770"/>
      <c r="E759" s="771"/>
      <c r="F759" s="772"/>
      <c r="G759" s="773"/>
      <c r="H759" s="774"/>
      <c r="I759" s="770"/>
      <c r="J759" s="775"/>
      <c r="K759" s="776"/>
      <c r="L759" s="777"/>
      <c r="M759" s="778"/>
      <c r="N759" s="779"/>
      <c r="O759" s="776"/>
      <c r="P759" s="778"/>
      <c r="Q759" s="778"/>
      <c r="R759" s="778"/>
      <c r="S759" s="778"/>
      <c r="T759" s="779"/>
      <c r="U759" s="768"/>
    </row>
    <row r="760" customFormat="false" ht="19.5" hidden="false" customHeight="true" outlineLevel="0" collapsed="false">
      <c r="A760" s="769"/>
      <c r="B760" s="770"/>
      <c r="C760" s="770"/>
      <c r="D760" s="770"/>
      <c r="E760" s="771"/>
      <c r="F760" s="772"/>
      <c r="G760" s="773"/>
      <c r="H760" s="774"/>
      <c r="I760" s="770"/>
      <c r="J760" s="775"/>
      <c r="K760" s="776"/>
      <c r="L760" s="777"/>
      <c r="M760" s="778"/>
      <c r="N760" s="779"/>
      <c r="O760" s="776"/>
      <c r="P760" s="778"/>
      <c r="Q760" s="778"/>
      <c r="R760" s="778"/>
      <c r="S760" s="778"/>
      <c r="T760" s="779"/>
      <c r="U760" s="768"/>
    </row>
    <row r="761" customFormat="false" ht="19.5" hidden="false" customHeight="true" outlineLevel="0" collapsed="false">
      <c r="A761" s="769"/>
      <c r="B761" s="770"/>
      <c r="C761" s="770"/>
      <c r="D761" s="770"/>
      <c r="E761" s="771"/>
      <c r="F761" s="772"/>
      <c r="G761" s="773"/>
      <c r="H761" s="774"/>
      <c r="I761" s="770"/>
      <c r="J761" s="775"/>
      <c r="K761" s="776"/>
      <c r="L761" s="777"/>
      <c r="M761" s="778"/>
      <c r="N761" s="779"/>
      <c r="O761" s="776"/>
      <c r="P761" s="778"/>
      <c r="Q761" s="778"/>
      <c r="R761" s="778"/>
      <c r="S761" s="778"/>
      <c r="T761" s="779"/>
      <c r="U761" s="768"/>
    </row>
    <row r="762" customFormat="false" ht="19.5" hidden="false" customHeight="true" outlineLevel="0" collapsed="false">
      <c r="A762" s="769"/>
      <c r="B762" s="770"/>
      <c r="C762" s="770"/>
      <c r="D762" s="770"/>
      <c r="E762" s="771"/>
      <c r="F762" s="772"/>
      <c r="G762" s="773"/>
      <c r="H762" s="774"/>
      <c r="I762" s="770"/>
      <c r="J762" s="775"/>
      <c r="K762" s="776"/>
      <c r="L762" s="777"/>
      <c r="M762" s="778"/>
      <c r="N762" s="779"/>
      <c r="O762" s="776"/>
      <c r="P762" s="778"/>
      <c r="Q762" s="778"/>
      <c r="R762" s="778"/>
      <c r="S762" s="778"/>
      <c r="T762" s="779"/>
      <c r="U762" s="768"/>
    </row>
    <row r="763" customFormat="false" ht="19.5" hidden="false" customHeight="true" outlineLevel="0" collapsed="false">
      <c r="A763" s="769"/>
      <c r="B763" s="770"/>
      <c r="C763" s="770"/>
      <c r="D763" s="770"/>
      <c r="E763" s="771"/>
      <c r="F763" s="772"/>
      <c r="G763" s="773"/>
      <c r="H763" s="774"/>
      <c r="I763" s="770"/>
      <c r="J763" s="775"/>
      <c r="K763" s="776"/>
      <c r="L763" s="777"/>
      <c r="M763" s="778"/>
      <c r="N763" s="779"/>
      <c r="O763" s="776"/>
      <c r="P763" s="778"/>
      <c r="Q763" s="778"/>
      <c r="R763" s="778"/>
      <c r="S763" s="778"/>
      <c r="T763" s="779"/>
      <c r="U763" s="768"/>
    </row>
    <row r="764" customFormat="false" ht="19.5" hidden="false" customHeight="true" outlineLevel="0" collapsed="false">
      <c r="A764" s="769"/>
      <c r="B764" s="770"/>
      <c r="C764" s="770"/>
      <c r="D764" s="770"/>
      <c r="E764" s="771"/>
      <c r="F764" s="772"/>
      <c r="G764" s="773"/>
      <c r="H764" s="774"/>
      <c r="I764" s="770"/>
      <c r="J764" s="775"/>
      <c r="K764" s="776"/>
      <c r="L764" s="777"/>
      <c r="M764" s="778"/>
      <c r="N764" s="779"/>
      <c r="O764" s="776"/>
      <c r="P764" s="778"/>
      <c r="Q764" s="778"/>
      <c r="R764" s="778"/>
      <c r="S764" s="778"/>
      <c r="T764" s="779"/>
      <c r="U764" s="768"/>
    </row>
    <row r="765" customFormat="false" ht="19.5" hidden="false" customHeight="true" outlineLevel="0" collapsed="false">
      <c r="A765" s="769"/>
      <c r="B765" s="770"/>
      <c r="C765" s="770"/>
      <c r="D765" s="770"/>
      <c r="E765" s="771"/>
      <c r="F765" s="772"/>
      <c r="G765" s="773"/>
      <c r="H765" s="774"/>
      <c r="I765" s="770"/>
      <c r="J765" s="775"/>
      <c r="K765" s="776"/>
      <c r="L765" s="777"/>
      <c r="M765" s="778"/>
      <c r="N765" s="779"/>
      <c r="O765" s="776"/>
      <c r="P765" s="778"/>
      <c r="Q765" s="778"/>
      <c r="R765" s="778"/>
      <c r="S765" s="778"/>
      <c r="T765" s="779"/>
      <c r="U765" s="768"/>
    </row>
    <row r="766" customFormat="false" ht="19.5" hidden="false" customHeight="true" outlineLevel="0" collapsed="false">
      <c r="A766" s="769"/>
      <c r="B766" s="770"/>
      <c r="C766" s="770"/>
      <c r="D766" s="770"/>
      <c r="E766" s="771"/>
      <c r="F766" s="772"/>
      <c r="G766" s="773"/>
      <c r="H766" s="774"/>
      <c r="I766" s="770"/>
      <c r="J766" s="775"/>
      <c r="K766" s="776"/>
      <c r="L766" s="777"/>
      <c r="M766" s="778"/>
      <c r="N766" s="779"/>
      <c r="O766" s="776"/>
      <c r="P766" s="778"/>
      <c r="Q766" s="778"/>
      <c r="R766" s="778"/>
      <c r="S766" s="778"/>
      <c r="T766" s="779"/>
      <c r="U766" s="768"/>
    </row>
    <row r="767" customFormat="false" ht="19.5" hidden="false" customHeight="true" outlineLevel="0" collapsed="false">
      <c r="A767" s="769"/>
      <c r="B767" s="770"/>
      <c r="C767" s="770"/>
      <c r="D767" s="770"/>
      <c r="E767" s="771"/>
      <c r="F767" s="772"/>
      <c r="G767" s="773"/>
      <c r="H767" s="774"/>
      <c r="I767" s="770"/>
      <c r="J767" s="775"/>
      <c r="K767" s="776"/>
      <c r="L767" s="777"/>
      <c r="M767" s="778"/>
      <c r="N767" s="779"/>
      <c r="O767" s="776"/>
      <c r="P767" s="778"/>
      <c r="Q767" s="778"/>
      <c r="R767" s="778"/>
      <c r="S767" s="778"/>
      <c r="T767" s="779"/>
      <c r="U767" s="768"/>
    </row>
    <row r="768" customFormat="false" ht="19.5" hidden="false" customHeight="true" outlineLevel="0" collapsed="false">
      <c r="A768" s="769"/>
      <c r="B768" s="770"/>
      <c r="C768" s="770"/>
      <c r="D768" s="770"/>
      <c r="E768" s="771"/>
      <c r="F768" s="772"/>
      <c r="G768" s="773"/>
      <c r="H768" s="774"/>
      <c r="I768" s="770"/>
      <c r="J768" s="775"/>
      <c r="K768" s="776"/>
      <c r="L768" s="777"/>
      <c r="M768" s="778"/>
      <c r="N768" s="779"/>
      <c r="O768" s="776"/>
      <c r="P768" s="778"/>
      <c r="Q768" s="778"/>
      <c r="R768" s="778"/>
      <c r="S768" s="778"/>
      <c r="T768" s="779"/>
      <c r="U768" s="768"/>
    </row>
    <row r="769" customFormat="false" ht="19.5" hidden="false" customHeight="true" outlineLevel="0" collapsed="false">
      <c r="A769" s="769"/>
      <c r="B769" s="770"/>
      <c r="C769" s="770"/>
      <c r="D769" s="770"/>
      <c r="E769" s="771"/>
      <c r="F769" s="772"/>
      <c r="G769" s="773"/>
      <c r="H769" s="774"/>
      <c r="I769" s="770"/>
      <c r="J769" s="775"/>
      <c r="K769" s="776"/>
      <c r="L769" s="777"/>
      <c r="M769" s="778"/>
      <c r="N769" s="779"/>
      <c r="O769" s="776"/>
      <c r="P769" s="778"/>
      <c r="Q769" s="778"/>
      <c r="R769" s="778"/>
      <c r="S769" s="778"/>
      <c r="T769" s="779"/>
      <c r="U769" s="768"/>
    </row>
    <row r="770" customFormat="false" ht="19.5" hidden="false" customHeight="true" outlineLevel="0" collapsed="false">
      <c r="A770" s="769"/>
      <c r="B770" s="770"/>
      <c r="C770" s="770"/>
      <c r="D770" s="770"/>
      <c r="E770" s="771"/>
      <c r="F770" s="772"/>
      <c r="G770" s="773"/>
      <c r="H770" s="774"/>
      <c r="I770" s="770"/>
      <c r="J770" s="775"/>
      <c r="K770" s="776"/>
      <c r="L770" s="777"/>
      <c r="M770" s="778"/>
      <c r="N770" s="779"/>
      <c r="O770" s="776"/>
      <c r="P770" s="778"/>
      <c r="Q770" s="778"/>
      <c r="R770" s="778"/>
      <c r="S770" s="778"/>
      <c r="T770" s="779"/>
      <c r="U770" s="768"/>
    </row>
    <row r="771" customFormat="false" ht="19.5" hidden="false" customHeight="true" outlineLevel="0" collapsed="false">
      <c r="A771" s="769"/>
      <c r="B771" s="770"/>
      <c r="C771" s="770"/>
      <c r="D771" s="770"/>
      <c r="E771" s="771"/>
      <c r="F771" s="772"/>
      <c r="G771" s="773"/>
      <c r="H771" s="774"/>
      <c r="I771" s="770"/>
      <c r="J771" s="775"/>
      <c r="K771" s="776"/>
      <c r="L771" s="777"/>
      <c r="M771" s="778"/>
      <c r="N771" s="779"/>
      <c r="O771" s="776"/>
      <c r="P771" s="778"/>
      <c r="Q771" s="778"/>
      <c r="R771" s="778"/>
      <c r="S771" s="778"/>
      <c r="T771" s="779"/>
      <c r="U771" s="768"/>
    </row>
    <row r="772" customFormat="false" ht="19.5" hidden="false" customHeight="true" outlineLevel="0" collapsed="false">
      <c r="A772" s="769"/>
      <c r="B772" s="770"/>
      <c r="C772" s="770"/>
      <c r="D772" s="770"/>
      <c r="E772" s="771"/>
      <c r="F772" s="772"/>
      <c r="G772" s="773"/>
      <c r="H772" s="774"/>
      <c r="I772" s="770"/>
      <c r="J772" s="775"/>
      <c r="K772" s="776"/>
      <c r="L772" s="777"/>
      <c r="M772" s="778"/>
      <c r="N772" s="779"/>
      <c r="O772" s="776"/>
      <c r="P772" s="778"/>
      <c r="Q772" s="778"/>
      <c r="R772" s="778"/>
      <c r="S772" s="778"/>
      <c r="T772" s="779"/>
      <c r="U772" s="768"/>
    </row>
    <row r="773" customFormat="false" ht="19.5" hidden="false" customHeight="true" outlineLevel="0" collapsed="false">
      <c r="A773" s="769"/>
      <c r="B773" s="770"/>
      <c r="C773" s="770"/>
      <c r="D773" s="770"/>
      <c r="E773" s="771"/>
      <c r="F773" s="772"/>
      <c r="G773" s="773"/>
      <c r="H773" s="774"/>
      <c r="I773" s="770"/>
      <c r="J773" s="775"/>
      <c r="K773" s="776"/>
      <c r="L773" s="777"/>
      <c r="M773" s="778"/>
      <c r="N773" s="779"/>
      <c r="O773" s="776"/>
      <c r="P773" s="778"/>
      <c r="Q773" s="778"/>
      <c r="R773" s="778"/>
      <c r="S773" s="778"/>
      <c r="T773" s="779"/>
      <c r="U773" s="768"/>
    </row>
    <row r="774" customFormat="false" ht="19.5" hidden="false" customHeight="true" outlineLevel="0" collapsed="false">
      <c r="A774" s="769"/>
      <c r="B774" s="770"/>
      <c r="C774" s="770"/>
      <c r="D774" s="770"/>
      <c r="E774" s="771"/>
      <c r="F774" s="772"/>
      <c r="G774" s="773"/>
      <c r="H774" s="774"/>
      <c r="I774" s="770"/>
      <c r="J774" s="775"/>
      <c r="K774" s="776"/>
      <c r="L774" s="777"/>
      <c r="M774" s="778"/>
      <c r="N774" s="779"/>
      <c r="O774" s="776"/>
      <c r="P774" s="778"/>
      <c r="Q774" s="778"/>
      <c r="R774" s="778"/>
      <c r="S774" s="778"/>
      <c r="T774" s="779"/>
      <c r="U774" s="768"/>
    </row>
    <row r="775" customFormat="false" ht="19.5" hidden="false" customHeight="true" outlineLevel="0" collapsed="false">
      <c r="A775" s="769"/>
      <c r="B775" s="770"/>
      <c r="C775" s="770"/>
      <c r="D775" s="770"/>
      <c r="E775" s="771"/>
      <c r="F775" s="772"/>
      <c r="G775" s="773"/>
      <c r="H775" s="774"/>
      <c r="I775" s="770"/>
      <c r="J775" s="775"/>
      <c r="K775" s="776"/>
      <c r="L775" s="777"/>
      <c r="M775" s="778"/>
      <c r="N775" s="779"/>
      <c r="O775" s="776"/>
      <c r="P775" s="778"/>
      <c r="Q775" s="778"/>
      <c r="R775" s="778"/>
      <c r="S775" s="778"/>
      <c r="T775" s="779"/>
      <c r="U775" s="768"/>
    </row>
    <row r="776" customFormat="false" ht="19.5" hidden="false" customHeight="true" outlineLevel="0" collapsed="false">
      <c r="A776" s="769"/>
      <c r="B776" s="770"/>
      <c r="C776" s="770"/>
      <c r="D776" s="770"/>
      <c r="E776" s="771"/>
      <c r="F776" s="772"/>
      <c r="G776" s="773"/>
      <c r="H776" s="774"/>
      <c r="I776" s="770"/>
      <c r="J776" s="775"/>
      <c r="K776" s="776"/>
      <c r="L776" s="777"/>
      <c r="M776" s="778"/>
      <c r="N776" s="779"/>
      <c r="O776" s="776"/>
      <c r="P776" s="778"/>
      <c r="Q776" s="778"/>
      <c r="R776" s="778"/>
      <c r="S776" s="778"/>
      <c r="T776" s="779"/>
      <c r="U776" s="768"/>
    </row>
    <row r="777" customFormat="false" ht="19.5" hidden="false" customHeight="true" outlineLevel="0" collapsed="false">
      <c r="A777" s="769"/>
      <c r="B777" s="770"/>
      <c r="C777" s="770"/>
      <c r="D777" s="770"/>
      <c r="E777" s="771"/>
      <c r="F777" s="772"/>
      <c r="G777" s="773"/>
      <c r="H777" s="774"/>
      <c r="I777" s="770"/>
      <c r="J777" s="775"/>
      <c r="K777" s="776"/>
      <c r="L777" s="777"/>
      <c r="M777" s="778"/>
      <c r="N777" s="779"/>
      <c r="O777" s="776"/>
      <c r="P777" s="778"/>
      <c r="Q777" s="778"/>
      <c r="R777" s="778"/>
      <c r="S777" s="778"/>
      <c r="T777" s="779"/>
      <c r="U777" s="768"/>
    </row>
    <row r="778" customFormat="false" ht="19.5" hidden="false" customHeight="true" outlineLevel="0" collapsed="false">
      <c r="A778" s="769"/>
      <c r="B778" s="770"/>
      <c r="C778" s="770"/>
      <c r="D778" s="770"/>
      <c r="E778" s="771"/>
      <c r="F778" s="772"/>
      <c r="G778" s="773"/>
      <c r="H778" s="774"/>
      <c r="I778" s="770"/>
      <c r="J778" s="775"/>
      <c r="K778" s="776"/>
      <c r="L778" s="777"/>
      <c r="M778" s="778"/>
      <c r="N778" s="779"/>
      <c r="O778" s="776"/>
      <c r="P778" s="778"/>
      <c r="Q778" s="778"/>
      <c r="R778" s="778"/>
      <c r="S778" s="778"/>
      <c r="T778" s="779"/>
      <c r="U778" s="768"/>
    </row>
    <row r="779" customFormat="false" ht="19.5" hidden="false" customHeight="true" outlineLevel="0" collapsed="false">
      <c r="A779" s="769"/>
      <c r="B779" s="770"/>
      <c r="C779" s="770"/>
      <c r="D779" s="770"/>
      <c r="E779" s="771"/>
      <c r="F779" s="772"/>
      <c r="G779" s="773"/>
      <c r="H779" s="774"/>
      <c r="I779" s="770"/>
      <c r="J779" s="775"/>
      <c r="K779" s="776"/>
      <c r="L779" s="777"/>
      <c r="M779" s="778"/>
      <c r="N779" s="779"/>
      <c r="O779" s="776"/>
      <c r="P779" s="778"/>
      <c r="Q779" s="778"/>
      <c r="R779" s="778"/>
      <c r="S779" s="778"/>
      <c r="T779" s="779"/>
      <c r="U779" s="768"/>
    </row>
    <row r="780" customFormat="false" ht="19.5" hidden="false" customHeight="true" outlineLevel="0" collapsed="false">
      <c r="A780" s="769"/>
      <c r="B780" s="770"/>
      <c r="C780" s="770"/>
      <c r="D780" s="770"/>
      <c r="E780" s="771"/>
      <c r="F780" s="772"/>
      <c r="G780" s="773"/>
      <c r="H780" s="774"/>
      <c r="I780" s="770"/>
      <c r="J780" s="775"/>
      <c r="K780" s="776"/>
      <c r="L780" s="777"/>
      <c r="M780" s="778"/>
      <c r="N780" s="779"/>
      <c r="O780" s="776"/>
      <c r="P780" s="778"/>
      <c r="Q780" s="778"/>
      <c r="R780" s="778"/>
      <c r="S780" s="778"/>
      <c r="T780" s="779"/>
      <c r="U780" s="768"/>
    </row>
    <row r="781" customFormat="false" ht="19.5" hidden="false" customHeight="true" outlineLevel="0" collapsed="false">
      <c r="A781" s="769"/>
      <c r="B781" s="770"/>
      <c r="C781" s="770"/>
      <c r="D781" s="770"/>
      <c r="E781" s="771"/>
      <c r="F781" s="772"/>
      <c r="G781" s="773"/>
      <c r="H781" s="774"/>
      <c r="I781" s="770"/>
      <c r="J781" s="775"/>
      <c r="K781" s="776"/>
      <c r="L781" s="777"/>
      <c r="M781" s="778"/>
      <c r="N781" s="779"/>
      <c r="O781" s="776"/>
      <c r="P781" s="778"/>
      <c r="Q781" s="778"/>
      <c r="R781" s="778"/>
      <c r="S781" s="778"/>
      <c r="T781" s="779"/>
      <c r="U781" s="768"/>
    </row>
    <row r="782" customFormat="false" ht="19.5" hidden="false" customHeight="true" outlineLevel="0" collapsed="false">
      <c r="A782" s="769"/>
      <c r="B782" s="770"/>
      <c r="C782" s="770"/>
      <c r="D782" s="770"/>
      <c r="E782" s="771"/>
      <c r="F782" s="772"/>
      <c r="G782" s="773"/>
      <c r="H782" s="774"/>
      <c r="I782" s="770"/>
      <c r="J782" s="775"/>
      <c r="K782" s="776"/>
      <c r="L782" s="777"/>
      <c r="M782" s="778"/>
      <c r="N782" s="779"/>
      <c r="O782" s="776"/>
      <c r="P782" s="778"/>
      <c r="Q782" s="778"/>
      <c r="R782" s="778"/>
      <c r="S782" s="778"/>
      <c r="T782" s="779"/>
      <c r="U782" s="768"/>
    </row>
    <row r="783" customFormat="false" ht="19.5" hidden="false" customHeight="true" outlineLevel="0" collapsed="false">
      <c r="A783" s="769"/>
      <c r="B783" s="770"/>
      <c r="C783" s="770"/>
      <c r="D783" s="770"/>
      <c r="E783" s="771"/>
      <c r="F783" s="772"/>
      <c r="G783" s="773"/>
      <c r="H783" s="774"/>
      <c r="I783" s="770"/>
      <c r="J783" s="775"/>
      <c r="K783" s="776"/>
      <c r="L783" s="777"/>
      <c r="M783" s="778"/>
      <c r="N783" s="779"/>
      <c r="O783" s="776"/>
      <c r="P783" s="778"/>
      <c r="Q783" s="778"/>
      <c r="R783" s="778"/>
      <c r="S783" s="778"/>
      <c r="T783" s="779"/>
      <c r="U783" s="768"/>
    </row>
    <row r="784" customFormat="false" ht="19.5" hidden="false" customHeight="true" outlineLevel="0" collapsed="false">
      <c r="A784" s="769"/>
      <c r="B784" s="770"/>
      <c r="C784" s="770"/>
      <c r="D784" s="770"/>
      <c r="E784" s="771"/>
      <c r="F784" s="772"/>
      <c r="G784" s="773"/>
      <c r="H784" s="774"/>
      <c r="I784" s="770"/>
      <c r="J784" s="775"/>
      <c r="K784" s="776"/>
      <c r="L784" s="777"/>
      <c r="M784" s="778"/>
      <c r="N784" s="779"/>
      <c r="O784" s="776"/>
      <c r="P784" s="778"/>
      <c r="Q784" s="778"/>
      <c r="R784" s="778"/>
      <c r="S784" s="778"/>
      <c r="T784" s="779"/>
      <c r="U784" s="768"/>
    </row>
    <row r="785" customFormat="false" ht="19.5" hidden="false" customHeight="true" outlineLevel="0" collapsed="false">
      <c r="A785" s="769"/>
      <c r="B785" s="770"/>
      <c r="C785" s="770"/>
      <c r="D785" s="770"/>
      <c r="E785" s="771"/>
      <c r="F785" s="772"/>
      <c r="G785" s="773"/>
      <c r="H785" s="774"/>
      <c r="I785" s="770"/>
      <c r="J785" s="775"/>
      <c r="K785" s="776"/>
      <c r="L785" s="777"/>
      <c r="M785" s="778"/>
      <c r="N785" s="779"/>
      <c r="O785" s="776"/>
      <c r="P785" s="778"/>
      <c r="Q785" s="778"/>
      <c r="R785" s="778"/>
      <c r="S785" s="778"/>
      <c r="T785" s="779"/>
      <c r="U785" s="768"/>
    </row>
    <row r="786" customFormat="false" ht="19.5" hidden="false" customHeight="true" outlineLevel="0" collapsed="false">
      <c r="A786" s="769"/>
      <c r="B786" s="770"/>
      <c r="C786" s="770"/>
      <c r="D786" s="770"/>
      <c r="E786" s="771"/>
      <c r="F786" s="772"/>
      <c r="G786" s="773"/>
      <c r="H786" s="774"/>
      <c r="I786" s="770"/>
      <c r="J786" s="775"/>
      <c r="K786" s="776"/>
      <c r="L786" s="777"/>
      <c r="M786" s="778"/>
      <c r="N786" s="779"/>
      <c r="O786" s="776"/>
      <c r="P786" s="778"/>
      <c r="Q786" s="778"/>
      <c r="R786" s="778"/>
      <c r="S786" s="778"/>
      <c r="T786" s="779"/>
      <c r="U786" s="768"/>
    </row>
    <row r="787" customFormat="false" ht="19.5" hidden="false" customHeight="true" outlineLevel="0" collapsed="false">
      <c r="A787" s="769"/>
      <c r="B787" s="770"/>
      <c r="C787" s="770"/>
      <c r="D787" s="770"/>
      <c r="E787" s="771"/>
      <c r="F787" s="772"/>
      <c r="G787" s="773"/>
      <c r="H787" s="774"/>
      <c r="I787" s="770"/>
      <c r="J787" s="775"/>
      <c r="K787" s="776"/>
      <c r="L787" s="777"/>
      <c r="M787" s="778"/>
      <c r="N787" s="779"/>
      <c r="O787" s="776"/>
      <c r="P787" s="778"/>
      <c r="Q787" s="778"/>
      <c r="R787" s="778"/>
      <c r="S787" s="778"/>
      <c r="T787" s="779"/>
      <c r="U787" s="768"/>
    </row>
    <row r="788" customFormat="false" ht="19.5" hidden="false" customHeight="true" outlineLevel="0" collapsed="false">
      <c r="A788" s="769"/>
      <c r="B788" s="770"/>
      <c r="C788" s="770"/>
      <c r="D788" s="770"/>
      <c r="E788" s="771"/>
      <c r="F788" s="772"/>
      <c r="G788" s="773"/>
      <c r="H788" s="774"/>
      <c r="I788" s="770"/>
      <c r="J788" s="775"/>
      <c r="K788" s="776"/>
      <c r="L788" s="777"/>
      <c r="M788" s="778"/>
      <c r="N788" s="779"/>
      <c r="O788" s="776"/>
      <c r="P788" s="778"/>
      <c r="Q788" s="778"/>
      <c r="R788" s="778"/>
      <c r="S788" s="778"/>
      <c r="T788" s="779"/>
      <c r="U788" s="768"/>
    </row>
    <row r="789" customFormat="false" ht="19.5" hidden="false" customHeight="true" outlineLevel="0" collapsed="false">
      <c r="A789" s="769"/>
      <c r="B789" s="770"/>
      <c r="C789" s="770"/>
      <c r="D789" s="770"/>
      <c r="E789" s="771"/>
      <c r="F789" s="772"/>
      <c r="G789" s="773"/>
      <c r="H789" s="774"/>
      <c r="I789" s="770"/>
      <c r="J789" s="775"/>
      <c r="K789" s="776"/>
      <c r="L789" s="777"/>
      <c r="M789" s="778"/>
      <c r="N789" s="779"/>
      <c r="O789" s="776"/>
      <c r="P789" s="778"/>
      <c r="Q789" s="778"/>
      <c r="R789" s="778"/>
      <c r="S789" s="778"/>
      <c r="T789" s="779"/>
      <c r="U789" s="768"/>
    </row>
    <row r="790" customFormat="false" ht="19.5" hidden="false" customHeight="true" outlineLevel="0" collapsed="false">
      <c r="A790" s="769"/>
      <c r="B790" s="770"/>
      <c r="C790" s="770"/>
      <c r="D790" s="770"/>
      <c r="E790" s="771"/>
      <c r="F790" s="772"/>
      <c r="G790" s="773"/>
      <c r="H790" s="774"/>
      <c r="I790" s="770"/>
      <c r="J790" s="775"/>
      <c r="K790" s="776"/>
      <c r="L790" s="777"/>
      <c r="M790" s="778"/>
      <c r="N790" s="779"/>
      <c r="O790" s="776"/>
      <c r="P790" s="778"/>
      <c r="Q790" s="778"/>
      <c r="R790" s="778"/>
      <c r="S790" s="778"/>
      <c r="T790" s="779"/>
      <c r="U790" s="768"/>
    </row>
    <row r="791" customFormat="false" ht="19.5" hidden="false" customHeight="true" outlineLevel="0" collapsed="false">
      <c r="A791" s="769"/>
      <c r="B791" s="770"/>
      <c r="C791" s="770"/>
      <c r="D791" s="770"/>
      <c r="E791" s="771"/>
      <c r="F791" s="772"/>
      <c r="G791" s="773"/>
      <c r="H791" s="774"/>
      <c r="I791" s="770"/>
      <c r="J791" s="775"/>
      <c r="K791" s="776"/>
      <c r="L791" s="777"/>
      <c r="M791" s="778"/>
      <c r="N791" s="779"/>
      <c r="O791" s="776"/>
      <c r="P791" s="778"/>
      <c r="Q791" s="778"/>
      <c r="R791" s="778"/>
      <c r="S791" s="778"/>
      <c r="T791" s="779"/>
      <c r="U791" s="768"/>
    </row>
    <row r="792" customFormat="false" ht="19.5" hidden="false" customHeight="true" outlineLevel="0" collapsed="false">
      <c r="A792" s="769"/>
      <c r="B792" s="770"/>
      <c r="C792" s="770"/>
      <c r="D792" s="770"/>
      <c r="E792" s="771"/>
      <c r="F792" s="772"/>
      <c r="G792" s="773"/>
      <c r="H792" s="774"/>
      <c r="I792" s="770"/>
      <c r="J792" s="775"/>
      <c r="K792" s="776"/>
      <c r="L792" s="777"/>
      <c r="M792" s="778"/>
      <c r="N792" s="779"/>
      <c r="O792" s="776"/>
      <c r="P792" s="778"/>
      <c r="Q792" s="778"/>
      <c r="R792" s="778"/>
      <c r="S792" s="778"/>
      <c r="T792" s="779"/>
      <c r="U792" s="768"/>
    </row>
    <row r="793" customFormat="false" ht="19.5" hidden="false" customHeight="true" outlineLevel="0" collapsed="false">
      <c r="A793" s="769"/>
      <c r="B793" s="770"/>
      <c r="C793" s="770"/>
      <c r="D793" s="770"/>
      <c r="E793" s="771"/>
      <c r="F793" s="772"/>
      <c r="G793" s="773"/>
      <c r="H793" s="774"/>
      <c r="I793" s="770"/>
      <c r="J793" s="775"/>
      <c r="K793" s="776"/>
      <c r="L793" s="777"/>
      <c r="M793" s="778"/>
      <c r="N793" s="779"/>
      <c r="O793" s="776"/>
      <c r="P793" s="778"/>
      <c r="Q793" s="778"/>
      <c r="R793" s="778"/>
      <c r="S793" s="778"/>
      <c r="T793" s="779"/>
      <c r="U793" s="768"/>
    </row>
    <row r="794" customFormat="false" ht="19.5" hidden="false" customHeight="true" outlineLevel="0" collapsed="false">
      <c r="A794" s="769"/>
      <c r="B794" s="770"/>
      <c r="C794" s="770"/>
      <c r="D794" s="770"/>
      <c r="E794" s="771"/>
      <c r="F794" s="772"/>
      <c r="G794" s="773"/>
      <c r="H794" s="774"/>
      <c r="I794" s="770"/>
      <c r="J794" s="775"/>
      <c r="K794" s="776"/>
      <c r="L794" s="777"/>
      <c r="M794" s="778"/>
      <c r="N794" s="779"/>
      <c r="O794" s="776"/>
      <c r="P794" s="778"/>
      <c r="Q794" s="778"/>
      <c r="R794" s="778"/>
      <c r="S794" s="778"/>
      <c r="T794" s="779"/>
      <c r="U794" s="768"/>
    </row>
    <row r="795" customFormat="false" ht="19.5" hidden="false" customHeight="true" outlineLevel="0" collapsed="false">
      <c r="A795" s="769"/>
      <c r="B795" s="770"/>
      <c r="C795" s="770"/>
      <c r="D795" s="770"/>
      <c r="E795" s="771"/>
      <c r="F795" s="772"/>
      <c r="G795" s="773"/>
      <c r="H795" s="774"/>
      <c r="I795" s="770"/>
      <c r="J795" s="775"/>
      <c r="K795" s="776"/>
      <c r="L795" s="777"/>
      <c r="M795" s="778"/>
      <c r="N795" s="779"/>
      <c r="O795" s="776"/>
      <c r="P795" s="778"/>
      <c r="Q795" s="778"/>
      <c r="R795" s="778"/>
      <c r="S795" s="778"/>
      <c r="T795" s="779"/>
      <c r="U795" s="768"/>
    </row>
    <row r="796" customFormat="false" ht="19.5" hidden="false" customHeight="true" outlineLevel="0" collapsed="false">
      <c r="A796" s="769"/>
      <c r="B796" s="770"/>
      <c r="C796" s="770"/>
      <c r="D796" s="770"/>
      <c r="E796" s="771"/>
      <c r="F796" s="772"/>
      <c r="G796" s="773"/>
      <c r="H796" s="774"/>
      <c r="I796" s="770"/>
      <c r="J796" s="775"/>
      <c r="K796" s="776"/>
      <c r="L796" s="777"/>
      <c r="M796" s="778"/>
      <c r="N796" s="779"/>
      <c r="O796" s="776"/>
      <c r="P796" s="778"/>
      <c r="Q796" s="778"/>
      <c r="R796" s="778"/>
      <c r="S796" s="778"/>
      <c r="T796" s="779"/>
      <c r="U796" s="768"/>
    </row>
    <row r="797" customFormat="false" ht="19.5" hidden="false" customHeight="true" outlineLevel="0" collapsed="false">
      <c r="A797" s="769"/>
      <c r="B797" s="770"/>
      <c r="C797" s="770"/>
      <c r="D797" s="770"/>
      <c r="E797" s="771"/>
      <c r="F797" s="772"/>
      <c r="G797" s="773"/>
      <c r="H797" s="774"/>
      <c r="I797" s="770"/>
      <c r="J797" s="775"/>
      <c r="K797" s="776"/>
      <c r="L797" s="777"/>
      <c r="M797" s="778"/>
      <c r="N797" s="779"/>
      <c r="O797" s="776"/>
      <c r="P797" s="778"/>
      <c r="Q797" s="778"/>
      <c r="R797" s="778"/>
      <c r="S797" s="778"/>
      <c r="T797" s="779"/>
      <c r="U797" s="768"/>
    </row>
    <row r="798" customFormat="false" ht="19.5" hidden="false" customHeight="true" outlineLevel="0" collapsed="false">
      <c r="A798" s="769"/>
      <c r="B798" s="770"/>
      <c r="C798" s="770"/>
      <c r="D798" s="770"/>
      <c r="E798" s="771"/>
      <c r="F798" s="772"/>
      <c r="G798" s="773"/>
      <c r="H798" s="774"/>
      <c r="I798" s="770"/>
      <c r="J798" s="775"/>
      <c r="K798" s="776"/>
      <c r="L798" s="777"/>
      <c r="M798" s="778"/>
      <c r="N798" s="779"/>
      <c r="O798" s="776"/>
      <c r="P798" s="778"/>
      <c r="Q798" s="778"/>
      <c r="R798" s="778"/>
      <c r="S798" s="778"/>
      <c r="T798" s="779"/>
      <c r="U798" s="768"/>
    </row>
    <row r="799" customFormat="false" ht="19.5" hidden="false" customHeight="true" outlineLevel="0" collapsed="false">
      <c r="A799" s="769"/>
      <c r="B799" s="770"/>
      <c r="C799" s="770"/>
      <c r="D799" s="770"/>
      <c r="E799" s="771"/>
      <c r="F799" s="772"/>
      <c r="G799" s="773"/>
      <c r="H799" s="774"/>
      <c r="I799" s="770"/>
      <c r="J799" s="775"/>
      <c r="K799" s="776"/>
      <c r="L799" s="777"/>
      <c r="M799" s="778"/>
      <c r="N799" s="779"/>
      <c r="O799" s="776"/>
      <c r="P799" s="778"/>
      <c r="Q799" s="778"/>
      <c r="R799" s="778"/>
      <c r="S799" s="778"/>
      <c r="T799" s="779"/>
      <c r="U799" s="768"/>
    </row>
    <row r="800" customFormat="false" ht="19.5" hidden="false" customHeight="true" outlineLevel="0" collapsed="false">
      <c r="A800" s="769"/>
      <c r="B800" s="770"/>
      <c r="C800" s="770"/>
      <c r="D800" s="770"/>
      <c r="E800" s="771"/>
      <c r="F800" s="772"/>
      <c r="G800" s="773"/>
      <c r="H800" s="774"/>
      <c r="I800" s="770"/>
      <c r="J800" s="775"/>
      <c r="K800" s="776"/>
      <c r="L800" s="777"/>
      <c r="M800" s="778"/>
      <c r="N800" s="779"/>
      <c r="O800" s="776"/>
      <c r="P800" s="778"/>
      <c r="Q800" s="778"/>
      <c r="R800" s="778"/>
      <c r="S800" s="778"/>
      <c r="T800" s="779"/>
      <c r="U800" s="768"/>
    </row>
    <row r="801" customFormat="false" ht="19.5" hidden="false" customHeight="true" outlineLevel="0" collapsed="false">
      <c r="A801" s="769"/>
      <c r="B801" s="770"/>
      <c r="C801" s="770"/>
      <c r="D801" s="770"/>
      <c r="E801" s="771"/>
      <c r="F801" s="772"/>
      <c r="G801" s="773"/>
      <c r="H801" s="774"/>
      <c r="I801" s="770"/>
      <c r="J801" s="775"/>
      <c r="K801" s="776"/>
      <c r="L801" s="777"/>
      <c r="M801" s="778"/>
      <c r="N801" s="779"/>
      <c r="O801" s="776"/>
      <c r="P801" s="778"/>
      <c r="Q801" s="778"/>
      <c r="R801" s="778"/>
      <c r="S801" s="778"/>
      <c r="T801" s="779"/>
      <c r="U801" s="768"/>
    </row>
    <row r="802" customFormat="false" ht="19.5" hidden="false" customHeight="true" outlineLevel="0" collapsed="false">
      <c r="A802" s="769"/>
      <c r="B802" s="770"/>
      <c r="C802" s="770"/>
      <c r="D802" s="770"/>
      <c r="E802" s="771"/>
      <c r="F802" s="772"/>
      <c r="G802" s="773"/>
      <c r="H802" s="774"/>
      <c r="I802" s="770"/>
      <c r="J802" s="775"/>
      <c r="K802" s="776"/>
      <c r="L802" s="777"/>
      <c r="M802" s="778"/>
      <c r="N802" s="779"/>
      <c r="O802" s="776"/>
      <c r="P802" s="778"/>
      <c r="Q802" s="778"/>
      <c r="R802" s="778"/>
      <c r="S802" s="778"/>
      <c r="T802" s="779"/>
      <c r="U802" s="768"/>
    </row>
    <row r="803" customFormat="false" ht="19.5" hidden="false" customHeight="true" outlineLevel="0" collapsed="false">
      <c r="A803" s="769"/>
      <c r="B803" s="770"/>
      <c r="C803" s="770"/>
      <c r="D803" s="770"/>
      <c r="E803" s="771"/>
      <c r="F803" s="772"/>
      <c r="G803" s="773"/>
      <c r="H803" s="774"/>
      <c r="I803" s="770"/>
      <c r="J803" s="775"/>
      <c r="K803" s="776"/>
      <c r="L803" s="777"/>
      <c r="M803" s="778"/>
      <c r="N803" s="779"/>
      <c r="O803" s="776"/>
      <c r="P803" s="778"/>
      <c r="Q803" s="778"/>
      <c r="R803" s="778"/>
      <c r="S803" s="778"/>
      <c r="T803" s="779"/>
      <c r="U803" s="768"/>
    </row>
    <row r="804" customFormat="false" ht="19.5" hidden="false" customHeight="true" outlineLevel="0" collapsed="false">
      <c r="A804" s="769"/>
      <c r="B804" s="770"/>
      <c r="C804" s="770"/>
      <c r="D804" s="770"/>
      <c r="E804" s="771"/>
      <c r="F804" s="772"/>
      <c r="G804" s="773"/>
      <c r="H804" s="774"/>
      <c r="I804" s="770"/>
      <c r="J804" s="775"/>
      <c r="K804" s="776"/>
      <c r="L804" s="777"/>
      <c r="M804" s="778"/>
      <c r="N804" s="779"/>
      <c r="O804" s="776"/>
      <c r="P804" s="778"/>
      <c r="Q804" s="778"/>
      <c r="R804" s="778"/>
      <c r="S804" s="778"/>
      <c r="T804" s="779"/>
      <c r="U804" s="768"/>
    </row>
    <row r="805" customFormat="false" ht="19.5" hidden="false" customHeight="true" outlineLevel="0" collapsed="false">
      <c r="A805" s="769"/>
      <c r="B805" s="770"/>
      <c r="C805" s="770"/>
      <c r="D805" s="770"/>
      <c r="E805" s="771"/>
      <c r="F805" s="772"/>
      <c r="G805" s="773"/>
      <c r="H805" s="774"/>
      <c r="I805" s="770"/>
      <c r="J805" s="775"/>
      <c r="K805" s="776"/>
      <c r="L805" s="777"/>
      <c r="M805" s="778"/>
      <c r="N805" s="779"/>
      <c r="O805" s="776"/>
      <c r="P805" s="778"/>
      <c r="Q805" s="778"/>
      <c r="R805" s="778"/>
      <c r="S805" s="778"/>
      <c r="T805" s="779"/>
      <c r="U805" s="768"/>
    </row>
    <row r="806" customFormat="false" ht="19.5" hidden="false" customHeight="true" outlineLevel="0" collapsed="false">
      <c r="A806" s="769"/>
      <c r="B806" s="770"/>
      <c r="C806" s="770"/>
      <c r="D806" s="770"/>
      <c r="E806" s="771"/>
      <c r="F806" s="772"/>
      <c r="G806" s="773"/>
      <c r="H806" s="774"/>
      <c r="I806" s="770"/>
      <c r="J806" s="775"/>
      <c r="K806" s="776"/>
      <c r="L806" s="777"/>
      <c r="M806" s="778"/>
      <c r="N806" s="779"/>
      <c r="O806" s="776"/>
      <c r="P806" s="778"/>
      <c r="Q806" s="778"/>
      <c r="R806" s="778"/>
      <c r="S806" s="778"/>
      <c r="T806" s="779"/>
      <c r="U806" s="768"/>
    </row>
    <row r="807" customFormat="false" ht="19.5" hidden="false" customHeight="true" outlineLevel="0" collapsed="false">
      <c r="A807" s="769"/>
      <c r="B807" s="770"/>
      <c r="C807" s="770"/>
      <c r="D807" s="770"/>
      <c r="E807" s="771"/>
      <c r="F807" s="772"/>
      <c r="G807" s="773"/>
      <c r="H807" s="774"/>
      <c r="I807" s="770"/>
      <c r="J807" s="775"/>
      <c r="K807" s="776"/>
      <c r="L807" s="777"/>
      <c r="M807" s="778"/>
      <c r="N807" s="779"/>
      <c r="O807" s="776"/>
      <c r="P807" s="778"/>
      <c r="Q807" s="778"/>
      <c r="R807" s="778"/>
      <c r="S807" s="778"/>
      <c r="T807" s="779"/>
      <c r="U807" s="768"/>
    </row>
    <row r="808" customFormat="false" ht="19.5" hidden="false" customHeight="true" outlineLevel="0" collapsed="false">
      <c r="A808" s="769"/>
      <c r="B808" s="770"/>
      <c r="C808" s="770"/>
      <c r="D808" s="770"/>
      <c r="E808" s="771"/>
      <c r="F808" s="772"/>
      <c r="G808" s="773"/>
      <c r="H808" s="774"/>
      <c r="I808" s="770"/>
      <c r="J808" s="775"/>
      <c r="K808" s="776"/>
      <c r="L808" s="777"/>
      <c r="M808" s="778"/>
      <c r="N808" s="779"/>
      <c r="O808" s="776"/>
      <c r="P808" s="778"/>
      <c r="Q808" s="778"/>
      <c r="R808" s="778"/>
      <c r="S808" s="778"/>
      <c r="T808" s="779"/>
      <c r="U808" s="768"/>
    </row>
    <row r="809" customFormat="false" ht="19.5" hidden="false" customHeight="true" outlineLevel="0" collapsed="false">
      <c r="A809" s="769"/>
      <c r="B809" s="770"/>
      <c r="C809" s="770"/>
      <c r="D809" s="770"/>
      <c r="E809" s="771"/>
      <c r="F809" s="772"/>
      <c r="G809" s="773"/>
      <c r="H809" s="774"/>
      <c r="I809" s="770"/>
      <c r="J809" s="775"/>
      <c r="K809" s="776"/>
      <c r="L809" s="777"/>
      <c r="M809" s="778"/>
      <c r="N809" s="779"/>
      <c r="O809" s="776"/>
      <c r="P809" s="778"/>
      <c r="Q809" s="778"/>
      <c r="R809" s="778"/>
      <c r="S809" s="778"/>
      <c r="T809" s="779"/>
      <c r="U809" s="768"/>
    </row>
    <row r="810" customFormat="false" ht="19.5" hidden="false" customHeight="true" outlineLevel="0" collapsed="false">
      <c r="A810" s="769"/>
      <c r="B810" s="770"/>
      <c r="C810" s="770"/>
      <c r="D810" s="770"/>
      <c r="E810" s="771"/>
      <c r="F810" s="772"/>
      <c r="G810" s="773"/>
      <c r="H810" s="774"/>
      <c r="I810" s="770"/>
      <c r="J810" s="775"/>
      <c r="K810" s="776"/>
      <c r="L810" s="777"/>
      <c r="M810" s="778"/>
      <c r="N810" s="779"/>
      <c r="O810" s="776"/>
      <c r="P810" s="778"/>
      <c r="Q810" s="778"/>
      <c r="R810" s="778"/>
      <c r="S810" s="778"/>
      <c r="T810" s="779"/>
      <c r="U810" s="768"/>
    </row>
    <row r="811" customFormat="false" ht="19.5" hidden="false" customHeight="true" outlineLevel="0" collapsed="false">
      <c r="A811" s="769"/>
      <c r="B811" s="770"/>
      <c r="C811" s="770"/>
      <c r="D811" s="770"/>
      <c r="E811" s="771"/>
      <c r="F811" s="772"/>
      <c r="G811" s="773"/>
      <c r="H811" s="774"/>
      <c r="I811" s="770"/>
      <c r="J811" s="775"/>
      <c r="K811" s="776"/>
      <c r="L811" s="777"/>
      <c r="M811" s="778"/>
      <c r="N811" s="779"/>
      <c r="O811" s="776"/>
      <c r="P811" s="778"/>
      <c r="Q811" s="778"/>
      <c r="R811" s="778"/>
      <c r="S811" s="778"/>
      <c r="T811" s="779"/>
      <c r="U811" s="768"/>
    </row>
    <row r="812" customFormat="false" ht="19.5" hidden="false" customHeight="true" outlineLevel="0" collapsed="false">
      <c r="A812" s="769"/>
      <c r="B812" s="770"/>
      <c r="C812" s="770"/>
      <c r="D812" s="770"/>
      <c r="E812" s="771"/>
      <c r="F812" s="772"/>
      <c r="G812" s="773"/>
      <c r="H812" s="774"/>
      <c r="I812" s="770"/>
      <c r="J812" s="775"/>
      <c r="K812" s="776"/>
      <c r="L812" s="777"/>
      <c r="M812" s="778"/>
      <c r="N812" s="779"/>
      <c r="O812" s="776"/>
      <c r="P812" s="778"/>
      <c r="Q812" s="778"/>
      <c r="R812" s="778"/>
      <c r="S812" s="778"/>
      <c r="T812" s="779"/>
      <c r="U812" s="768"/>
    </row>
    <row r="813" customFormat="false" ht="19.5" hidden="false" customHeight="true" outlineLevel="0" collapsed="false">
      <c r="A813" s="769"/>
      <c r="B813" s="770"/>
      <c r="C813" s="770"/>
      <c r="D813" s="770"/>
      <c r="E813" s="771"/>
      <c r="F813" s="772"/>
      <c r="G813" s="773"/>
      <c r="H813" s="774"/>
      <c r="I813" s="770"/>
      <c r="J813" s="775"/>
      <c r="K813" s="776"/>
      <c r="L813" s="777"/>
      <c r="M813" s="778"/>
      <c r="N813" s="779"/>
      <c r="O813" s="776"/>
      <c r="P813" s="778"/>
      <c r="Q813" s="778"/>
      <c r="R813" s="778"/>
      <c r="S813" s="778"/>
      <c r="T813" s="779"/>
      <c r="U813" s="768"/>
    </row>
    <row r="814" customFormat="false" ht="19.5" hidden="false" customHeight="true" outlineLevel="0" collapsed="false">
      <c r="A814" s="769"/>
      <c r="B814" s="770"/>
      <c r="C814" s="770"/>
      <c r="D814" s="770"/>
      <c r="E814" s="771"/>
      <c r="F814" s="772"/>
      <c r="G814" s="773"/>
      <c r="H814" s="774"/>
      <c r="I814" s="770"/>
      <c r="J814" s="775"/>
      <c r="K814" s="776"/>
      <c r="L814" s="777"/>
      <c r="M814" s="778"/>
      <c r="N814" s="779"/>
      <c r="O814" s="776"/>
      <c r="P814" s="778"/>
      <c r="Q814" s="778"/>
      <c r="R814" s="778"/>
      <c r="S814" s="778"/>
      <c r="T814" s="779"/>
      <c r="U814" s="768"/>
    </row>
    <row r="815" customFormat="false" ht="19.5" hidden="false" customHeight="true" outlineLevel="0" collapsed="false">
      <c r="A815" s="769"/>
      <c r="B815" s="770"/>
      <c r="C815" s="770"/>
      <c r="D815" s="770"/>
      <c r="E815" s="771"/>
      <c r="F815" s="772"/>
      <c r="G815" s="773"/>
      <c r="H815" s="774"/>
      <c r="I815" s="770"/>
      <c r="J815" s="775"/>
      <c r="K815" s="776"/>
      <c r="L815" s="777"/>
      <c r="M815" s="778"/>
      <c r="N815" s="779"/>
      <c r="O815" s="776"/>
      <c r="P815" s="778"/>
      <c r="Q815" s="778"/>
      <c r="R815" s="778"/>
      <c r="S815" s="778"/>
      <c r="T815" s="779"/>
      <c r="U815" s="768"/>
    </row>
    <row r="816" customFormat="false" ht="19.5" hidden="false" customHeight="true" outlineLevel="0" collapsed="false">
      <c r="A816" s="769"/>
      <c r="B816" s="770"/>
      <c r="C816" s="770"/>
      <c r="D816" s="770"/>
      <c r="E816" s="771"/>
      <c r="F816" s="772"/>
      <c r="G816" s="773"/>
      <c r="H816" s="774"/>
      <c r="I816" s="770"/>
      <c r="J816" s="775"/>
      <c r="K816" s="776"/>
      <c r="L816" s="777"/>
      <c r="M816" s="778"/>
      <c r="N816" s="779"/>
      <c r="O816" s="776"/>
      <c r="P816" s="778"/>
      <c r="Q816" s="778"/>
      <c r="R816" s="778"/>
      <c r="S816" s="778"/>
      <c r="T816" s="779"/>
      <c r="U816" s="768"/>
    </row>
    <row r="817" customFormat="false" ht="19.5" hidden="false" customHeight="true" outlineLevel="0" collapsed="false">
      <c r="A817" s="769"/>
      <c r="B817" s="770"/>
      <c r="C817" s="770"/>
      <c r="D817" s="770"/>
      <c r="E817" s="771"/>
      <c r="F817" s="772"/>
      <c r="G817" s="773"/>
      <c r="H817" s="774"/>
      <c r="I817" s="770"/>
      <c r="J817" s="775"/>
      <c r="K817" s="776"/>
      <c r="L817" s="777"/>
      <c r="M817" s="778"/>
      <c r="N817" s="779"/>
      <c r="O817" s="776"/>
      <c r="P817" s="778"/>
      <c r="Q817" s="778"/>
      <c r="R817" s="778"/>
      <c r="S817" s="778"/>
      <c r="T817" s="779"/>
      <c r="U817" s="768"/>
    </row>
    <row r="818" customFormat="false" ht="19.5" hidden="false" customHeight="true" outlineLevel="0" collapsed="false">
      <c r="A818" s="769"/>
      <c r="B818" s="770"/>
      <c r="C818" s="770"/>
      <c r="D818" s="770"/>
      <c r="E818" s="771"/>
      <c r="F818" s="772"/>
      <c r="G818" s="773"/>
      <c r="H818" s="774"/>
      <c r="I818" s="770"/>
      <c r="J818" s="775"/>
      <c r="K818" s="776"/>
      <c r="L818" s="777"/>
      <c r="M818" s="778"/>
      <c r="N818" s="779"/>
      <c r="O818" s="776"/>
      <c r="P818" s="778"/>
      <c r="Q818" s="778"/>
      <c r="R818" s="778"/>
      <c r="S818" s="778"/>
      <c r="T818" s="779"/>
      <c r="U818" s="768"/>
    </row>
    <row r="819" customFormat="false" ht="19.5" hidden="false" customHeight="true" outlineLevel="0" collapsed="false">
      <c r="A819" s="769"/>
      <c r="B819" s="770"/>
      <c r="C819" s="770"/>
      <c r="D819" s="770"/>
      <c r="E819" s="771"/>
      <c r="F819" s="772"/>
      <c r="G819" s="773"/>
      <c r="H819" s="774"/>
      <c r="I819" s="770"/>
      <c r="J819" s="775"/>
      <c r="K819" s="776"/>
      <c r="L819" s="777"/>
      <c r="M819" s="778"/>
      <c r="N819" s="779"/>
      <c r="O819" s="776"/>
      <c r="P819" s="778"/>
      <c r="Q819" s="778"/>
      <c r="R819" s="778"/>
      <c r="S819" s="778"/>
      <c r="T819" s="779"/>
      <c r="U819" s="768"/>
    </row>
    <row r="820" customFormat="false" ht="19.5" hidden="false" customHeight="true" outlineLevel="0" collapsed="false">
      <c r="A820" s="769"/>
      <c r="B820" s="770"/>
      <c r="C820" s="770"/>
      <c r="D820" s="770"/>
      <c r="E820" s="771"/>
      <c r="F820" s="772"/>
      <c r="G820" s="773"/>
      <c r="H820" s="774"/>
      <c r="I820" s="770"/>
      <c r="J820" s="775"/>
      <c r="K820" s="776"/>
      <c r="L820" s="777"/>
      <c r="M820" s="778"/>
      <c r="N820" s="779"/>
      <c r="O820" s="776"/>
      <c r="P820" s="778"/>
      <c r="Q820" s="778"/>
      <c r="R820" s="778"/>
      <c r="S820" s="778"/>
      <c r="T820" s="779"/>
      <c r="U820" s="768"/>
    </row>
    <row r="821" customFormat="false" ht="19.5" hidden="false" customHeight="true" outlineLevel="0" collapsed="false">
      <c r="A821" s="769"/>
      <c r="B821" s="770"/>
      <c r="C821" s="770"/>
      <c r="D821" s="770"/>
      <c r="E821" s="771"/>
      <c r="F821" s="772"/>
      <c r="G821" s="773"/>
      <c r="H821" s="774"/>
      <c r="I821" s="770"/>
      <c r="J821" s="775"/>
      <c r="K821" s="776"/>
      <c r="L821" s="777"/>
      <c r="M821" s="778"/>
      <c r="N821" s="779"/>
      <c r="O821" s="776"/>
      <c r="P821" s="778"/>
      <c r="Q821" s="778"/>
      <c r="R821" s="778"/>
      <c r="S821" s="778"/>
      <c r="T821" s="779"/>
      <c r="U821" s="768"/>
    </row>
    <row r="822" customFormat="false" ht="19.5" hidden="false" customHeight="true" outlineLevel="0" collapsed="false">
      <c r="A822" s="769"/>
      <c r="B822" s="770"/>
      <c r="C822" s="770"/>
      <c r="D822" s="770"/>
      <c r="E822" s="771"/>
      <c r="F822" s="772"/>
      <c r="G822" s="773"/>
      <c r="H822" s="774"/>
      <c r="I822" s="770"/>
      <c r="J822" s="775"/>
      <c r="K822" s="776"/>
      <c r="L822" s="777"/>
      <c r="M822" s="778"/>
      <c r="N822" s="779"/>
      <c r="O822" s="776"/>
      <c r="P822" s="778"/>
      <c r="Q822" s="778"/>
      <c r="R822" s="778"/>
      <c r="S822" s="778"/>
      <c r="T822" s="779"/>
      <c r="U822" s="768"/>
    </row>
    <row r="823" customFormat="false" ht="19.5" hidden="false" customHeight="true" outlineLevel="0" collapsed="false">
      <c r="A823" s="769"/>
      <c r="B823" s="770"/>
      <c r="C823" s="770"/>
      <c r="D823" s="770"/>
      <c r="E823" s="771"/>
      <c r="F823" s="772"/>
      <c r="G823" s="773"/>
      <c r="H823" s="774"/>
      <c r="I823" s="770"/>
      <c r="J823" s="775"/>
      <c r="K823" s="776"/>
      <c r="L823" s="777"/>
      <c r="M823" s="778"/>
      <c r="N823" s="779"/>
      <c r="O823" s="776"/>
      <c r="P823" s="778"/>
      <c r="Q823" s="778"/>
      <c r="R823" s="778"/>
      <c r="S823" s="778"/>
      <c r="T823" s="779"/>
      <c r="U823" s="768"/>
    </row>
    <row r="824" customFormat="false" ht="19.5" hidden="false" customHeight="true" outlineLevel="0" collapsed="false">
      <c r="A824" s="769"/>
      <c r="B824" s="770"/>
      <c r="C824" s="770"/>
      <c r="D824" s="770"/>
      <c r="E824" s="771"/>
      <c r="F824" s="772"/>
      <c r="G824" s="773"/>
      <c r="H824" s="774"/>
      <c r="I824" s="770"/>
      <c r="J824" s="775"/>
      <c r="K824" s="776"/>
      <c r="L824" s="777"/>
      <c r="M824" s="778"/>
      <c r="N824" s="779"/>
      <c r="O824" s="776"/>
      <c r="P824" s="778"/>
      <c r="Q824" s="778"/>
      <c r="R824" s="778"/>
      <c r="S824" s="778"/>
      <c r="T824" s="779"/>
      <c r="U824" s="768"/>
    </row>
    <row r="825" customFormat="false" ht="19.5" hidden="false" customHeight="true" outlineLevel="0" collapsed="false">
      <c r="A825" s="769"/>
      <c r="B825" s="770"/>
      <c r="C825" s="770"/>
      <c r="D825" s="770"/>
      <c r="E825" s="771"/>
      <c r="F825" s="772"/>
      <c r="G825" s="773"/>
      <c r="H825" s="774"/>
      <c r="I825" s="770"/>
      <c r="J825" s="775"/>
      <c r="K825" s="776"/>
      <c r="L825" s="777"/>
      <c r="M825" s="778"/>
      <c r="N825" s="779"/>
      <c r="O825" s="776"/>
      <c r="P825" s="778"/>
      <c r="Q825" s="778"/>
      <c r="R825" s="778"/>
      <c r="S825" s="778"/>
      <c r="T825" s="779"/>
      <c r="U825" s="768"/>
    </row>
    <row r="826" customFormat="false" ht="19.5" hidden="false" customHeight="true" outlineLevel="0" collapsed="false">
      <c r="A826" s="769"/>
      <c r="B826" s="770"/>
      <c r="C826" s="770"/>
      <c r="D826" s="770"/>
      <c r="E826" s="771"/>
      <c r="F826" s="772"/>
      <c r="G826" s="773"/>
      <c r="H826" s="774"/>
      <c r="I826" s="770"/>
      <c r="J826" s="775"/>
      <c r="K826" s="776"/>
      <c r="L826" s="777"/>
      <c r="M826" s="778"/>
      <c r="N826" s="779"/>
      <c r="O826" s="776"/>
      <c r="P826" s="778"/>
      <c r="Q826" s="778"/>
      <c r="R826" s="778"/>
      <c r="S826" s="778"/>
      <c r="T826" s="779"/>
      <c r="U826" s="768"/>
    </row>
    <row r="827" customFormat="false" ht="19.5" hidden="false" customHeight="true" outlineLevel="0" collapsed="false">
      <c r="A827" s="769"/>
      <c r="B827" s="770"/>
      <c r="C827" s="770"/>
      <c r="D827" s="770"/>
      <c r="E827" s="771"/>
      <c r="F827" s="772"/>
      <c r="G827" s="773"/>
      <c r="H827" s="774"/>
      <c r="I827" s="770"/>
      <c r="J827" s="775"/>
      <c r="K827" s="776"/>
      <c r="L827" s="777"/>
      <c r="M827" s="778"/>
      <c r="N827" s="779"/>
      <c r="O827" s="776"/>
      <c r="P827" s="778"/>
      <c r="Q827" s="778"/>
      <c r="R827" s="778"/>
      <c r="S827" s="778"/>
      <c r="T827" s="779"/>
      <c r="U827" s="768"/>
    </row>
    <row r="828" customFormat="false" ht="19.5" hidden="false" customHeight="true" outlineLevel="0" collapsed="false">
      <c r="A828" s="769"/>
      <c r="B828" s="770"/>
      <c r="C828" s="770"/>
      <c r="D828" s="770"/>
      <c r="E828" s="771"/>
      <c r="F828" s="772"/>
      <c r="G828" s="773"/>
      <c r="H828" s="774"/>
      <c r="I828" s="770"/>
      <c r="J828" s="775"/>
      <c r="K828" s="776"/>
      <c r="L828" s="777"/>
      <c r="M828" s="778"/>
      <c r="N828" s="779"/>
      <c r="O828" s="776"/>
      <c r="P828" s="778"/>
      <c r="Q828" s="778"/>
      <c r="R828" s="778"/>
      <c r="S828" s="778"/>
      <c r="T828" s="779"/>
      <c r="U828" s="768"/>
    </row>
    <row r="829" customFormat="false" ht="19.5" hidden="false" customHeight="true" outlineLevel="0" collapsed="false">
      <c r="A829" s="769"/>
      <c r="B829" s="770"/>
      <c r="C829" s="770"/>
      <c r="D829" s="770"/>
      <c r="E829" s="771"/>
      <c r="F829" s="772"/>
      <c r="G829" s="773"/>
      <c r="H829" s="774"/>
      <c r="I829" s="770"/>
      <c r="J829" s="775"/>
      <c r="K829" s="776"/>
      <c r="L829" s="777"/>
      <c r="M829" s="778"/>
      <c r="N829" s="779"/>
      <c r="O829" s="776"/>
      <c r="P829" s="778"/>
      <c r="Q829" s="778"/>
      <c r="R829" s="778"/>
      <c r="S829" s="778"/>
      <c r="T829" s="779"/>
      <c r="U829" s="768"/>
    </row>
    <row r="830" customFormat="false" ht="19.5" hidden="false" customHeight="true" outlineLevel="0" collapsed="false">
      <c r="A830" s="769"/>
      <c r="B830" s="770"/>
      <c r="C830" s="770"/>
      <c r="D830" s="770"/>
      <c r="E830" s="771"/>
      <c r="F830" s="772"/>
      <c r="G830" s="773"/>
      <c r="H830" s="774"/>
      <c r="I830" s="770"/>
      <c r="J830" s="775"/>
      <c r="K830" s="776"/>
      <c r="L830" s="777"/>
      <c r="M830" s="778"/>
      <c r="N830" s="779"/>
      <c r="O830" s="776"/>
      <c r="P830" s="778"/>
      <c r="Q830" s="778"/>
      <c r="R830" s="778"/>
      <c r="S830" s="778"/>
      <c r="T830" s="779"/>
      <c r="U830" s="768"/>
    </row>
    <row r="831" customFormat="false" ht="19.5" hidden="false" customHeight="true" outlineLevel="0" collapsed="false">
      <c r="A831" s="769"/>
      <c r="B831" s="770"/>
      <c r="C831" s="770"/>
      <c r="D831" s="770"/>
      <c r="E831" s="771"/>
      <c r="F831" s="772"/>
      <c r="G831" s="773"/>
      <c r="H831" s="774"/>
      <c r="I831" s="770"/>
      <c r="J831" s="775"/>
      <c r="K831" s="776"/>
      <c r="L831" s="777"/>
      <c r="M831" s="778"/>
      <c r="N831" s="779"/>
      <c r="O831" s="776"/>
      <c r="P831" s="778"/>
      <c r="Q831" s="778"/>
      <c r="R831" s="778"/>
      <c r="S831" s="778"/>
      <c r="T831" s="779"/>
      <c r="U831" s="768"/>
    </row>
    <row r="832" customFormat="false" ht="19.5" hidden="false" customHeight="true" outlineLevel="0" collapsed="false">
      <c r="A832" s="769"/>
      <c r="B832" s="770"/>
      <c r="C832" s="770"/>
      <c r="D832" s="770"/>
      <c r="E832" s="771"/>
      <c r="F832" s="772"/>
      <c r="G832" s="773"/>
      <c r="H832" s="774"/>
      <c r="I832" s="770"/>
      <c r="J832" s="775"/>
      <c r="K832" s="776"/>
      <c r="L832" s="777"/>
      <c r="M832" s="778"/>
      <c r="N832" s="779"/>
      <c r="O832" s="776"/>
      <c r="P832" s="778"/>
      <c r="Q832" s="778"/>
      <c r="R832" s="778"/>
      <c r="S832" s="778"/>
      <c r="T832" s="779"/>
      <c r="U832" s="768"/>
    </row>
    <row r="833" customFormat="false" ht="19.5" hidden="false" customHeight="true" outlineLevel="0" collapsed="false">
      <c r="A833" s="769"/>
      <c r="B833" s="770"/>
      <c r="C833" s="770"/>
      <c r="D833" s="770"/>
      <c r="E833" s="771"/>
      <c r="F833" s="772"/>
      <c r="G833" s="773"/>
      <c r="H833" s="774"/>
      <c r="I833" s="770"/>
      <c r="J833" s="775"/>
      <c r="K833" s="776"/>
      <c r="L833" s="777"/>
      <c r="M833" s="778"/>
      <c r="N833" s="779"/>
      <c r="O833" s="776"/>
      <c r="P833" s="778"/>
      <c r="Q833" s="778"/>
      <c r="R833" s="778"/>
      <c r="S833" s="778"/>
      <c r="T833" s="779"/>
      <c r="U833" s="768"/>
    </row>
    <row r="834" customFormat="false" ht="19.5" hidden="false" customHeight="true" outlineLevel="0" collapsed="false">
      <c r="A834" s="769"/>
      <c r="B834" s="770"/>
      <c r="C834" s="770"/>
      <c r="D834" s="770"/>
      <c r="E834" s="771"/>
      <c r="F834" s="772"/>
      <c r="G834" s="773"/>
      <c r="H834" s="774"/>
      <c r="I834" s="770"/>
      <c r="J834" s="775"/>
      <c r="K834" s="776"/>
      <c r="L834" s="777"/>
      <c r="M834" s="778"/>
      <c r="N834" s="779"/>
      <c r="O834" s="776"/>
      <c r="P834" s="778"/>
      <c r="Q834" s="778"/>
      <c r="R834" s="778"/>
      <c r="S834" s="778"/>
      <c r="T834" s="779"/>
      <c r="U834" s="768"/>
    </row>
    <row r="835" customFormat="false" ht="19.5" hidden="false" customHeight="true" outlineLevel="0" collapsed="false">
      <c r="A835" s="769"/>
      <c r="B835" s="770"/>
      <c r="C835" s="770"/>
      <c r="D835" s="770"/>
      <c r="E835" s="771"/>
      <c r="F835" s="772"/>
      <c r="G835" s="773"/>
      <c r="H835" s="774"/>
      <c r="I835" s="770"/>
      <c r="J835" s="775"/>
      <c r="K835" s="776"/>
      <c r="L835" s="777"/>
      <c r="M835" s="778"/>
      <c r="N835" s="779"/>
      <c r="O835" s="776"/>
      <c r="P835" s="778"/>
      <c r="Q835" s="778"/>
      <c r="R835" s="778"/>
      <c r="S835" s="778"/>
      <c r="T835" s="779"/>
      <c r="U835" s="768"/>
    </row>
    <row r="836" customFormat="false" ht="19.5" hidden="false" customHeight="true" outlineLevel="0" collapsed="false">
      <c r="A836" s="769"/>
      <c r="B836" s="770"/>
      <c r="C836" s="770"/>
      <c r="D836" s="770"/>
      <c r="E836" s="771"/>
      <c r="F836" s="772"/>
      <c r="G836" s="773"/>
      <c r="H836" s="774"/>
      <c r="I836" s="770"/>
      <c r="J836" s="775"/>
      <c r="K836" s="776"/>
      <c r="L836" s="777"/>
      <c r="M836" s="778"/>
      <c r="N836" s="779"/>
      <c r="O836" s="776"/>
      <c r="P836" s="778"/>
      <c r="Q836" s="778"/>
      <c r="R836" s="778"/>
      <c r="S836" s="778"/>
      <c r="T836" s="779"/>
      <c r="U836" s="768"/>
    </row>
    <row r="837" customFormat="false" ht="19.5" hidden="false" customHeight="true" outlineLevel="0" collapsed="false">
      <c r="A837" s="769"/>
      <c r="B837" s="770"/>
      <c r="C837" s="770"/>
      <c r="D837" s="770"/>
      <c r="E837" s="771"/>
      <c r="F837" s="772"/>
      <c r="G837" s="773"/>
      <c r="H837" s="774"/>
      <c r="I837" s="770"/>
      <c r="J837" s="775"/>
      <c r="K837" s="776"/>
      <c r="L837" s="777"/>
      <c r="M837" s="778"/>
      <c r="N837" s="779"/>
      <c r="O837" s="776"/>
      <c r="P837" s="778"/>
      <c r="Q837" s="778"/>
      <c r="R837" s="778"/>
      <c r="S837" s="778"/>
      <c r="T837" s="779"/>
      <c r="U837" s="768"/>
    </row>
    <row r="838" customFormat="false" ht="19.5" hidden="false" customHeight="true" outlineLevel="0" collapsed="false">
      <c r="A838" s="769"/>
      <c r="B838" s="770"/>
      <c r="C838" s="770"/>
      <c r="D838" s="770"/>
      <c r="E838" s="771"/>
      <c r="F838" s="772"/>
      <c r="G838" s="773"/>
      <c r="H838" s="774"/>
      <c r="I838" s="770"/>
      <c r="J838" s="775"/>
      <c r="K838" s="776"/>
      <c r="L838" s="777"/>
      <c r="M838" s="778"/>
      <c r="N838" s="779"/>
      <c r="O838" s="776"/>
      <c r="P838" s="778"/>
      <c r="Q838" s="778"/>
      <c r="R838" s="778"/>
      <c r="S838" s="778"/>
      <c r="T838" s="779"/>
      <c r="U838" s="768"/>
    </row>
    <row r="839" customFormat="false" ht="19.5" hidden="false" customHeight="true" outlineLevel="0" collapsed="false">
      <c r="A839" s="769"/>
      <c r="B839" s="770"/>
      <c r="C839" s="770"/>
      <c r="D839" s="770"/>
      <c r="E839" s="771"/>
      <c r="F839" s="772"/>
      <c r="G839" s="773"/>
      <c r="H839" s="774"/>
      <c r="I839" s="770"/>
      <c r="J839" s="775"/>
      <c r="K839" s="776"/>
      <c r="L839" s="777"/>
      <c r="M839" s="778"/>
      <c r="N839" s="779"/>
      <c r="O839" s="776"/>
      <c r="P839" s="778"/>
      <c r="Q839" s="778"/>
      <c r="R839" s="778"/>
      <c r="S839" s="778"/>
      <c r="T839" s="779"/>
      <c r="U839" s="768"/>
    </row>
    <row r="840" customFormat="false" ht="19.5" hidden="false" customHeight="true" outlineLevel="0" collapsed="false">
      <c r="A840" s="769"/>
      <c r="B840" s="770"/>
      <c r="C840" s="770"/>
      <c r="D840" s="770"/>
      <c r="E840" s="771"/>
      <c r="F840" s="772"/>
      <c r="G840" s="773"/>
      <c r="H840" s="774"/>
      <c r="I840" s="770"/>
      <c r="J840" s="775"/>
      <c r="K840" s="776"/>
      <c r="L840" s="777"/>
      <c r="M840" s="778"/>
      <c r="N840" s="779"/>
      <c r="O840" s="776"/>
      <c r="P840" s="778"/>
      <c r="Q840" s="778"/>
      <c r="R840" s="778"/>
      <c r="S840" s="778"/>
      <c r="T840" s="779"/>
      <c r="U840" s="768"/>
    </row>
    <row r="841" customFormat="false" ht="19.5" hidden="false" customHeight="true" outlineLevel="0" collapsed="false">
      <c r="A841" s="769"/>
      <c r="B841" s="770"/>
      <c r="C841" s="770"/>
      <c r="D841" s="770"/>
      <c r="E841" s="771"/>
      <c r="F841" s="772"/>
      <c r="G841" s="773"/>
      <c r="H841" s="774"/>
      <c r="I841" s="770"/>
      <c r="J841" s="775"/>
      <c r="K841" s="776"/>
      <c r="L841" s="777"/>
      <c r="M841" s="778"/>
      <c r="N841" s="779"/>
      <c r="O841" s="776"/>
      <c r="P841" s="778"/>
      <c r="Q841" s="778"/>
      <c r="R841" s="778"/>
      <c r="S841" s="778"/>
      <c r="T841" s="779"/>
      <c r="U841" s="768"/>
    </row>
    <row r="842" customFormat="false" ht="19.5" hidden="false" customHeight="true" outlineLevel="0" collapsed="false">
      <c r="A842" s="769"/>
      <c r="B842" s="770"/>
      <c r="C842" s="770"/>
      <c r="D842" s="770"/>
      <c r="E842" s="771"/>
      <c r="F842" s="772"/>
      <c r="G842" s="773"/>
      <c r="H842" s="774"/>
      <c r="I842" s="770"/>
      <c r="J842" s="775"/>
      <c r="K842" s="776"/>
      <c r="L842" s="777"/>
      <c r="M842" s="778"/>
      <c r="N842" s="779"/>
      <c r="O842" s="776"/>
      <c r="P842" s="778"/>
      <c r="Q842" s="778"/>
      <c r="R842" s="778"/>
      <c r="S842" s="778"/>
      <c r="T842" s="779"/>
      <c r="U842" s="768"/>
    </row>
    <row r="843" customFormat="false" ht="19.5" hidden="false" customHeight="true" outlineLevel="0" collapsed="false">
      <c r="A843" s="769"/>
      <c r="B843" s="770"/>
      <c r="C843" s="770"/>
      <c r="D843" s="770"/>
      <c r="E843" s="771"/>
      <c r="F843" s="772"/>
      <c r="G843" s="773"/>
      <c r="H843" s="774"/>
      <c r="I843" s="770"/>
      <c r="J843" s="775"/>
      <c r="K843" s="776"/>
      <c r="L843" s="777"/>
      <c r="M843" s="778"/>
      <c r="N843" s="779"/>
      <c r="O843" s="776"/>
      <c r="P843" s="778"/>
      <c r="Q843" s="778"/>
      <c r="R843" s="778"/>
      <c r="S843" s="778"/>
      <c r="T843" s="779"/>
      <c r="U843" s="768"/>
    </row>
    <row r="844" customFormat="false" ht="19.5" hidden="false" customHeight="true" outlineLevel="0" collapsed="false">
      <c r="A844" s="769"/>
      <c r="B844" s="770"/>
      <c r="C844" s="770"/>
      <c r="D844" s="770"/>
      <c r="E844" s="771"/>
      <c r="F844" s="772"/>
      <c r="G844" s="773"/>
      <c r="H844" s="774"/>
      <c r="I844" s="770"/>
      <c r="J844" s="775"/>
      <c r="K844" s="776"/>
      <c r="L844" s="777"/>
      <c r="M844" s="778"/>
      <c r="N844" s="779"/>
      <c r="O844" s="776"/>
      <c r="P844" s="778"/>
      <c r="Q844" s="778"/>
      <c r="R844" s="778"/>
      <c r="S844" s="778"/>
      <c r="T844" s="779"/>
      <c r="U844" s="768"/>
    </row>
    <row r="845" customFormat="false" ht="19.5" hidden="false" customHeight="true" outlineLevel="0" collapsed="false">
      <c r="A845" s="769"/>
      <c r="B845" s="770"/>
      <c r="C845" s="770"/>
      <c r="D845" s="770"/>
      <c r="E845" s="771"/>
      <c r="F845" s="772"/>
      <c r="G845" s="773"/>
      <c r="H845" s="774"/>
      <c r="I845" s="770"/>
      <c r="J845" s="775"/>
      <c r="K845" s="776"/>
      <c r="L845" s="777"/>
      <c r="M845" s="778"/>
      <c r="N845" s="779"/>
      <c r="O845" s="776"/>
      <c r="P845" s="778"/>
      <c r="Q845" s="778"/>
      <c r="R845" s="778"/>
      <c r="S845" s="778"/>
      <c r="T845" s="779"/>
      <c r="U845" s="768"/>
    </row>
    <row r="846" customFormat="false" ht="19.5" hidden="false" customHeight="true" outlineLevel="0" collapsed="false">
      <c r="A846" s="769"/>
      <c r="B846" s="770"/>
      <c r="C846" s="770"/>
      <c r="D846" s="770"/>
      <c r="E846" s="771"/>
      <c r="F846" s="772"/>
      <c r="G846" s="773"/>
      <c r="H846" s="774"/>
      <c r="I846" s="770"/>
      <c r="J846" s="775"/>
      <c r="K846" s="776"/>
      <c r="L846" s="777"/>
      <c r="M846" s="778"/>
      <c r="N846" s="779"/>
      <c r="O846" s="776"/>
      <c r="P846" s="778"/>
      <c r="Q846" s="778"/>
      <c r="R846" s="778"/>
      <c r="S846" s="778"/>
      <c r="T846" s="779"/>
      <c r="U846" s="768"/>
    </row>
    <row r="847" customFormat="false" ht="19.5" hidden="false" customHeight="true" outlineLevel="0" collapsed="false">
      <c r="A847" s="769"/>
      <c r="B847" s="770"/>
      <c r="C847" s="770"/>
      <c r="D847" s="770"/>
      <c r="E847" s="771"/>
      <c r="F847" s="772"/>
      <c r="G847" s="773"/>
      <c r="H847" s="774"/>
      <c r="I847" s="770"/>
      <c r="J847" s="775"/>
      <c r="K847" s="776"/>
      <c r="L847" s="777"/>
      <c r="M847" s="778"/>
      <c r="N847" s="779"/>
      <c r="O847" s="776"/>
      <c r="P847" s="778"/>
      <c r="Q847" s="778"/>
      <c r="R847" s="778"/>
      <c r="S847" s="778"/>
      <c r="T847" s="779"/>
      <c r="U847" s="768"/>
    </row>
    <row r="848" customFormat="false" ht="19.5" hidden="false" customHeight="true" outlineLevel="0" collapsed="false">
      <c r="A848" s="769"/>
      <c r="B848" s="770"/>
      <c r="C848" s="770"/>
      <c r="D848" s="770"/>
      <c r="E848" s="771"/>
      <c r="F848" s="772"/>
      <c r="G848" s="773"/>
      <c r="H848" s="774"/>
      <c r="I848" s="770"/>
      <c r="J848" s="775"/>
      <c r="K848" s="776"/>
      <c r="L848" s="777"/>
      <c r="M848" s="778"/>
      <c r="N848" s="779"/>
      <c r="O848" s="776"/>
      <c r="P848" s="778"/>
      <c r="Q848" s="778"/>
      <c r="R848" s="778"/>
      <c r="S848" s="778"/>
      <c r="T848" s="779"/>
      <c r="U848" s="768"/>
    </row>
    <row r="849" customFormat="false" ht="19.5" hidden="false" customHeight="true" outlineLevel="0" collapsed="false">
      <c r="A849" s="769"/>
      <c r="B849" s="770"/>
      <c r="C849" s="770"/>
      <c r="D849" s="770"/>
      <c r="E849" s="771"/>
      <c r="F849" s="772"/>
      <c r="G849" s="773"/>
      <c r="H849" s="774"/>
      <c r="I849" s="770"/>
      <c r="J849" s="775"/>
      <c r="K849" s="776"/>
      <c r="L849" s="777"/>
      <c r="M849" s="778"/>
      <c r="N849" s="779"/>
      <c r="O849" s="776"/>
      <c r="P849" s="778"/>
      <c r="Q849" s="778"/>
      <c r="R849" s="778"/>
      <c r="S849" s="778"/>
      <c r="T849" s="779"/>
      <c r="U849" s="768"/>
    </row>
    <row r="850" customFormat="false" ht="19.5" hidden="false" customHeight="true" outlineLevel="0" collapsed="false">
      <c r="A850" s="769"/>
      <c r="B850" s="770"/>
      <c r="C850" s="770"/>
      <c r="D850" s="770"/>
      <c r="E850" s="771"/>
      <c r="F850" s="772"/>
      <c r="G850" s="773"/>
      <c r="H850" s="774"/>
      <c r="I850" s="770"/>
      <c r="J850" s="775"/>
      <c r="K850" s="776"/>
      <c r="L850" s="777"/>
      <c r="M850" s="778"/>
      <c r="N850" s="779"/>
      <c r="O850" s="776"/>
      <c r="P850" s="778"/>
      <c r="Q850" s="778"/>
      <c r="R850" s="778"/>
      <c r="S850" s="778"/>
      <c r="T850" s="779"/>
      <c r="U850" s="768"/>
    </row>
    <row r="851" customFormat="false" ht="19.5" hidden="false" customHeight="true" outlineLevel="0" collapsed="false">
      <c r="A851" s="769"/>
      <c r="B851" s="770"/>
      <c r="C851" s="770"/>
      <c r="D851" s="770"/>
      <c r="E851" s="771"/>
      <c r="F851" s="772"/>
      <c r="G851" s="773"/>
      <c r="H851" s="774"/>
      <c r="I851" s="770"/>
      <c r="J851" s="775"/>
      <c r="K851" s="776"/>
      <c r="L851" s="777"/>
      <c r="M851" s="778"/>
      <c r="N851" s="779"/>
      <c r="O851" s="776"/>
      <c r="P851" s="778"/>
      <c r="Q851" s="778"/>
      <c r="R851" s="778"/>
      <c r="S851" s="778"/>
      <c r="T851" s="779"/>
      <c r="U851" s="768"/>
    </row>
    <row r="852" customFormat="false" ht="19.5" hidden="false" customHeight="true" outlineLevel="0" collapsed="false">
      <c r="A852" s="769"/>
      <c r="B852" s="770"/>
      <c r="C852" s="770"/>
      <c r="D852" s="770"/>
      <c r="E852" s="771"/>
      <c r="F852" s="772"/>
      <c r="G852" s="773"/>
      <c r="H852" s="774"/>
      <c r="I852" s="770"/>
      <c r="J852" s="775"/>
      <c r="K852" s="776"/>
      <c r="L852" s="777"/>
      <c r="M852" s="778"/>
      <c r="N852" s="779"/>
      <c r="O852" s="776"/>
      <c r="P852" s="778"/>
      <c r="Q852" s="778"/>
      <c r="R852" s="778"/>
      <c r="S852" s="778"/>
      <c r="T852" s="779"/>
      <c r="U852" s="768"/>
    </row>
    <row r="853" customFormat="false" ht="19.5" hidden="false" customHeight="true" outlineLevel="0" collapsed="false">
      <c r="A853" s="769"/>
      <c r="B853" s="770"/>
      <c r="C853" s="770"/>
      <c r="D853" s="770"/>
      <c r="E853" s="771"/>
      <c r="F853" s="772"/>
      <c r="G853" s="773"/>
      <c r="H853" s="774"/>
      <c r="I853" s="770"/>
      <c r="J853" s="775"/>
      <c r="K853" s="776"/>
      <c r="L853" s="777"/>
      <c r="M853" s="778"/>
      <c r="N853" s="779"/>
      <c r="O853" s="776"/>
      <c r="P853" s="778"/>
      <c r="Q853" s="778"/>
      <c r="R853" s="778"/>
      <c r="S853" s="778"/>
      <c r="T853" s="779"/>
      <c r="U853" s="768"/>
    </row>
    <row r="854" customFormat="false" ht="19.5" hidden="false" customHeight="true" outlineLevel="0" collapsed="false">
      <c r="A854" s="769"/>
      <c r="B854" s="770"/>
      <c r="C854" s="770"/>
      <c r="D854" s="770"/>
      <c r="E854" s="771"/>
      <c r="F854" s="772"/>
      <c r="G854" s="773"/>
      <c r="H854" s="774"/>
      <c r="I854" s="770"/>
      <c r="J854" s="775"/>
      <c r="K854" s="776"/>
      <c r="L854" s="777"/>
      <c r="M854" s="778"/>
      <c r="N854" s="779"/>
      <c r="O854" s="776"/>
      <c r="P854" s="778"/>
      <c r="Q854" s="778"/>
      <c r="R854" s="778"/>
      <c r="S854" s="778"/>
      <c r="T854" s="779"/>
      <c r="U854" s="768"/>
    </row>
    <row r="855" customFormat="false" ht="19.5" hidden="false" customHeight="true" outlineLevel="0" collapsed="false">
      <c r="A855" s="769"/>
      <c r="B855" s="770"/>
      <c r="C855" s="770"/>
      <c r="D855" s="770"/>
      <c r="E855" s="771"/>
      <c r="F855" s="772"/>
      <c r="G855" s="773"/>
      <c r="H855" s="774"/>
      <c r="I855" s="770"/>
      <c r="J855" s="775"/>
      <c r="K855" s="776"/>
      <c r="L855" s="777"/>
      <c r="M855" s="778"/>
      <c r="N855" s="779"/>
      <c r="O855" s="776"/>
      <c r="P855" s="778"/>
      <c r="Q855" s="778"/>
      <c r="R855" s="778"/>
      <c r="S855" s="778"/>
      <c r="T855" s="779"/>
      <c r="U855" s="768"/>
    </row>
    <row r="856" customFormat="false" ht="19.5" hidden="false" customHeight="true" outlineLevel="0" collapsed="false">
      <c r="A856" s="769"/>
      <c r="B856" s="770"/>
      <c r="C856" s="770"/>
      <c r="D856" s="770"/>
      <c r="E856" s="771"/>
      <c r="F856" s="772"/>
      <c r="G856" s="773"/>
      <c r="H856" s="774"/>
      <c r="I856" s="770"/>
      <c r="J856" s="775"/>
      <c r="K856" s="776"/>
      <c r="L856" s="777"/>
      <c r="M856" s="778"/>
      <c r="N856" s="779"/>
      <c r="O856" s="776"/>
      <c r="P856" s="778"/>
      <c r="Q856" s="778"/>
      <c r="R856" s="778"/>
      <c r="S856" s="778"/>
      <c r="T856" s="779"/>
      <c r="U856" s="768"/>
    </row>
    <row r="857" customFormat="false" ht="19.5" hidden="false" customHeight="true" outlineLevel="0" collapsed="false">
      <c r="A857" s="769"/>
      <c r="B857" s="770"/>
      <c r="C857" s="770"/>
      <c r="D857" s="770"/>
      <c r="E857" s="771"/>
      <c r="F857" s="772"/>
      <c r="G857" s="773"/>
      <c r="H857" s="774"/>
      <c r="I857" s="770"/>
      <c r="J857" s="775"/>
      <c r="K857" s="776"/>
      <c r="L857" s="777"/>
      <c r="M857" s="778"/>
      <c r="N857" s="779"/>
      <c r="O857" s="776"/>
      <c r="P857" s="778"/>
      <c r="Q857" s="778"/>
      <c r="R857" s="778"/>
      <c r="S857" s="778"/>
      <c r="T857" s="779"/>
      <c r="U857" s="768"/>
    </row>
    <row r="858" customFormat="false" ht="19.5" hidden="false" customHeight="true" outlineLevel="0" collapsed="false">
      <c r="A858" s="769"/>
      <c r="B858" s="770"/>
      <c r="C858" s="770"/>
      <c r="D858" s="770"/>
      <c r="E858" s="771"/>
      <c r="F858" s="772"/>
      <c r="G858" s="773"/>
      <c r="H858" s="774"/>
      <c r="I858" s="770"/>
      <c r="J858" s="775"/>
      <c r="K858" s="776"/>
      <c r="L858" s="777"/>
      <c r="M858" s="778"/>
      <c r="N858" s="779"/>
      <c r="O858" s="776"/>
      <c r="P858" s="778"/>
      <c r="Q858" s="778"/>
      <c r="R858" s="778"/>
      <c r="S858" s="778"/>
      <c r="T858" s="779"/>
      <c r="U858" s="768"/>
    </row>
    <row r="859" customFormat="false" ht="19.5" hidden="false" customHeight="true" outlineLevel="0" collapsed="false">
      <c r="A859" s="769"/>
      <c r="B859" s="770"/>
      <c r="C859" s="770"/>
      <c r="D859" s="770"/>
      <c r="E859" s="771"/>
      <c r="F859" s="772"/>
      <c r="G859" s="773"/>
      <c r="H859" s="774"/>
      <c r="I859" s="770"/>
      <c r="J859" s="775"/>
      <c r="K859" s="776"/>
      <c r="L859" s="777"/>
      <c r="M859" s="778"/>
      <c r="N859" s="779"/>
      <c r="O859" s="776"/>
      <c r="P859" s="778"/>
      <c r="Q859" s="778"/>
      <c r="R859" s="778"/>
      <c r="S859" s="778"/>
      <c r="T859" s="779"/>
      <c r="U859" s="768"/>
    </row>
    <row r="860" customFormat="false" ht="19.5" hidden="false" customHeight="true" outlineLevel="0" collapsed="false">
      <c r="A860" s="769"/>
      <c r="B860" s="770"/>
      <c r="C860" s="770"/>
      <c r="D860" s="770"/>
      <c r="E860" s="771"/>
      <c r="F860" s="772"/>
      <c r="G860" s="773"/>
      <c r="H860" s="774"/>
      <c r="I860" s="770"/>
      <c r="J860" s="775"/>
      <c r="K860" s="776"/>
      <c r="L860" s="777"/>
      <c r="M860" s="778"/>
      <c r="N860" s="779"/>
      <c r="O860" s="776"/>
      <c r="P860" s="778"/>
      <c r="Q860" s="778"/>
      <c r="R860" s="778"/>
      <c r="S860" s="778"/>
      <c r="T860" s="779"/>
      <c r="U860" s="768"/>
    </row>
    <row r="861" customFormat="false" ht="19.5" hidden="false" customHeight="true" outlineLevel="0" collapsed="false">
      <c r="A861" s="769"/>
      <c r="B861" s="770"/>
      <c r="C861" s="770"/>
      <c r="D861" s="770"/>
      <c r="E861" s="771"/>
      <c r="F861" s="772"/>
      <c r="G861" s="773"/>
      <c r="H861" s="774"/>
      <c r="I861" s="770"/>
      <c r="J861" s="775"/>
      <c r="K861" s="776"/>
      <c r="L861" s="777"/>
      <c r="M861" s="778"/>
      <c r="N861" s="779"/>
      <c r="O861" s="776"/>
      <c r="P861" s="778"/>
      <c r="Q861" s="778"/>
      <c r="R861" s="778"/>
      <c r="S861" s="778"/>
      <c r="T861" s="779"/>
      <c r="U861" s="768"/>
    </row>
    <row r="862" customFormat="false" ht="19.5" hidden="false" customHeight="true" outlineLevel="0" collapsed="false">
      <c r="A862" s="769"/>
      <c r="B862" s="770"/>
      <c r="C862" s="770"/>
      <c r="D862" s="770"/>
      <c r="E862" s="771"/>
      <c r="F862" s="772"/>
      <c r="G862" s="773"/>
      <c r="H862" s="774"/>
      <c r="I862" s="770"/>
      <c r="J862" s="775"/>
      <c r="K862" s="776"/>
      <c r="L862" s="777"/>
      <c r="M862" s="778"/>
      <c r="N862" s="779"/>
      <c r="O862" s="776"/>
      <c r="P862" s="778"/>
      <c r="Q862" s="778"/>
      <c r="R862" s="778"/>
      <c r="S862" s="778"/>
      <c r="T862" s="779"/>
      <c r="U862" s="768"/>
    </row>
    <row r="863" customFormat="false" ht="19.5" hidden="false" customHeight="true" outlineLevel="0" collapsed="false">
      <c r="A863" s="769"/>
      <c r="B863" s="770"/>
      <c r="C863" s="770"/>
      <c r="D863" s="770"/>
      <c r="E863" s="771"/>
      <c r="F863" s="772"/>
      <c r="G863" s="773"/>
      <c r="H863" s="774"/>
      <c r="I863" s="770"/>
      <c r="J863" s="775"/>
      <c r="K863" s="776"/>
      <c r="L863" s="777"/>
      <c r="M863" s="778"/>
      <c r="N863" s="779"/>
      <c r="O863" s="776"/>
      <c r="P863" s="778"/>
      <c r="Q863" s="778"/>
      <c r="R863" s="778"/>
      <c r="S863" s="778"/>
      <c r="T863" s="779"/>
      <c r="U863" s="768"/>
    </row>
    <row r="864" customFormat="false" ht="19.5" hidden="false" customHeight="true" outlineLevel="0" collapsed="false">
      <c r="A864" s="769"/>
      <c r="B864" s="770"/>
      <c r="C864" s="770"/>
      <c r="D864" s="770"/>
      <c r="E864" s="771"/>
      <c r="F864" s="772"/>
      <c r="G864" s="773"/>
      <c r="H864" s="774"/>
      <c r="I864" s="770"/>
      <c r="J864" s="775"/>
      <c r="K864" s="776"/>
      <c r="L864" s="777"/>
      <c r="M864" s="778"/>
      <c r="N864" s="779"/>
      <c r="O864" s="776"/>
      <c r="P864" s="778"/>
      <c r="Q864" s="778"/>
      <c r="R864" s="778"/>
      <c r="S864" s="778"/>
      <c r="T864" s="779"/>
      <c r="U864" s="768"/>
    </row>
    <row r="865" customFormat="false" ht="19.5" hidden="false" customHeight="true" outlineLevel="0" collapsed="false">
      <c r="A865" s="769"/>
      <c r="B865" s="770"/>
      <c r="C865" s="770"/>
      <c r="D865" s="770"/>
      <c r="E865" s="771"/>
      <c r="F865" s="772"/>
      <c r="G865" s="773"/>
      <c r="H865" s="774"/>
      <c r="I865" s="770"/>
      <c r="J865" s="775"/>
      <c r="K865" s="776"/>
      <c r="L865" s="777"/>
      <c r="M865" s="778"/>
      <c r="N865" s="779"/>
      <c r="O865" s="776"/>
      <c r="P865" s="778"/>
      <c r="Q865" s="778"/>
      <c r="R865" s="778"/>
      <c r="S865" s="778"/>
      <c r="T865" s="779"/>
      <c r="U865" s="768"/>
    </row>
    <row r="866" customFormat="false" ht="19.5" hidden="false" customHeight="true" outlineLevel="0" collapsed="false">
      <c r="A866" s="769"/>
      <c r="B866" s="770"/>
      <c r="C866" s="770"/>
      <c r="D866" s="770"/>
      <c r="E866" s="771"/>
      <c r="F866" s="772"/>
      <c r="G866" s="773"/>
      <c r="H866" s="774"/>
      <c r="I866" s="770"/>
      <c r="J866" s="775"/>
      <c r="K866" s="776"/>
      <c r="L866" s="777"/>
      <c r="M866" s="778"/>
      <c r="N866" s="779"/>
      <c r="O866" s="776"/>
      <c r="P866" s="778"/>
      <c r="Q866" s="778"/>
      <c r="R866" s="778"/>
      <c r="S866" s="778"/>
      <c r="T866" s="779"/>
      <c r="U866" s="768"/>
    </row>
    <row r="867" customFormat="false" ht="19.5" hidden="false" customHeight="true" outlineLevel="0" collapsed="false">
      <c r="A867" s="769"/>
      <c r="B867" s="770"/>
      <c r="C867" s="770"/>
      <c r="D867" s="770"/>
      <c r="E867" s="771"/>
      <c r="F867" s="772"/>
      <c r="G867" s="773"/>
      <c r="H867" s="774"/>
      <c r="I867" s="770"/>
      <c r="J867" s="775"/>
      <c r="K867" s="776"/>
      <c r="L867" s="777"/>
      <c r="M867" s="778"/>
      <c r="N867" s="779"/>
      <c r="O867" s="776"/>
      <c r="P867" s="778"/>
      <c r="Q867" s="778"/>
      <c r="R867" s="778"/>
      <c r="S867" s="778"/>
      <c r="T867" s="779"/>
      <c r="U867" s="768"/>
    </row>
    <row r="868" customFormat="false" ht="19.5" hidden="false" customHeight="true" outlineLevel="0" collapsed="false">
      <c r="A868" s="769"/>
      <c r="B868" s="770"/>
      <c r="C868" s="770"/>
      <c r="D868" s="770"/>
      <c r="E868" s="771"/>
      <c r="F868" s="772"/>
      <c r="G868" s="773"/>
      <c r="H868" s="774"/>
      <c r="I868" s="770"/>
      <c r="J868" s="775"/>
      <c r="K868" s="776"/>
      <c r="L868" s="777"/>
      <c r="M868" s="778"/>
      <c r="N868" s="779"/>
      <c r="O868" s="776"/>
      <c r="P868" s="778"/>
      <c r="Q868" s="778"/>
      <c r="R868" s="778"/>
      <c r="S868" s="778"/>
      <c r="T868" s="779"/>
      <c r="U868" s="768"/>
    </row>
    <row r="869" customFormat="false" ht="19.5" hidden="false" customHeight="true" outlineLevel="0" collapsed="false">
      <c r="A869" s="769"/>
      <c r="B869" s="770"/>
      <c r="C869" s="770"/>
      <c r="D869" s="770"/>
      <c r="E869" s="771"/>
      <c r="F869" s="772"/>
      <c r="G869" s="773"/>
      <c r="H869" s="774"/>
      <c r="I869" s="770"/>
      <c r="J869" s="775"/>
      <c r="K869" s="776"/>
      <c r="L869" s="777"/>
      <c r="M869" s="778"/>
      <c r="N869" s="779"/>
      <c r="O869" s="776"/>
      <c r="P869" s="778"/>
      <c r="Q869" s="778"/>
      <c r="R869" s="778"/>
      <c r="S869" s="778"/>
      <c r="T869" s="779"/>
      <c r="U869" s="768"/>
    </row>
    <row r="870" customFormat="false" ht="19.5" hidden="false" customHeight="true" outlineLevel="0" collapsed="false">
      <c r="A870" s="769"/>
      <c r="B870" s="770"/>
      <c r="C870" s="770"/>
      <c r="D870" s="770"/>
      <c r="E870" s="771"/>
      <c r="F870" s="772"/>
      <c r="G870" s="773"/>
      <c r="H870" s="774"/>
      <c r="I870" s="770"/>
      <c r="J870" s="775"/>
      <c r="K870" s="776"/>
      <c r="L870" s="777"/>
      <c r="M870" s="778"/>
      <c r="N870" s="779"/>
      <c r="O870" s="776"/>
      <c r="P870" s="778"/>
      <c r="Q870" s="778"/>
      <c r="R870" s="778"/>
      <c r="S870" s="778"/>
      <c r="T870" s="779"/>
      <c r="U870" s="768"/>
    </row>
    <row r="871" customFormat="false" ht="19.5" hidden="false" customHeight="true" outlineLevel="0" collapsed="false">
      <c r="A871" s="769"/>
      <c r="B871" s="770"/>
      <c r="C871" s="770"/>
      <c r="D871" s="770"/>
      <c r="E871" s="771"/>
      <c r="F871" s="772"/>
      <c r="G871" s="773"/>
      <c r="H871" s="774"/>
      <c r="I871" s="770"/>
      <c r="J871" s="775"/>
      <c r="K871" s="776"/>
      <c r="L871" s="777"/>
      <c r="M871" s="778"/>
      <c r="N871" s="779"/>
      <c r="O871" s="776"/>
      <c r="P871" s="778"/>
      <c r="Q871" s="778"/>
      <c r="R871" s="778"/>
      <c r="S871" s="778"/>
      <c r="T871" s="779"/>
      <c r="U871" s="768"/>
    </row>
    <row r="872" customFormat="false" ht="19.5" hidden="false" customHeight="true" outlineLevel="0" collapsed="false">
      <c r="A872" s="769"/>
      <c r="B872" s="770"/>
      <c r="C872" s="770"/>
      <c r="D872" s="770"/>
      <c r="E872" s="771"/>
      <c r="F872" s="772"/>
      <c r="G872" s="773"/>
      <c r="H872" s="774"/>
      <c r="I872" s="770"/>
      <c r="J872" s="775"/>
      <c r="K872" s="776"/>
      <c r="L872" s="777"/>
      <c r="M872" s="778"/>
      <c r="N872" s="779"/>
      <c r="O872" s="776"/>
      <c r="P872" s="778"/>
      <c r="Q872" s="778"/>
      <c r="R872" s="778"/>
      <c r="S872" s="778"/>
      <c r="T872" s="779"/>
      <c r="U872" s="768"/>
    </row>
    <row r="873" customFormat="false" ht="19.5" hidden="false" customHeight="true" outlineLevel="0" collapsed="false">
      <c r="A873" s="769"/>
      <c r="B873" s="770"/>
      <c r="C873" s="770"/>
      <c r="D873" s="770"/>
      <c r="E873" s="771"/>
      <c r="F873" s="772"/>
      <c r="G873" s="773"/>
      <c r="H873" s="774"/>
      <c r="I873" s="770"/>
      <c r="J873" s="775"/>
      <c r="K873" s="776"/>
      <c r="L873" s="777"/>
      <c r="M873" s="778"/>
      <c r="N873" s="779"/>
      <c r="O873" s="776"/>
      <c r="P873" s="778"/>
      <c r="Q873" s="778"/>
      <c r="R873" s="778"/>
      <c r="S873" s="778"/>
      <c r="T873" s="779"/>
      <c r="U873" s="768"/>
    </row>
    <row r="874" customFormat="false" ht="19.5" hidden="false" customHeight="true" outlineLevel="0" collapsed="false">
      <c r="A874" s="769"/>
      <c r="B874" s="770"/>
      <c r="C874" s="770"/>
      <c r="D874" s="770"/>
      <c r="E874" s="771"/>
      <c r="F874" s="772"/>
      <c r="G874" s="773"/>
      <c r="H874" s="774"/>
      <c r="I874" s="770"/>
      <c r="J874" s="775"/>
      <c r="K874" s="776"/>
      <c r="L874" s="777"/>
      <c r="M874" s="778"/>
      <c r="N874" s="779"/>
      <c r="O874" s="776"/>
      <c r="P874" s="778"/>
      <c r="Q874" s="778"/>
      <c r="R874" s="778"/>
      <c r="S874" s="778"/>
      <c r="T874" s="779"/>
      <c r="U874" s="768"/>
    </row>
    <row r="875" customFormat="false" ht="19.5" hidden="false" customHeight="true" outlineLevel="0" collapsed="false">
      <c r="A875" s="769"/>
      <c r="B875" s="770"/>
      <c r="C875" s="770"/>
      <c r="D875" s="770"/>
      <c r="E875" s="771"/>
      <c r="F875" s="772"/>
      <c r="G875" s="773"/>
      <c r="H875" s="774"/>
      <c r="I875" s="770"/>
      <c r="J875" s="775"/>
      <c r="K875" s="776"/>
      <c r="L875" s="777"/>
      <c r="M875" s="778"/>
      <c r="N875" s="779"/>
      <c r="O875" s="776"/>
      <c r="P875" s="778"/>
      <c r="Q875" s="778"/>
      <c r="R875" s="778"/>
      <c r="S875" s="778"/>
      <c r="T875" s="779"/>
      <c r="U875" s="768"/>
    </row>
    <row r="876" customFormat="false" ht="19.5" hidden="false" customHeight="true" outlineLevel="0" collapsed="false">
      <c r="A876" s="769"/>
      <c r="B876" s="770"/>
      <c r="C876" s="770"/>
      <c r="D876" s="770"/>
      <c r="E876" s="771"/>
      <c r="F876" s="772"/>
      <c r="G876" s="773"/>
      <c r="H876" s="774"/>
      <c r="I876" s="770"/>
      <c r="J876" s="775"/>
      <c r="K876" s="776"/>
      <c r="L876" s="777"/>
      <c r="M876" s="778"/>
      <c r="N876" s="779"/>
      <c r="O876" s="776"/>
      <c r="P876" s="778"/>
      <c r="Q876" s="778"/>
      <c r="R876" s="778"/>
      <c r="S876" s="778"/>
      <c r="T876" s="779"/>
      <c r="U876" s="768"/>
    </row>
    <row r="877" customFormat="false" ht="19.5" hidden="false" customHeight="true" outlineLevel="0" collapsed="false">
      <c r="A877" s="769"/>
      <c r="B877" s="770"/>
      <c r="C877" s="770"/>
      <c r="D877" s="770"/>
      <c r="E877" s="771"/>
      <c r="F877" s="772"/>
      <c r="G877" s="773"/>
      <c r="H877" s="774"/>
      <c r="I877" s="770"/>
      <c r="J877" s="775"/>
      <c r="K877" s="776"/>
      <c r="L877" s="777"/>
      <c r="M877" s="778"/>
      <c r="N877" s="779"/>
      <c r="O877" s="776"/>
      <c r="P877" s="778"/>
      <c r="Q877" s="778"/>
      <c r="R877" s="778"/>
      <c r="S877" s="778"/>
      <c r="T877" s="779"/>
      <c r="U877" s="768"/>
    </row>
    <row r="878" customFormat="false" ht="19.5" hidden="false" customHeight="true" outlineLevel="0" collapsed="false">
      <c r="A878" s="769"/>
      <c r="B878" s="770"/>
      <c r="C878" s="770"/>
      <c r="D878" s="770"/>
      <c r="E878" s="771"/>
      <c r="F878" s="772"/>
      <c r="G878" s="773"/>
      <c r="H878" s="774"/>
      <c r="I878" s="770"/>
      <c r="J878" s="775"/>
      <c r="K878" s="776"/>
      <c r="L878" s="777"/>
      <c r="M878" s="778"/>
      <c r="N878" s="779"/>
      <c r="O878" s="776"/>
      <c r="P878" s="778"/>
      <c r="Q878" s="778"/>
      <c r="R878" s="778"/>
      <c r="S878" s="778"/>
      <c r="T878" s="779"/>
      <c r="U878" s="768"/>
    </row>
    <row r="879" customFormat="false" ht="19.5" hidden="false" customHeight="true" outlineLevel="0" collapsed="false">
      <c r="A879" s="769"/>
      <c r="B879" s="770"/>
      <c r="C879" s="770"/>
      <c r="D879" s="770"/>
      <c r="E879" s="771"/>
      <c r="F879" s="772"/>
      <c r="G879" s="773"/>
      <c r="H879" s="774"/>
      <c r="I879" s="770"/>
      <c r="J879" s="775"/>
      <c r="K879" s="776"/>
      <c r="L879" s="777"/>
      <c r="M879" s="778"/>
      <c r="N879" s="779"/>
      <c r="O879" s="776"/>
      <c r="P879" s="778"/>
      <c r="Q879" s="778"/>
      <c r="R879" s="778"/>
      <c r="S879" s="778"/>
      <c r="T879" s="779"/>
      <c r="U879" s="768"/>
    </row>
    <row r="880" customFormat="false" ht="19.5" hidden="false" customHeight="true" outlineLevel="0" collapsed="false">
      <c r="A880" s="769"/>
      <c r="B880" s="770"/>
      <c r="C880" s="770"/>
      <c r="D880" s="770"/>
      <c r="E880" s="771"/>
      <c r="F880" s="772"/>
      <c r="G880" s="773"/>
      <c r="H880" s="774"/>
      <c r="I880" s="770"/>
      <c r="J880" s="775"/>
      <c r="K880" s="776"/>
      <c r="L880" s="777"/>
      <c r="M880" s="778"/>
      <c r="N880" s="779"/>
      <c r="O880" s="776"/>
      <c r="P880" s="778"/>
      <c r="Q880" s="778"/>
      <c r="R880" s="778"/>
      <c r="S880" s="778"/>
      <c r="T880" s="779"/>
      <c r="U880" s="768"/>
    </row>
    <row r="881" customFormat="false" ht="19.5" hidden="false" customHeight="true" outlineLevel="0" collapsed="false">
      <c r="A881" s="769"/>
      <c r="B881" s="770"/>
      <c r="C881" s="770"/>
      <c r="D881" s="770"/>
      <c r="E881" s="771"/>
      <c r="F881" s="772"/>
      <c r="G881" s="773"/>
      <c r="H881" s="774"/>
      <c r="I881" s="770"/>
      <c r="J881" s="775"/>
      <c r="K881" s="776"/>
      <c r="L881" s="777"/>
      <c r="M881" s="778"/>
      <c r="N881" s="779"/>
      <c r="O881" s="776"/>
      <c r="P881" s="778"/>
      <c r="Q881" s="778"/>
      <c r="R881" s="778"/>
      <c r="S881" s="778"/>
      <c r="T881" s="779"/>
      <c r="U881" s="768"/>
    </row>
    <row r="882" customFormat="false" ht="19.5" hidden="false" customHeight="true" outlineLevel="0" collapsed="false">
      <c r="A882" s="769"/>
      <c r="B882" s="770"/>
      <c r="C882" s="770"/>
      <c r="D882" s="770"/>
      <c r="E882" s="771"/>
      <c r="F882" s="772"/>
      <c r="G882" s="773"/>
      <c r="H882" s="774"/>
      <c r="I882" s="770"/>
      <c r="J882" s="775"/>
      <c r="K882" s="776"/>
      <c r="L882" s="777"/>
      <c r="M882" s="778"/>
      <c r="N882" s="779"/>
      <c r="O882" s="776"/>
      <c r="P882" s="778"/>
      <c r="Q882" s="778"/>
      <c r="R882" s="778"/>
      <c r="S882" s="778"/>
      <c r="T882" s="779"/>
      <c r="U882" s="768"/>
    </row>
    <row r="883" customFormat="false" ht="19.5" hidden="false" customHeight="true" outlineLevel="0" collapsed="false">
      <c r="A883" s="769"/>
      <c r="B883" s="770"/>
      <c r="C883" s="770"/>
      <c r="D883" s="770"/>
      <c r="E883" s="771"/>
      <c r="F883" s="772"/>
      <c r="G883" s="773"/>
      <c r="H883" s="774"/>
      <c r="I883" s="770"/>
      <c r="J883" s="775"/>
      <c r="K883" s="776"/>
      <c r="L883" s="777"/>
      <c r="M883" s="778"/>
      <c r="N883" s="779"/>
      <c r="O883" s="776"/>
      <c r="P883" s="778"/>
      <c r="Q883" s="778"/>
      <c r="R883" s="778"/>
      <c r="S883" s="778"/>
      <c r="T883" s="779"/>
      <c r="U883" s="768"/>
    </row>
    <row r="884" customFormat="false" ht="19.5" hidden="false" customHeight="true" outlineLevel="0" collapsed="false">
      <c r="A884" s="769"/>
      <c r="B884" s="770"/>
      <c r="C884" s="770"/>
      <c r="D884" s="770"/>
      <c r="E884" s="771"/>
      <c r="F884" s="772"/>
      <c r="G884" s="773"/>
      <c r="H884" s="774"/>
      <c r="I884" s="770"/>
      <c r="J884" s="775"/>
      <c r="K884" s="776"/>
      <c r="L884" s="777"/>
      <c r="M884" s="778"/>
      <c r="N884" s="779"/>
      <c r="O884" s="776"/>
      <c r="P884" s="778"/>
      <c r="Q884" s="778"/>
      <c r="R884" s="778"/>
      <c r="S884" s="778"/>
      <c r="T884" s="779"/>
      <c r="U884" s="768"/>
    </row>
    <row r="885" customFormat="false" ht="19.5" hidden="false" customHeight="true" outlineLevel="0" collapsed="false">
      <c r="A885" s="769"/>
      <c r="B885" s="770"/>
      <c r="C885" s="770"/>
      <c r="D885" s="770"/>
      <c r="E885" s="771"/>
      <c r="F885" s="772"/>
      <c r="G885" s="773"/>
      <c r="H885" s="774"/>
      <c r="I885" s="770"/>
      <c r="J885" s="775"/>
      <c r="K885" s="776"/>
      <c r="L885" s="777"/>
      <c r="M885" s="778"/>
      <c r="N885" s="779"/>
      <c r="O885" s="776"/>
      <c r="P885" s="778"/>
      <c r="Q885" s="778"/>
      <c r="R885" s="778"/>
      <c r="S885" s="778"/>
      <c r="T885" s="779"/>
      <c r="U885" s="768"/>
    </row>
    <row r="886" customFormat="false" ht="19.5" hidden="false" customHeight="true" outlineLevel="0" collapsed="false">
      <c r="A886" s="769"/>
      <c r="B886" s="770"/>
      <c r="C886" s="770"/>
      <c r="D886" s="770"/>
      <c r="E886" s="771"/>
      <c r="F886" s="772"/>
      <c r="G886" s="773"/>
      <c r="H886" s="774"/>
      <c r="I886" s="770"/>
      <c r="J886" s="775"/>
      <c r="K886" s="776"/>
      <c r="L886" s="777"/>
      <c r="M886" s="778"/>
      <c r="N886" s="779"/>
      <c r="O886" s="776"/>
      <c r="P886" s="778"/>
      <c r="Q886" s="778"/>
      <c r="R886" s="778"/>
      <c r="S886" s="778"/>
      <c r="T886" s="779"/>
      <c r="U886" s="768"/>
    </row>
    <row r="887" customFormat="false" ht="19.5" hidden="false" customHeight="true" outlineLevel="0" collapsed="false">
      <c r="A887" s="769"/>
      <c r="B887" s="770"/>
      <c r="C887" s="770"/>
      <c r="D887" s="770"/>
      <c r="E887" s="771"/>
      <c r="F887" s="772"/>
      <c r="G887" s="773"/>
      <c r="H887" s="774"/>
      <c r="I887" s="770"/>
      <c r="J887" s="775"/>
      <c r="K887" s="776"/>
      <c r="L887" s="777"/>
      <c r="M887" s="778"/>
      <c r="N887" s="779"/>
      <c r="O887" s="776"/>
      <c r="P887" s="778"/>
      <c r="Q887" s="778"/>
      <c r="R887" s="778"/>
      <c r="S887" s="778"/>
      <c r="T887" s="779"/>
      <c r="U887" s="768"/>
    </row>
    <row r="888" customFormat="false" ht="19.5" hidden="false" customHeight="true" outlineLevel="0" collapsed="false">
      <c r="A888" s="769"/>
      <c r="B888" s="770"/>
      <c r="C888" s="770"/>
      <c r="D888" s="770"/>
      <c r="E888" s="771"/>
      <c r="F888" s="772"/>
      <c r="G888" s="773"/>
      <c r="H888" s="774"/>
      <c r="I888" s="770"/>
      <c r="J888" s="775"/>
      <c r="K888" s="776"/>
      <c r="L888" s="777"/>
      <c r="M888" s="778"/>
      <c r="N888" s="779"/>
      <c r="O888" s="776"/>
      <c r="P888" s="778"/>
      <c r="Q888" s="778"/>
      <c r="R888" s="778"/>
      <c r="S888" s="778"/>
      <c r="T888" s="779"/>
      <c r="U888" s="768"/>
    </row>
    <row r="889" customFormat="false" ht="19.5" hidden="false" customHeight="true" outlineLevel="0" collapsed="false">
      <c r="A889" s="769"/>
      <c r="B889" s="770"/>
      <c r="C889" s="770"/>
      <c r="D889" s="770"/>
      <c r="E889" s="771"/>
      <c r="F889" s="772"/>
      <c r="G889" s="773"/>
      <c r="H889" s="774"/>
      <c r="I889" s="770"/>
      <c r="J889" s="775"/>
      <c r="K889" s="776"/>
      <c r="L889" s="777"/>
      <c r="M889" s="778"/>
      <c r="N889" s="779"/>
      <c r="O889" s="776"/>
      <c r="P889" s="778"/>
      <c r="Q889" s="778"/>
      <c r="R889" s="778"/>
      <c r="S889" s="778"/>
      <c r="T889" s="779"/>
      <c r="U889" s="768"/>
    </row>
    <row r="890" customFormat="false" ht="19.5" hidden="false" customHeight="true" outlineLevel="0" collapsed="false">
      <c r="A890" s="769"/>
      <c r="B890" s="770"/>
      <c r="C890" s="770"/>
      <c r="D890" s="770"/>
      <c r="E890" s="771"/>
      <c r="F890" s="772"/>
      <c r="G890" s="773"/>
      <c r="H890" s="774"/>
      <c r="I890" s="770"/>
      <c r="J890" s="775"/>
      <c r="K890" s="776"/>
      <c r="L890" s="777"/>
      <c r="M890" s="778"/>
      <c r="N890" s="779"/>
      <c r="O890" s="776"/>
      <c r="P890" s="778"/>
      <c r="Q890" s="778"/>
      <c r="R890" s="778"/>
      <c r="S890" s="778"/>
      <c r="T890" s="779"/>
      <c r="U890" s="768"/>
    </row>
    <row r="891" customFormat="false" ht="19.5" hidden="false" customHeight="true" outlineLevel="0" collapsed="false">
      <c r="A891" s="769"/>
      <c r="B891" s="770"/>
      <c r="C891" s="770"/>
      <c r="D891" s="770"/>
      <c r="E891" s="771"/>
      <c r="F891" s="772"/>
      <c r="G891" s="773"/>
      <c r="H891" s="774"/>
      <c r="I891" s="770"/>
      <c r="J891" s="775"/>
      <c r="K891" s="776"/>
      <c r="L891" s="777"/>
      <c r="M891" s="778"/>
      <c r="N891" s="779"/>
      <c r="O891" s="776"/>
      <c r="P891" s="778"/>
      <c r="Q891" s="778"/>
      <c r="R891" s="778"/>
      <c r="S891" s="778"/>
      <c r="T891" s="779"/>
      <c r="U891" s="768"/>
    </row>
    <row r="892" customFormat="false" ht="19.5" hidden="false" customHeight="true" outlineLevel="0" collapsed="false">
      <c r="A892" s="769"/>
      <c r="B892" s="770"/>
      <c r="C892" s="770"/>
      <c r="D892" s="770"/>
      <c r="E892" s="771"/>
      <c r="F892" s="772"/>
      <c r="G892" s="773"/>
      <c r="H892" s="774"/>
      <c r="I892" s="770"/>
      <c r="J892" s="775"/>
      <c r="K892" s="776"/>
      <c r="L892" s="777"/>
      <c r="M892" s="778"/>
      <c r="N892" s="779"/>
      <c r="O892" s="776"/>
      <c r="P892" s="778"/>
      <c r="Q892" s="778"/>
      <c r="R892" s="778"/>
      <c r="S892" s="778"/>
      <c r="T892" s="779"/>
      <c r="U892" s="768"/>
    </row>
    <row r="893" customFormat="false" ht="19.5" hidden="false" customHeight="true" outlineLevel="0" collapsed="false">
      <c r="A893" s="769"/>
      <c r="B893" s="770"/>
      <c r="C893" s="770"/>
      <c r="D893" s="770"/>
      <c r="E893" s="771"/>
      <c r="F893" s="772"/>
      <c r="G893" s="773"/>
      <c r="H893" s="774"/>
      <c r="I893" s="770"/>
      <c r="J893" s="775"/>
      <c r="K893" s="776"/>
      <c r="L893" s="777"/>
      <c r="M893" s="778"/>
      <c r="N893" s="779"/>
      <c r="O893" s="776"/>
      <c r="P893" s="778"/>
      <c r="Q893" s="778"/>
      <c r="R893" s="778"/>
      <c r="S893" s="778"/>
      <c r="T893" s="779"/>
      <c r="U893" s="768"/>
    </row>
    <row r="894" customFormat="false" ht="19.5" hidden="false" customHeight="true" outlineLevel="0" collapsed="false">
      <c r="A894" s="769"/>
      <c r="B894" s="770"/>
      <c r="C894" s="770"/>
      <c r="D894" s="770"/>
      <c r="E894" s="771"/>
      <c r="F894" s="772"/>
      <c r="G894" s="773"/>
      <c r="H894" s="774"/>
      <c r="I894" s="770"/>
      <c r="J894" s="775"/>
      <c r="K894" s="776"/>
      <c r="L894" s="777"/>
      <c r="M894" s="778"/>
      <c r="N894" s="779"/>
      <c r="O894" s="776"/>
      <c r="P894" s="778"/>
      <c r="Q894" s="778"/>
      <c r="R894" s="778"/>
      <c r="S894" s="778"/>
      <c r="T894" s="779"/>
      <c r="U894" s="768"/>
    </row>
    <row r="895" customFormat="false" ht="19.5" hidden="false" customHeight="true" outlineLevel="0" collapsed="false">
      <c r="A895" s="769"/>
      <c r="B895" s="770"/>
      <c r="C895" s="770"/>
      <c r="D895" s="770"/>
      <c r="E895" s="771"/>
      <c r="F895" s="772"/>
      <c r="G895" s="773"/>
      <c r="H895" s="774"/>
      <c r="I895" s="770"/>
      <c r="J895" s="775"/>
      <c r="K895" s="776"/>
      <c r="L895" s="777"/>
      <c r="M895" s="778"/>
      <c r="N895" s="779"/>
      <c r="O895" s="776"/>
      <c r="P895" s="778"/>
      <c r="Q895" s="778"/>
      <c r="R895" s="778"/>
      <c r="S895" s="778"/>
      <c r="T895" s="779"/>
      <c r="U895" s="768"/>
    </row>
    <row r="896" customFormat="false" ht="19.5" hidden="false" customHeight="true" outlineLevel="0" collapsed="false">
      <c r="A896" s="769"/>
      <c r="B896" s="770"/>
      <c r="C896" s="770"/>
      <c r="D896" s="770"/>
      <c r="E896" s="771"/>
      <c r="F896" s="772"/>
      <c r="G896" s="773"/>
      <c r="H896" s="774"/>
      <c r="I896" s="770"/>
      <c r="J896" s="775"/>
      <c r="K896" s="776"/>
      <c r="L896" s="777"/>
      <c r="M896" s="778"/>
      <c r="N896" s="779"/>
      <c r="O896" s="776"/>
      <c r="P896" s="778"/>
      <c r="Q896" s="778"/>
      <c r="R896" s="778"/>
      <c r="S896" s="778"/>
      <c r="T896" s="779"/>
      <c r="U896" s="768"/>
    </row>
    <row r="897" customFormat="false" ht="19.5" hidden="false" customHeight="true" outlineLevel="0" collapsed="false">
      <c r="A897" s="769"/>
      <c r="B897" s="770"/>
      <c r="C897" s="770"/>
      <c r="D897" s="770"/>
      <c r="E897" s="771"/>
      <c r="F897" s="772"/>
      <c r="G897" s="773"/>
      <c r="H897" s="774"/>
      <c r="I897" s="770"/>
      <c r="J897" s="775"/>
      <c r="K897" s="776"/>
      <c r="L897" s="777"/>
      <c r="M897" s="778"/>
      <c r="N897" s="779"/>
      <c r="O897" s="776"/>
      <c r="P897" s="778"/>
      <c r="Q897" s="778"/>
      <c r="R897" s="778"/>
      <c r="S897" s="778"/>
      <c r="T897" s="779"/>
      <c r="U897" s="768"/>
    </row>
    <row r="898" customFormat="false" ht="19.5" hidden="false" customHeight="true" outlineLevel="0" collapsed="false">
      <c r="A898" s="769"/>
      <c r="B898" s="770"/>
      <c r="C898" s="770"/>
      <c r="D898" s="770"/>
      <c r="E898" s="771"/>
      <c r="F898" s="772"/>
      <c r="G898" s="773"/>
      <c r="H898" s="774"/>
      <c r="I898" s="770"/>
      <c r="J898" s="775"/>
      <c r="K898" s="776"/>
      <c r="L898" s="777"/>
      <c r="M898" s="778"/>
      <c r="N898" s="779"/>
      <c r="O898" s="776"/>
      <c r="P898" s="778"/>
      <c r="Q898" s="778"/>
      <c r="R898" s="778"/>
      <c r="S898" s="778"/>
      <c r="T898" s="779"/>
      <c r="U898" s="768"/>
    </row>
    <row r="899" customFormat="false" ht="19.5" hidden="false" customHeight="true" outlineLevel="0" collapsed="false">
      <c r="A899" s="769"/>
      <c r="B899" s="770"/>
      <c r="C899" s="770"/>
      <c r="D899" s="770"/>
      <c r="E899" s="771"/>
      <c r="F899" s="772"/>
      <c r="G899" s="773"/>
      <c r="H899" s="774"/>
      <c r="I899" s="770"/>
      <c r="J899" s="775"/>
      <c r="K899" s="776"/>
      <c r="L899" s="777"/>
      <c r="M899" s="778"/>
      <c r="N899" s="779"/>
      <c r="O899" s="776"/>
      <c r="P899" s="778"/>
      <c r="Q899" s="778"/>
      <c r="R899" s="778"/>
      <c r="S899" s="778"/>
      <c r="T899" s="779"/>
      <c r="U899" s="768"/>
    </row>
    <row r="900" customFormat="false" ht="19.5" hidden="false" customHeight="true" outlineLevel="0" collapsed="false">
      <c r="A900" s="769"/>
      <c r="B900" s="770"/>
      <c r="C900" s="770"/>
      <c r="D900" s="770"/>
      <c r="E900" s="771"/>
      <c r="F900" s="772"/>
      <c r="G900" s="773"/>
      <c r="H900" s="774"/>
      <c r="I900" s="770"/>
      <c r="J900" s="775"/>
      <c r="K900" s="776"/>
      <c r="L900" s="777"/>
      <c r="M900" s="778"/>
      <c r="N900" s="779"/>
      <c r="O900" s="776"/>
      <c r="P900" s="778"/>
      <c r="Q900" s="778"/>
      <c r="R900" s="778"/>
      <c r="S900" s="778"/>
      <c r="T900" s="779"/>
      <c r="U900" s="768"/>
    </row>
    <row r="901" customFormat="false" ht="19.5" hidden="false" customHeight="true" outlineLevel="0" collapsed="false">
      <c r="A901" s="769"/>
      <c r="B901" s="770"/>
      <c r="C901" s="770"/>
      <c r="D901" s="770"/>
      <c r="E901" s="771"/>
      <c r="F901" s="772"/>
      <c r="G901" s="773"/>
      <c r="H901" s="774"/>
      <c r="I901" s="770"/>
      <c r="J901" s="775"/>
      <c r="K901" s="776"/>
      <c r="L901" s="777"/>
      <c r="M901" s="778"/>
      <c r="N901" s="779"/>
      <c r="O901" s="776"/>
      <c r="P901" s="778"/>
      <c r="Q901" s="778"/>
      <c r="R901" s="778"/>
      <c r="S901" s="778"/>
      <c r="T901" s="779"/>
      <c r="U901" s="768"/>
    </row>
    <row r="902" customFormat="false" ht="19.5" hidden="false" customHeight="true" outlineLevel="0" collapsed="false">
      <c r="A902" s="769"/>
      <c r="B902" s="770"/>
      <c r="C902" s="770"/>
      <c r="D902" s="770"/>
      <c r="E902" s="771"/>
      <c r="F902" s="772"/>
      <c r="G902" s="773"/>
      <c r="H902" s="774"/>
      <c r="I902" s="770"/>
      <c r="J902" s="775"/>
      <c r="K902" s="776"/>
      <c r="L902" s="777"/>
      <c r="M902" s="778"/>
      <c r="N902" s="779"/>
      <c r="O902" s="776"/>
      <c r="P902" s="778"/>
      <c r="Q902" s="778"/>
      <c r="R902" s="778"/>
      <c r="S902" s="778"/>
      <c r="T902" s="779"/>
      <c r="U902" s="768"/>
    </row>
    <row r="903" customFormat="false" ht="19.5" hidden="false" customHeight="true" outlineLevel="0" collapsed="false">
      <c r="A903" s="769"/>
      <c r="B903" s="770"/>
      <c r="C903" s="770"/>
      <c r="D903" s="770"/>
      <c r="E903" s="771"/>
      <c r="F903" s="772"/>
      <c r="G903" s="773"/>
      <c r="H903" s="774"/>
      <c r="I903" s="770"/>
      <c r="J903" s="775"/>
      <c r="K903" s="776"/>
      <c r="L903" s="777"/>
      <c r="M903" s="778"/>
      <c r="N903" s="779"/>
      <c r="O903" s="776"/>
      <c r="P903" s="778"/>
      <c r="Q903" s="778"/>
      <c r="R903" s="778"/>
      <c r="S903" s="778"/>
      <c r="T903" s="779"/>
      <c r="U903" s="768"/>
    </row>
    <row r="904" customFormat="false" ht="19.5" hidden="false" customHeight="true" outlineLevel="0" collapsed="false">
      <c r="A904" s="769"/>
      <c r="B904" s="770"/>
      <c r="C904" s="770"/>
      <c r="D904" s="770"/>
      <c r="E904" s="771"/>
      <c r="F904" s="772"/>
      <c r="G904" s="773"/>
      <c r="H904" s="774"/>
      <c r="I904" s="770"/>
      <c r="J904" s="775"/>
      <c r="K904" s="776"/>
      <c r="L904" s="777"/>
      <c r="M904" s="778"/>
      <c r="N904" s="779"/>
      <c r="O904" s="776"/>
      <c r="P904" s="778"/>
      <c r="Q904" s="778"/>
      <c r="R904" s="778"/>
      <c r="S904" s="778"/>
      <c r="T904" s="779"/>
      <c r="U904" s="768"/>
    </row>
    <row r="905" customFormat="false" ht="19.5" hidden="false" customHeight="true" outlineLevel="0" collapsed="false">
      <c r="A905" s="769"/>
      <c r="B905" s="770"/>
      <c r="C905" s="770"/>
      <c r="D905" s="770"/>
      <c r="E905" s="771"/>
      <c r="F905" s="772"/>
      <c r="G905" s="773"/>
      <c r="H905" s="774"/>
      <c r="I905" s="770"/>
      <c r="J905" s="775"/>
      <c r="K905" s="776"/>
      <c r="L905" s="777"/>
      <c r="M905" s="778"/>
      <c r="N905" s="779"/>
      <c r="O905" s="776"/>
      <c r="P905" s="778"/>
      <c r="Q905" s="778"/>
      <c r="R905" s="778"/>
      <c r="S905" s="778"/>
      <c r="T905" s="779"/>
      <c r="U905" s="768"/>
    </row>
    <row r="906" customFormat="false" ht="19.5" hidden="false" customHeight="true" outlineLevel="0" collapsed="false">
      <c r="A906" s="769"/>
      <c r="B906" s="770"/>
      <c r="C906" s="770"/>
      <c r="D906" s="770"/>
      <c r="E906" s="771"/>
      <c r="F906" s="772"/>
      <c r="G906" s="773"/>
      <c r="H906" s="774"/>
      <c r="I906" s="770"/>
      <c r="J906" s="775"/>
      <c r="K906" s="776"/>
      <c r="L906" s="777"/>
      <c r="M906" s="778"/>
      <c r="N906" s="779"/>
      <c r="O906" s="776"/>
      <c r="P906" s="778"/>
      <c r="Q906" s="778"/>
      <c r="R906" s="778"/>
      <c r="S906" s="778"/>
      <c r="T906" s="779"/>
      <c r="U906" s="768"/>
    </row>
    <row r="907" customFormat="false" ht="19.5" hidden="false" customHeight="true" outlineLevel="0" collapsed="false">
      <c r="A907" s="769"/>
      <c r="B907" s="770"/>
      <c r="C907" s="770"/>
      <c r="D907" s="770"/>
      <c r="E907" s="771"/>
      <c r="F907" s="772"/>
      <c r="G907" s="773"/>
      <c r="H907" s="774"/>
      <c r="I907" s="770"/>
      <c r="J907" s="775"/>
      <c r="K907" s="776"/>
      <c r="L907" s="777"/>
      <c r="M907" s="778"/>
      <c r="N907" s="779"/>
      <c r="O907" s="776"/>
      <c r="P907" s="778"/>
      <c r="Q907" s="778"/>
      <c r="R907" s="778"/>
      <c r="S907" s="778"/>
      <c r="T907" s="779"/>
      <c r="U907" s="768"/>
    </row>
    <row r="908" customFormat="false" ht="19.5" hidden="false" customHeight="true" outlineLevel="0" collapsed="false">
      <c r="A908" s="769"/>
      <c r="B908" s="770"/>
      <c r="C908" s="770"/>
      <c r="D908" s="770"/>
      <c r="E908" s="771"/>
      <c r="F908" s="772"/>
      <c r="G908" s="773"/>
      <c r="H908" s="774"/>
      <c r="I908" s="770"/>
      <c r="J908" s="775"/>
      <c r="K908" s="776"/>
      <c r="L908" s="777"/>
      <c r="M908" s="778"/>
      <c r="N908" s="779"/>
      <c r="O908" s="776"/>
      <c r="P908" s="778"/>
      <c r="Q908" s="778"/>
      <c r="R908" s="778"/>
      <c r="S908" s="778"/>
      <c r="T908" s="779"/>
      <c r="U908" s="768"/>
    </row>
    <row r="909" customFormat="false" ht="19.5" hidden="false" customHeight="true" outlineLevel="0" collapsed="false">
      <c r="A909" s="769"/>
      <c r="B909" s="770"/>
      <c r="C909" s="770"/>
      <c r="D909" s="770"/>
      <c r="E909" s="771"/>
      <c r="F909" s="772"/>
      <c r="G909" s="773"/>
      <c r="H909" s="774"/>
      <c r="I909" s="770"/>
      <c r="J909" s="775"/>
      <c r="K909" s="776"/>
      <c r="L909" s="777"/>
      <c r="M909" s="778"/>
      <c r="N909" s="779"/>
      <c r="O909" s="776"/>
      <c r="P909" s="778"/>
      <c r="Q909" s="778"/>
      <c r="R909" s="778"/>
      <c r="S909" s="778"/>
      <c r="T909" s="779"/>
      <c r="U909" s="768"/>
    </row>
    <row r="910" customFormat="false" ht="19.5" hidden="false" customHeight="true" outlineLevel="0" collapsed="false">
      <c r="A910" s="769"/>
      <c r="B910" s="770"/>
      <c r="C910" s="770"/>
      <c r="D910" s="770"/>
      <c r="E910" s="771"/>
      <c r="F910" s="772"/>
      <c r="G910" s="773"/>
      <c r="H910" s="774"/>
      <c r="I910" s="770"/>
      <c r="J910" s="775"/>
      <c r="K910" s="776"/>
      <c r="L910" s="777"/>
      <c r="M910" s="778"/>
      <c r="N910" s="779"/>
      <c r="O910" s="776"/>
      <c r="P910" s="778"/>
      <c r="Q910" s="778"/>
      <c r="R910" s="778"/>
      <c r="S910" s="778"/>
      <c r="T910" s="779"/>
      <c r="U910" s="768"/>
    </row>
    <row r="911" customFormat="false" ht="19.5" hidden="false" customHeight="true" outlineLevel="0" collapsed="false">
      <c r="A911" s="769"/>
      <c r="B911" s="770"/>
      <c r="C911" s="770"/>
      <c r="D911" s="770"/>
      <c r="E911" s="771"/>
      <c r="F911" s="772"/>
      <c r="G911" s="773"/>
      <c r="H911" s="774"/>
      <c r="I911" s="770"/>
      <c r="J911" s="775"/>
      <c r="K911" s="776"/>
      <c r="L911" s="777"/>
      <c r="M911" s="778"/>
      <c r="N911" s="779"/>
      <c r="O911" s="776"/>
      <c r="P911" s="778"/>
      <c r="Q911" s="778"/>
      <c r="R911" s="778"/>
      <c r="S911" s="778"/>
      <c r="T911" s="779"/>
      <c r="U911" s="768"/>
    </row>
    <row r="912" customFormat="false" ht="19.5" hidden="false" customHeight="true" outlineLevel="0" collapsed="false">
      <c r="A912" s="769"/>
      <c r="B912" s="770"/>
      <c r="C912" s="770"/>
      <c r="D912" s="770"/>
      <c r="E912" s="771"/>
      <c r="F912" s="772"/>
      <c r="G912" s="773"/>
      <c r="H912" s="774"/>
      <c r="I912" s="770"/>
      <c r="J912" s="775"/>
      <c r="K912" s="776"/>
      <c r="L912" s="777"/>
      <c r="M912" s="778"/>
      <c r="N912" s="779"/>
      <c r="O912" s="776"/>
      <c r="P912" s="778"/>
      <c r="Q912" s="778"/>
      <c r="R912" s="778"/>
      <c r="S912" s="778"/>
      <c r="T912" s="779"/>
      <c r="U912" s="768"/>
    </row>
    <row r="913" customFormat="false" ht="19.5" hidden="false" customHeight="true" outlineLevel="0" collapsed="false">
      <c r="A913" s="769"/>
      <c r="B913" s="770"/>
      <c r="C913" s="770"/>
      <c r="D913" s="770"/>
      <c r="E913" s="771"/>
      <c r="F913" s="772"/>
      <c r="G913" s="773"/>
      <c r="H913" s="774"/>
      <c r="I913" s="770"/>
      <c r="J913" s="775"/>
      <c r="K913" s="776"/>
      <c r="L913" s="777"/>
      <c r="M913" s="778"/>
      <c r="N913" s="779"/>
      <c r="O913" s="776"/>
      <c r="P913" s="778"/>
      <c r="Q913" s="778"/>
      <c r="R913" s="778"/>
      <c r="S913" s="778"/>
      <c r="T913" s="779"/>
      <c r="U913" s="768"/>
    </row>
    <row r="914" customFormat="false" ht="19.5" hidden="false" customHeight="true" outlineLevel="0" collapsed="false">
      <c r="A914" s="769"/>
      <c r="B914" s="770"/>
      <c r="C914" s="770"/>
      <c r="D914" s="770"/>
      <c r="E914" s="771"/>
      <c r="F914" s="772"/>
      <c r="G914" s="773"/>
      <c r="H914" s="774"/>
      <c r="I914" s="770"/>
      <c r="J914" s="775"/>
      <c r="K914" s="776"/>
      <c r="L914" s="777"/>
      <c r="M914" s="778"/>
      <c r="N914" s="779"/>
      <c r="O914" s="776"/>
      <c r="P914" s="778"/>
      <c r="Q914" s="778"/>
      <c r="R914" s="778"/>
      <c r="S914" s="778"/>
      <c r="T914" s="779"/>
      <c r="U914" s="768"/>
    </row>
    <row r="915" customFormat="false" ht="19.5" hidden="false" customHeight="true" outlineLevel="0" collapsed="false">
      <c r="A915" s="769"/>
      <c r="B915" s="770"/>
      <c r="C915" s="770"/>
      <c r="D915" s="770"/>
      <c r="E915" s="771"/>
      <c r="F915" s="772"/>
      <c r="G915" s="773"/>
      <c r="H915" s="774"/>
      <c r="I915" s="770"/>
      <c r="J915" s="775"/>
      <c r="K915" s="776"/>
      <c r="L915" s="777"/>
      <c r="M915" s="778"/>
      <c r="N915" s="779"/>
      <c r="O915" s="776"/>
      <c r="P915" s="778"/>
      <c r="Q915" s="778"/>
      <c r="R915" s="778"/>
      <c r="S915" s="778"/>
      <c r="T915" s="779"/>
      <c r="U915" s="768"/>
    </row>
    <row r="916" customFormat="false" ht="19.5" hidden="false" customHeight="true" outlineLevel="0" collapsed="false">
      <c r="A916" s="769"/>
      <c r="B916" s="770"/>
      <c r="C916" s="770"/>
      <c r="D916" s="770"/>
      <c r="E916" s="771"/>
      <c r="F916" s="772"/>
      <c r="G916" s="773"/>
      <c r="H916" s="774"/>
      <c r="I916" s="770"/>
      <c r="J916" s="775"/>
      <c r="K916" s="776"/>
      <c r="L916" s="777"/>
      <c r="M916" s="778"/>
      <c r="N916" s="779"/>
      <c r="O916" s="776"/>
      <c r="P916" s="778"/>
      <c r="Q916" s="778"/>
      <c r="R916" s="778"/>
      <c r="S916" s="778"/>
      <c r="T916" s="779"/>
      <c r="U916" s="768"/>
    </row>
    <row r="917" customFormat="false" ht="19.5" hidden="false" customHeight="true" outlineLevel="0" collapsed="false">
      <c r="A917" s="769"/>
      <c r="B917" s="770"/>
      <c r="C917" s="770"/>
      <c r="D917" s="770"/>
      <c r="E917" s="771"/>
      <c r="F917" s="772"/>
      <c r="G917" s="773"/>
      <c r="H917" s="774"/>
      <c r="I917" s="770"/>
      <c r="J917" s="775"/>
      <c r="K917" s="776"/>
      <c r="L917" s="777"/>
      <c r="M917" s="778"/>
      <c r="N917" s="779"/>
      <c r="O917" s="776"/>
      <c r="P917" s="778"/>
      <c r="Q917" s="778"/>
      <c r="R917" s="778"/>
      <c r="S917" s="778"/>
      <c r="T917" s="779"/>
      <c r="U917" s="768"/>
    </row>
    <row r="918" customFormat="false" ht="19.5" hidden="false" customHeight="true" outlineLevel="0" collapsed="false">
      <c r="A918" s="769"/>
      <c r="B918" s="770"/>
      <c r="C918" s="770"/>
      <c r="D918" s="770"/>
      <c r="E918" s="771"/>
      <c r="F918" s="772"/>
      <c r="G918" s="773"/>
      <c r="H918" s="774"/>
      <c r="I918" s="770"/>
      <c r="J918" s="775"/>
      <c r="K918" s="776"/>
      <c r="L918" s="777"/>
      <c r="M918" s="778"/>
      <c r="N918" s="779"/>
      <c r="O918" s="776"/>
      <c r="P918" s="778"/>
      <c r="Q918" s="778"/>
      <c r="R918" s="778"/>
      <c r="S918" s="778"/>
      <c r="T918" s="779"/>
      <c r="U918" s="768"/>
    </row>
    <row r="919" customFormat="false" ht="19.5" hidden="false" customHeight="true" outlineLevel="0" collapsed="false">
      <c r="A919" s="769"/>
      <c r="B919" s="770"/>
      <c r="C919" s="770"/>
      <c r="D919" s="770"/>
      <c r="E919" s="771"/>
      <c r="F919" s="772"/>
      <c r="G919" s="773"/>
      <c r="H919" s="774"/>
      <c r="I919" s="770"/>
      <c r="J919" s="775"/>
      <c r="K919" s="776"/>
      <c r="L919" s="777"/>
      <c r="M919" s="778"/>
      <c r="N919" s="779"/>
      <c r="O919" s="776"/>
      <c r="P919" s="778"/>
      <c r="Q919" s="778"/>
      <c r="R919" s="778"/>
      <c r="S919" s="778"/>
      <c r="T919" s="779"/>
      <c r="U919" s="768"/>
    </row>
    <row r="920" customFormat="false" ht="19.5" hidden="false" customHeight="true" outlineLevel="0" collapsed="false">
      <c r="A920" s="769"/>
      <c r="B920" s="770"/>
      <c r="C920" s="770"/>
      <c r="D920" s="770"/>
      <c r="E920" s="771"/>
      <c r="F920" s="772"/>
      <c r="G920" s="773"/>
      <c r="H920" s="774"/>
      <c r="I920" s="770"/>
      <c r="J920" s="775"/>
      <c r="K920" s="776"/>
      <c r="L920" s="777"/>
      <c r="M920" s="778"/>
      <c r="N920" s="779"/>
      <c r="O920" s="776"/>
      <c r="P920" s="778"/>
      <c r="Q920" s="778"/>
      <c r="R920" s="778"/>
      <c r="S920" s="778"/>
      <c r="T920" s="779"/>
      <c r="U920" s="768"/>
    </row>
    <row r="921" customFormat="false" ht="19.5" hidden="false" customHeight="true" outlineLevel="0" collapsed="false">
      <c r="A921" s="769"/>
      <c r="B921" s="770"/>
      <c r="C921" s="770"/>
      <c r="D921" s="770"/>
      <c r="E921" s="771"/>
      <c r="F921" s="772"/>
      <c r="G921" s="773"/>
      <c r="H921" s="774"/>
      <c r="I921" s="770"/>
      <c r="J921" s="775"/>
      <c r="K921" s="776"/>
      <c r="L921" s="777"/>
      <c r="M921" s="778"/>
      <c r="N921" s="779"/>
      <c r="O921" s="776"/>
      <c r="P921" s="778"/>
      <c r="Q921" s="778"/>
      <c r="R921" s="778"/>
      <c r="S921" s="778"/>
      <c r="T921" s="779"/>
      <c r="U921" s="768"/>
    </row>
    <row r="922" customFormat="false" ht="19.5" hidden="false" customHeight="true" outlineLevel="0" collapsed="false">
      <c r="A922" s="769"/>
      <c r="B922" s="770"/>
      <c r="C922" s="770"/>
      <c r="D922" s="770"/>
      <c r="E922" s="771"/>
      <c r="F922" s="772"/>
      <c r="G922" s="773"/>
      <c r="H922" s="774"/>
      <c r="I922" s="770"/>
      <c r="J922" s="775"/>
      <c r="K922" s="776"/>
      <c r="L922" s="777"/>
      <c r="M922" s="778"/>
      <c r="N922" s="779"/>
      <c r="O922" s="776"/>
      <c r="P922" s="778"/>
      <c r="Q922" s="778"/>
      <c r="R922" s="778"/>
      <c r="S922" s="778"/>
      <c r="T922" s="779"/>
      <c r="U922" s="768"/>
    </row>
    <row r="923" customFormat="false" ht="19.5" hidden="false" customHeight="true" outlineLevel="0" collapsed="false">
      <c r="A923" s="769"/>
      <c r="B923" s="770"/>
      <c r="C923" s="770"/>
      <c r="D923" s="770"/>
      <c r="E923" s="771"/>
      <c r="F923" s="772"/>
      <c r="G923" s="773"/>
      <c r="H923" s="774"/>
      <c r="I923" s="770"/>
      <c r="J923" s="775"/>
      <c r="K923" s="776"/>
      <c r="L923" s="777"/>
      <c r="M923" s="778"/>
      <c r="N923" s="779"/>
      <c r="O923" s="776"/>
      <c r="P923" s="778"/>
      <c r="Q923" s="778"/>
      <c r="R923" s="778"/>
      <c r="S923" s="778"/>
      <c r="T923" s="779"/>
      <c r="U923" s="768"/>
    </row>
    <row r="924" customFormat="false" ht="19.5" hidden="false" customHeight="true" outlineLevel="0" collapsed="false">
      <c r="A924" s="769"/>
      <c r="B924" s="770"/>
      <c r="C924" s="770"/>
      <c r="D924" s="770"/>
      <c r="E924" s="771"/>
      <c r="F924" s="772"/>
      <c r="G924" s="773"/>
      <c r="H924" s="774"/>
      <c r="I924" s="770"/>
      <c r="J924" s="775"/>
      <c r="K924" s="776"/>
      <c r="L924" s="777"/>
      <c r="M924" s="778"/>
      <c r="N924" s="779"/>
      <c r="O924" s="776"/>
      <c r="P924" s="778"/>
      <c r="Q924" s="778"/>
      <c r="R924" s="778"/>
      <c r="S924" s="778"/>
      <c r="T924" s="779"/>
      <c r="U924" s="768"/>
    </row>
    <row r="925" customFormat="false" ht="19.5" hidden="false" customHeight="true" outlineLevel="0" collapsed="false">
      <c r="A925" s="769"/>
      <c r="B925" s="770"/>
      <c r="C925" s="770"/>
      <c r="D925" s="770"/>
      <c r="E925" s="771"/>
      <c r="F925" s="772"/>
      <c r="G925" s="773"/>
      <c r="H925" s="774"/>
      <c r="I925" s="770"/>
      <c r="J925" s="775"/>
      <c r="K925" s="776"/>
      <c r="L925" s="777"/>
      <c r="M925" s="778"/>
      <c r="N925" s="779"/>
      <c r="O925" s="776"/>
      <c r="P925" s="778"/>
      <c r="Q925" s="778"/>
      <c r="R925" s="778"/>
      <c r="S925" s="778"/>
      <c r="T925" s="779"/>
      <c r="U925" s="768"/>
    </row>
    <row r="926" customFormat="false" ht="19.5" hidden="false" customHeight="true" outlineLevel="0" collapsed="false">
      <c r="A926" s="769"/>
      <c r="B926" s="770"/>
      <c r="C926" s="770"/>
      <c r="D926" s="770"/>
      <c r="E926" s="771"/>
      <c r="F926" s="772"/>
      <c r="G926" s="773"/>
      <c r="H926" s="774"/>
      <c r="I926" s="770"/>
      <c r="J926" s="775"/>
      <c r="K926" s="776"/>
      <c r="L926" s="777"/>
      <c r="M926" s="778"/>
      <c r="N926" s="779"/>
      <c r="O926" s="776"/>
      <c r="P926" s="778"/>
      <c r="Q926" s="778"/>
      <c r="R926" s="778"/>
      <c r="S926" s="778"/>
      <c r="T926" s="779"/>
      <c r="U926" s="768"/>
    </row>
    <row r="927" customFormat="false" ht="19.5" hidden="false" customHeight="true" outlineLevel="0" collapsed="false">
      <c r="A927" s="769"/>
      <c r="B927" s="770"/>
      <c r="C927" s="770"/>
      <c r="D927" s="770"/>
      <c r="E927" s="771"/>
      <c r="F927" s="772"/>
      <c r="G927" s="773"/>
      <c r="H927" s="774"/>
      <c r="I927" s="770"/>
      <c r="J927" s="775"/>
      <c r="K927" s="776"/>
      <c r="L927" s="777"/>
      <c r="M927" s="778"/>
      <c r="N927" s="779"/>
      <c r="O927" s="776"/>
      <c r="P927" s="778"/>
      <c r="Q927" s="778"/>
      <c r="R927" s="778"/>
      <c r="S927" s="778"/>
      <c r="T927" s="779"/>
      <c r="U927" s="768"/>
    </row>
    <row r="928" customFormat="false" ht="19.5" hidden="false" customHeight="true" outlineLevel="0" collapsed="false">
      <c r="A928" s="769"/>
      <c r="B928" s="770"/>
      <c r="C928" s="770"/>
      <c r="D928" s="770"/>
      <c r="E928" s="771"/>
      <c r="F928" s="772"/>
      <c r="G928" s="773"/>
      <c r="H928" s="774"/>
      <c r="I928" s="770"/>
      <c r="J928" s="775"/>
      <c r="K928" s="776"/>
      <c r="L928" s="777"/>
      <c r="M928" s="778"/>
      <c r="N928" s="779"/>
      <c r="O928" s="776"/>
      <c r="P928" s="778"/>
      <c r="Q928" s="778"/>
      <c r="R928" s="778"/>
      <c r="S928" s="778"/>
      <c r="T928" s="779"/>
      <c r="U928" s="768"/>
    </row>
    <row r="929" customFormat="false" ht="19.5" hidden="false" customHeight="true" outlineLevel="0" collapsed="false">
      <c r="A929" s="769"/>
      <c r="B929" s="770"/>
      <c r="C929" s="770"/>
      <c r="D929" s="770"/>
      <c r="E929" s="771"/>
      <c r="F929" s="772"/>
      <c r="G929" s="773"/>
      <c r="H929" s="774"/>
      <c r="I929" s="770"/>
      <c r="J929" s="775"/>
      <c r="K929" s="776"/>
      <c r="L929" s="777"/>
      <c r="M929" s="778"/>
      <c r="N929" s="779"/>
      <c r="O929" s="776"/>
      <c r="P929" s="778"/>
      <c r="Q929" s="778"/>
      <c r="R929" s="778"/>
      <c r="S929" s="778"/>
      <c r="T929" s="779"/>
      <c r="U929" s="768"/>
    </row>
    <row r="930" customFormat="false" ht="19.5" hidden="false" customHeight="true" outlineLevel="0" collapsed="false">
      <c r="A930" s="769"/>
      <c r="B930" s="770"/>
      <c r="C930" s="770"/>
      <c r="D930" s="770"/>
      <c r="E930" s="771"/>
      <c r="F930" s="772"/>
      <c r="G930" s="773"/>
      <c r="H930" s="774"/>
      <c r="I930" s="770"/>
      <c r="J930" s="775"/>
      <c r="K930" s="776"/>
      <c r="L930" s="777"/>
      <c r="M930" s="778"/>
      <c r="N930" s="779"/>
      <c r="O930" s="776"/>
      <c r="P930" s="778"/>
      <c r="Q930" s="778"/>
      <c r="R930" s="778"/>
      <c r="S930" s="778"/>
      <c r="T930" s="779"/>
      <c r="U930" s="768"/>
    </row>
    <row r="931" customFormat="false" ht="19.5" hidden="false" customHeight="true" outlineLevel="0" collapsed="false">
      <c r="A931" s="769"/>
      <c r="B931" s="770"/>
      <c r="C931" s="770"/>
      <c r="D931" s="770"/>
      <c r="E931" s="771"/>
      <c r="F931" s="772"/>
      <c r="G931" s="773"/>
      <c r="H931" s="774"/>
      <c r="I931" s="770"/>
      <c r="J931" s="775"/>
      <c r="K931" s="776"/>
      <c r="L931" s="777"/>
      <c r="M931" s="778"/>
      <c r="N931" s="779"/>
      <c r="O931" s="776"/>
      <c r="P931" s="778"/>
      <c r="Q931" s="778"/>
      <c r="R931" s="778"/>
      <c r="S931" s="778"/>
      <c r="T931" s="779"/>
      <c r="U931" s="768"/>
    </row>
    <row r="932" customFormat="false" ht="19.5" hidden="false" customHeight="true" outlineLevel="0" collapsed="false">
      <c r="A932" s="769"/>
      <c r="B932" s="770"/>
      <c r="C932" s="770"/>
      <c r="D932" s="770"/>
      <c r="E932" s="771"/>
      <c r="F932" s="772"/>
      <c r="G932" s="773"/>
      <c r="H932" s="774"/>
      <c r="I932" s="770"/>
      <c r="J932" s="775"/>
      <c r="K932" s="776"/>
      <c r="L932" s="777"/>
      <c r="M932" s="778"/>
      <c r="N932" s="779"/>
      <c r="O932" s="776"/>
      <c r="P932" s="778"/>
      <c r="Q932" s="778"/>
      <c r="R932" s="778"/>
      <c r="S932" s="778"/>
      <c r="T932" s="779"/>
      <c r="U932" s="768"/>
    </row>
    <row r="933" customFormat="false" ht="19.5" hidden="false" customHeight="true" outlineLevel="0" collapsed="false">
      <c r="A933" s="769"/>
      <c r="B933" s="770"/>
      <c r="C933" s="770"/>
      <c r="D933" s="770"/>
      <c r="E933" s="771"/>
      <c r="F933" s="772"/>
      <c r="G933" s="773"/>
      <c r="H933" s="774"/>
      <c r="I933" s="770"/>
      <c r="J933" s="775"/>
      <c r="K933" s="776"/>
      <c r="L933" s="777"/>
      <c r="M933" s="778"/>
      <c r="N933" s="779"/>
      <c r="O933" s="776"/>
      <c r="P933" s="778"/>
      <c r="Q933" s="778"/>
      <c r="R933" s="778"/>
      <c r="S933" s="778"/>
      <c r="T933" s="779"/>
      <c r="U933" s="768"/>
    </row>
    <row r="934" customFormat="false" ht="19.5" hidden="false" customHeight="true" outlineLevel="0" collapsed="false">
      <c r="A934" s="769"/>
      <c r="B934" s="770"/>
      <c r="C934" s="770"/>
      <c r="D934" s="770"/>
      <c r="E934" s="771"/>
      <c r="F934" s="772"/>
      <c r="G934" s="773"/>
      <c r="H934" s="774"/>
      <c r="I934" s="770"/>
      <c r="J934" s="775"/>
      <c r="K934" s="776"/>
      <c r="L934" s="777"/>
      <c r="M934" s="778"/>
      <c r="N934" s="779"/>
      <c r="O934" s="776"/>
      <c r="P934" s="778"/>
      <c r="Q934" s="778"/>
      <c r="R934" s="778"/>
      <c r="S934" s="778"/>
      <c r="T934" s="779"/>
      <c r="U934" s="768"/>
    </row>
    <row r="935" customFormat="false" ht="19.5" hidden="false" customHeight="true" outlineLevel="0" collapsed="false">
      <c r="A935" s="769"/>
      <c r="B935" s="770"/>
      <c r="C935" s="770"/>
      <c r="D935" s="770"/>
      <c r="E935" s="771"/>
      <c r="F935" s="772"/>
      <c r="G935" s="773"/>
      <c r="H935" s="774"/>
      <c r="I935" s="770"/>
      <c r="J935" s="775"/>
      <c r="K935" s="776"/>
      <c r="L935" s="777"/>
      <c r="M935" s="778"/>
      <c r="N935" s="779"/>
      <c r="O935" s="776"/>
      <c r="P935" s="778"/>
      <c r="Q935" s="778"/>
      <c r="R935" s="778"/>
      <c r="S935" s="778"/>
      <c r="T935" s="779"/>
      <c r="U935" s="768"/>
    </row>
    <row r="936" customFormat="false" ht="19.5" hidden="false" customHeight="true" outlineLevel="0" collapsed="false">
      <c r="A936" s="769"/>
      <c r="B936" s="770"/>
      <c r="C936" s="770"/>
      <c r="D936" s="770"/>
      <c r="E936" s="771"/>
      <c r="F936" s="772"/>
      <c r="G936" s="773"/>
      <c r="H936" s="774"/>
      <c r="I936" s="770"/>
      <c r="J936" s="775"/>
      <c r="K936" s="776"/>
      <c r="L936" s="777"/>
      <c r="M936" s="778"/>
      <c r="N936" s="779"/>
      <c r="O936" s="776"/>
      <c r="P936" s="778"/>
      <c r="Q936" s="778"/>
      <c r="R936" s="778"/>
      <c r="S936" s="778"/>
      <c r="T936" s="779"/>
      <c r="U936" s="768"/>
    </row>
    <row r="937" customFormat="false" ht="19.5" hidden="false" customHeight="true" outlineLevel="0" collapsed="false">
      <c r="A937" s="769"/>
      <c r="B937" s="770"/>
      <c r="C937" s="770"/>
      <c r="D937" s="770"/>
      <c r="E937" s="771"/>
      <c r="F937" s="772"/>
      <c r="G937" s="773"/>
      <c r="H937" s="774"/>
      <c r="I937" s="770"/>
      <c r="J937" s="775"/>
      <c r="K937" s="776"/>
      <c r="L937" s="777"/>
      <c r="M937" s="778"/>
      <c r="N937" s="779"/>
      <c r="O937" s="776"/>
      <c r="P937" s="778"/>
      <c r="Q937" s="778"/>
      <c r="R937" s="778"/>
      <c r="S937" s="778"/>
      <c r="T937" s="779"/>
      <c r="U937" s="768"/>
    </row>
    <row r="938" customFormat="false" ht="19.5" hidden="false" customHeight="true" outlineLevel="0" collapsed="false">
      <c r="A938" s="769"/>
      <c r="B938" s="770"/>
      <c r="C938" s="770"/>
      <c r="D938" s="770"/>
      <c r="E938" s="771"/>
      <c r="F938" s="772"/>
      <c r="G938" s="773"/>
      <c r="H938" s="774"/>
      <c r="I938" s="770"/>
      <c r="J938" s="775"/>
      <c r="K938" s="776"/>
      <c r="L938" s="777"/>
      <c r="M938" s="778"/>
      <c r="N938" s="779"/>
      <c r="O938" s="776"/>
      <c r="P938" s="778"/>
      <c r="Q938" s="778"/>
      <c r="R938" s="778"/>
      <c r="S938" s="778"/>
      <c r="T938" s="779"/>
      <c r="U938" s="768"/>
    </row>
    <row r="939" customFormat="false" ht="19.5" hidden="false" customHeight="true" outlineLevel="0" collapsed="false">
      <c r="A939" s="769"/>
      <c r="B939" s="770"/>
      <c r="C939" s="770"/>
      <c r="D939" s="770"/>
      <c r="E939" s="771"/>
      <c r="F939" s="772"/>
      <c r="G939" s="773"/>
      <c r="H939" s="774"/>
      <c r="I939" s="770"/>
      <c r="J939" s="775"/>
      <c r="K939" s="776"/>
      <c r="L939" s="777"/>
      <c r="M939" s="778"/>
      <c r="N939" s="779"/>
      <c r="O939" s="776"/>
      <c r="P939" s="778"/>
      <c r="Q939" s="778"/>
      <c r="R939" s="778"/>
      <c r="S939" s="778"/>
      <c r="T939" s="779"/>
      <c r="U939" s="768"/>
    </row>
    <row r="940" customFormat="false" ht="19.5" hidden="false" customHeight="true" outlineLevel="0" collapsed="false">
      <c r="A940" s="769"/>
      <c r="B940" s="770"/>
      <c r="C940" s="770"/>
      <c r="D940" s="770"/>
      <c r="E940" s="771"/>
      <c r="F940" s="772"/>
      <c r="G940" s="773"/>
      <c r="H940" s="774"/>
      <c r="I940" s="770"/>
      <c r="J940" s="775"/>
      <c r="K940" s="776"/>
      <c r="L940" s="777"/>
      <c r="M940" s="778"/>
      <c r="N940" s="779"/>
      <c r="O940" s="776"/>
      <c r="P940" s="778"/>
      <c r="Q940" s="778"/>
      <c r="R940" s="778"/>
      <c r="S940" s="778"/>
      <c r="T940" s="779"/>
      <c r="U940" s="768"/>
    </row>
    <row r="941" customFormat="false" ht="19.5" hidden="false" customHeight="true" outlineLevel="0" collapsed="false">
      <c r="A941" s="769"/>
      <c r="B941" s="770"/>
      <c r="C941" s="770"/>
      <c r="D941" s="770"/>
      <c r="E941" s="771"/>
      <c r="F941" s="772"/>
      <c r="G941" s="773"/>
      <c r="H941" s="774"/>
      <c r="I941" s="770"/>
      <c r="J941" s="775"/>
      <c r="K941" s="776"/>
      <c r="L941" s="777"/>
      <c r="M941" s="778"/>
      <c r="N941" s="779"/>
      <c r="O941" s="776"/>
      <c r="P941" s="778"/>
      <c r="Q941" s="778"/>
      <c r="R941" s="778"/>
      <c r="S941" s="778"/>
      <c r="T941" s="779"/>
      <c r="U941" s="768"/>
    </row>
    <row r="942" customFormat="false" ht="19.5" hidden="false" customHeight="true" outlineLevel="0" collapsed="false">
      <c r="A942" s="769"/>
      <c r="B942" s="770"/>
      <c r="C942" s="770"/>
      <c r="D942" s="770"/>
      <c r="E942" s="771"/>
      <c r="F942" s="772"/>
      <c r="G942" s="773"/>
      <c r="H942" s="774"/>
      <c r="I942" s="770"/>
      <c r="J942" s="775"/>
      <c r="K942" s="776"/>
      <c r="L942" s="777"/>
      <c r="M942" s="778"/>
      <c r="N942" s="779"/>
      <c r="O942" s="776"/>
      <c r="P942" s="778"/>
      <c r="Q942" s="778"/>
      <c r="R942" s="778"/>
      <c r="S942" s="778"/>
      <c r="T942" s="779"/>
      <c r="U942" s="768"/>
    </row>
    <row r="943" customFormat="false" ht="19.5" hidden="false" customHeight="true" outlineLevel="0" collapsed="false">
      <c r="A943" s="769"/>
      <c r="B943" s="770"/>
      <c r="C943" s="770"/>
      <c r="D943" s="770"/>
      <c r="E943" s="771"/>
      <c r="F943" s="772"/>
      <c r="G943" s="773"/>
      <c r="H943" s="774"/>
      <c r="I943" s="770"/>
      <c r="J943" s="775"/>
      <c r="K943" s="776"/>
      <c r="L943" s="777"/>
      <c r="M943" s="778"/>
      <c r="N943" s="779"/>
      <c r="O943" s="776"/>
      <c r="P943" s="778"/>
      <c r="Q943" s="778"/>
      <c r="R943" s="778"/>
      <c r="S943" s="778"/>
      <c r="T943" s="779"/>
      <c r="U943" s="768"/>
    </row>
    <row r="944" customFormat="false" ht="19.5" hidden="false" customHeight="true" outlineLevel="0" collapsed="false">
      <c r="A944" s="769"/>
      <c r="B944" s="770"/>
      <c r="C944" s="770"/>
      <c r="D944" s="770"/>
      <c r="E944" s="771"/>
      <c r="F944" s="772"/>
      <c r="G944" s="773"/>
      <c r="H944" s="774"/>
      <c r="I944" s="770"/>
      <c r="J944" s="775"/>
      <c r="K944" s="776"/>
      <c r="L944" s="777"/>
      <c r="M944" s="778"/>
      <c r="N944" s="779"/>
      <c r="O944" s="776"/>
      <c r="P944" s="778"/>
      <c r="Q944" s="778"/>
      <c r="R944" s="778"/>
      <c r="S944" s="778"/>
      <c r="T944" s="779"/>
      <c r="U944" s="768"/>
    </row>
    <row r="945" customFormat="false" ht="19.5" hidden="false" customHeight="true" outlineLevel="0" collapsed="false">
      <c r="A945" s="769"/>
      <c r="B945" s="770"/>
      <c r="C945" s="770"/>
      <c r="D945" s="770"/>
      <c r="E945" s="771"/>
      <c r="F945" s="772"/>
      <c r="G945" s="773"/>
      <c r="H945" s="774"/>
      <c r="I945" s="770"/>
      <c r="J945" s="775"/>
      <c r="K945" s="776"/>
      <c r="L945" s="777"/>
      <c r="M945" s="778"/>
      <c r="N945" s="779"/>
      <c r="O945" s="776"/>
      <c r="P945" s="778"/>
      <c r="Q945" s="778"/>
      <c r="R945" s="778"/>
      <c r="S945" s="778"/>
      <c r="T945" s="779"/>
      <c r="U945" s="768"/>
    </row>
    <row r="946" customFormat="false" ht="19.5" hidden="false" customHeight="true" outlineLevel="0" collapsed="false">
      <c r="A946" s="769"/>
      <c r="B946" s="770"/>
      <c r="C946" s="770"/>
      <c r="D946" s="770"/>
      <c r="E946" s="771"/>
      <c r="F946" s="772"/>
      <c r="G946" s="773"/>
      <c r="H946" s="774"/>
      <c r="I946" s="770"/>
      <c r="J946" s="775"/>
      <c r="K946" s="776"/>
      <c r="L946" s="777"/>
      <c r="M946" s="778"/>
      <c r="N946" s="779"/>
      <c r="O946" s="776"/>
      <c r="P946" s="778"/>
      <c r="Q946" s="778"/>
      <c r="R946" s="778"/>
      <c r="S946" s="778"/>
      <c r="T946" s="779"/>
      <c r="U946" s="768"/>
    </row>
    <row r="947" customFormat="false" ht="19.5" hidden="false" customHeight="true" outlineLevel="0" collapsed="false">
      <c r="A947" s="769"/>
      <c r="B947" s="770"/>
      <c r="C947" s="770"/>
      <c r="D947" s="770"/>
      <c r="E947" s="771"/>
      <c r="F947" s="772"/>
      <c r="G947" s="773"/>
      <c r="H947" s="774"/>
      <c r="I947" s="770"/>
      <c r="J947" s="775"/>
      <c r="K947" s="776"/>
      <c r="L947" s="777"/>
      <c r="M947" s="778"/>
      <c r="N947" s="779"/>
      <c r="O947" s="776"/>
      <c r="P947" s="778"/>
      <c r="Q947" s="778"/>
      <c r="R947" s="778"/>
      <c r="S947" s="778"/>
      <c r="T947" s="779"/>
      <c r="U947" s="768"/>
    </row>
    <row r="948" customFormat="false" ht="19.5" hidden="false" customHeight="true" outlineLevel="0" collapsed="false">
      <c r="A948" s="769"/>
      <c r="B948" s="770"/>
      <c r="C948" s="770"/>
      <c r="D948" s="770"/>
      <c r="E948" s="771"/>
      <c r="F948" s="772"/>
      <c r="G948" s="773"/>
      <c r="H948" s="774"/>
      <c r="I948" s="770"/>
      <c r="J948" s="775"/>
      <c r="K948" s="776"/>
      <c r="L948" s="777"/>
      <c r="M948" s="778"/>
      <c r="N948" s="779"/>
      <c r="O948" s="776"/>
      <c r="P948" s="778"/>
      <c r="Q948" s="778"/>
      <c r="R948" s="778"/>
      <c r="S948" s="778"/>
      <c r="T948" s="779"/>
      <c r="U948" s="768"/>
    </row>
    <row r="949" customFormat="false" ht="19.5" hidden="false" customHeight="true" outlineLevel="0" collapsed="false">
      <c r="A949" s="769"/>
      <c r="B949" s="770"/>
      <c r="C949" s="770"/>
      <c r="D949" s="770"/>
      <c r="E949" s="771"/>
      <c r="F949" s="772"/>
      <c r="G949" s="773"/>
      <c r="H949" s="774"/>
      <c r="I949" s="770"/>
      <c r="J949" s="775"/>
      <c r="K949" s="776"/>
      <c r="L949" s="777"/>
      <c r="M949" s="778"/>
      <c r="N949" s="779"/>
      <c r="O949" s="776"/>
      <c r="P949" s="778"/>
      <c r="Q949" s="778"/>
      <c r="R949" s="778"/>
      <c r="S949" s="778"/>
      <c r="T949" s="779"/>
      <c r="U949" s="768"/>
    </row>
    <row r="950" customFormat="false" ht="19.5" hidden="false" customHeight="true" outlineLevel="0" collapsed="false">
      <c r="A950" s="769"/>
      <c r="B950" s="770"/>
      <c r="C950" s="770"/>
      <c r="D950" s="770"/>
      <c r="E950" s="771"/>
      <c r="F950" s="772"/>
      <c r="G950" s="773"/>
      <c r="H950" s="774"/>
      <c r="I950" s="770"/>
      <c r="J950" s="775"/>
      <c r="K950" s="776"/>
      <c r="L950" s="777"/>
      <c r="M950" s="778"/>
      <c r="N950" s="779"/>
      <c r="O950" s="776"/>
      <c r="P950" s="778"/>
      <c r="Q950" s="778"/>
      <c r="R950" s="778"/>
      <c r="S950" s="778"/>
      <c r="T950" s="779"/>
      <c r="U950" s="768"/>
    </row>
    <row r="951" customFormat="false" ht="19.5" hidden="false" customHeight="true" outlineLevel="0" collapsed="false">
      <c r="A951" s="769"/>
      <c r="B951" s="770"/>
      <c r="C951" s="770"/>
      <c r="D951" s="770"/>
      <c r="E951" s="771"/>
      <c r="F951" s="772"/>
      <c r="G951" s="773"/>
      <c r="H951" s="774"/>
      <c r="I951" s="770"/>
      <c r="J951" s="775"/>
      <c r="K951" s="776"/>
      <c r="L951" s="777"/>
      <c r="M951" s="778"/>
      <c r="N951" s="779"/>
      <c r="O951" s="776"/>
      <c r="P951" s="778"/>
      <c r="Q951" s="778"/>
      <c r="R951" s="778"/>
      <c r="S951" s="778"/>
      <c r="T951" s="779"/>
      <c r="U951" s="768"/>
    </row>
    <row r="952" customFormat="false" ht="19.5" hidden="false" customHeight="true" outlineLevel="0" collapsed="false">
      <c r="A952" s="769"/>
      <c r="B952" s="770"/>
      <c r="C952" s="770"/>
      <c r="D952" s="770"/>
      <c r="E952" s="771"/>
      <c r="F952" s="772"/>
      <c r="G952" s="773"/>
      <c r="H952" s="774"/>
      <c r="I952" s="770"/>
      <c r="J952" s="775"/>
      <c r="K952" s="776"/>
      <c r="L952" s="777"/>
      <c r="M952" s="778"/>
      <c r="N952" s="779"/>
      <c r="O952" s="776"/>
      <c r="P952" s="778"/>
      <c r="Q952" s="778"/>
      <c r="R952" s="778"/>
      <c r="S952" s="778"/>
      <c r="T952" s="779"/>
      <c r="U952" s="768"/>
    </row>
    <row r="953" customFormat="false" ht="19.5" hidden="false" customHeight="true" outlineLevel="0" collapsed="false">
      <c r="A953" s="769"/>
      <c r="B953" s="770"/>
      <c r="C953" s="770"/>
      <c r="D953" s="770"/>
      <c r="E953" s="771"/>
      <c r="F953" s="772"/>
      <c r="G953" s="773"/>
      <c r="H953" s="774"/>
      <c r="I953" s="770"/>
      <c r="J953" s="775"/>
      <c r="K953" s="776"/>
      <c r="L953" s="777"/>
      <c r="M953" s="778"/>
      <c r="N953" s="779"/>
      <c r="O953" s="776"/>
      <c r="P953" s="778"/>
      <c r="Q953" s="778"/>
      <c r="R953" s="778"/>
      <c r="S953" s="778"/>
      <c r="T953" s="779"/>
      <c r="U953" s="768"/>
    </row>
    <row r="954" customFormat="false" ht="19.5" hidden="false" customHeight="true" outlineLevel="0" collapsed="false">
      <c r="A954" s="769"/>
      <c r="B954" s="770"/>
      <c r="C954" s="770"/>
      <c r="D954" s="770"/>
      <c r="E954" s="771"/>
      <c r="F954" s="772"/>
      <c r="G954" s="773"/>
      <c r="H954" s="774"/>
      <c r="I954" s="770"/>
      <c r="J954" s="775"/>
      <c r="K954" s="776"/>
      <c r="L954" s="777"/>
      <c r="M954" s="778"/>
      <c r="N954" s="779"/>
      <c r="O954" s="776"/>
      <c r="P954" s="778"/>
      <c r="Q954" s="778"/>
      <c r="R954" s="778"/>
      <c r="S954" s="778"/>
      <c r="T954" s="779"/>
      <c r="U954" s="768"/>
    </row>
    <row r="955" customFormat="false" ht="19.5" hidden="false" customHeight="true" outlineLevel="0" collapsed="false">
      <c r="A955" s="769"/>
      <c r="B955" s="770"/>
      <c r="C955" s="770"/>
      <c r="D955" s="770"/>
      <c r="E955" s="771"/>
      <c r="F955" s="772"/>
      <c r="G955" s="773"/>
      <c r="H955" s="774"/>
      <c r="I955" s="770"/>
      <c r="J955" s="775"/>
      <c r="K955" s="776"/>
      <c r="L955" s="777"/>
      <c r="M955" s="778"/>
      <c r="N955" s="779"/>
      <c r="O955" s="776"/>
      <c r="P955" s="778"/>
      <c r="Q955" s="778"/>
      <c r="R955" s="778"/>
      <c r="S955" s="778"/>
      <c r="T955" s="779"/>
      <c r="U955" s="768"/>
    </row>
    <row r="956" customFormat="false" ht="19.5" hidden="false" customHeight="true" outlineLevel="0" collapsed="false">
      <c r="A956" s="769"/>
      <c r="B956" s="770"/>
      <c r="C956" s="770"/>
      <c r="D956" s="770"/>
      <c r="E956" s="771"/>
      <c r="F956" s="772"/>
      <c r="G956" s="773"/>
      <c r="H956" s="774"/>
      <c r="I956" s="770"/>
      <c r="J956" s="775"/>
      <c r="K956" s="776"/>
      <c r="L956" s="777"/>
      <c r="M956" s="778"/>
      <c r="N956" s="779"/>
      <c r="O956" s="776"/>
      <c r="P956" s="778"/>
      <c r="Q956" s="778"/>
      <c r="R956" s="778"/>
      <c r="S956" s="778"/>
      <c r="T956" s="779"/>
      <c r="U956" s="768"/>
    </row>
    <row r="957" customFormat="false" ht="19.5" hidden="false" customHeight="true" outlineLevel="0" collapsed="false">
      <c r="A957" s="769"/>
      <c r="B957" s="770"/>
      <c r="C957" s="770"/>
      <c r="D957" s="770"/>
      <c r="E957" s="771"/>
      <c r="F957" s="772"/>
      <c r="G957" s="773"/>
      <c r="H957" s="774"/>
      <c r="I957" s="770"/>
      <c r="J957" s="775"/>
      <c r="K957" s="776"/>
      <c r="L957" s="777"/>
      <c r="M957" s="778"/>
      <c r="N957" s="779"/>
      <c r="O957" s="776"/>
      <c r="P957" s="778"/>
      <c r="Q957" s="778"/>
      <c r="R957" s="778"/>
      <c r="S957" s="778"/>
      <c r="T957" s="779"/>
      <c r="U957" s="768"/>
    </row>
    <row r="958" customFormat="false" ht="19.5" hidden="false" customHeight="true" outlineLevel="0" collapsed="false">
      <c r="A958" s="769"/>
      <c r="B958" s="770"/>
      <c r="C958" s="770"/>
      <c r="D958" s="770"/>
      <c r="E958" s="771"/>
      <c r="F958" s="772"/>
      <c r="G958" s="773"/>
      <c r="H958" s="774"/>
      <c r="I958" s="770"/>
      <c r="J958" s="775"/>
      <c r="K958" s="776"/>
      <c r="L958" s="777"/>
      <c r="M958" s="778"/>
      <c r="N958" s="779"/>
      <c r="O958" s="776"/>
      <c r="P958" s="778"/>
      <c r="Q958" s="778"/>
      <c r="R958" s="778"/>
      <c r="S958" s="778"/>
      <c r="T958" s="779"/>
      <c r="U958" s="768"/>
    </row>
    <row r="959" customFormat="false" ht="19.5" hidden="false" customHeight="true" outlineLevel="0" collapsed="false">
      <c r="A959" s="769"/>
      <c r="B959" s="770"/>
      <c r="C959" s="770"/>
      <c r="D959" s="770"/>
      <c r="E959" s="771"/>
      <c r="F959" s="772"/>
      <c r="G959" s="773"/>
      <c r="H959" s="774"/>
      <c r="I959" s="770"/>
      <c r="J959" s="775"/>
      <c r="K959" s="776"/>
      <c r="L959" s="777"/>
      <c r="M959" s="778"/>
      <c r="N959" s="779"/>
      <c r="O959" s="776"/>
      <c r="P959" s="778"/>
      <c r="Q959" s="778"/>
      <c r="R959" s="778"/>
      <c r="S959" s="778"/>
      <c r="T959" s="779"/>
      <c r="U959" s="768"/>
    </row>
    <row r="960" customFormat="false" ht="19.5" hidden="false" customHeight="true" outlineLevel="0" collapsed="false">
      <c r="A960" s="769"/>
      <c r="B960" s="770"/>
      <c r="C960" s="770"/>
      <c r="D960" s="770"/>
      <c r="E960" s="771"/>
      <c r="F960" s="772"/>
      <c r="G960" s="773"/>
      <c r="H960" s="774"/>
      <c r="I960" s="770"/>
      <c r="J960" s="775"/>
      <c r="K960" s="776"/>
      <c r="L960" s="777"/>
      <c r="M960" s="778"/>
      <c r="N960" s="779"/>
      <c r="O960" s="776"/>
      <c r="P960" s="778"/>
      <c r="Q960" s="778"/>
      <c r="R960" s="778"/>
      <c r="S960" s="778"/>
      <c r="T960" s="779"/>
      <c r="U960" s="768"/>
    </row>
    <row r="961" customFormat="false" ht="19.5" hidden="false" customHeight="true" outlineLevel="0" collapsed="false">
      <c r="A961" s="769"/>
      <c r="B961" s="770"/>
      <c r="C961" s="770"/>
      <c r="D961" s="770"/>
      <c r="E961" s="771"/>
      <c r="F961" s="772"/>
      <c r="G961" s="773"/>
      <c r="H961" s="774"/>
      <c r="I961" s="770"/>
      <c r="J961" s="775"/>
      <c r="K961" s="776"/>
      <c r="L961" s="777"/>
      <c r="M961" s="778"/>
      <c r="N961" s="779"/>
      <c r="O961" s="776"/>
      <c r="P961" s="778"/>
      <c r="Q961" s="778"/>
      <c r="R961" s="778"/>
      <c r="S961" s="778"/>
      <c r="T961" s="779"/>
      <c r="U961" s="768"/>
    </row>
    <row r="962" customFormat="false" ht="19.5" hidden="false" customHeight="true" outlineLevel="0" collapsed="false">
      <c r="A962" s="769"/>
      <c r="B962" s="770"/>
      <c r="C962" s="770"/>
      <c r="D962" s="770"/>
      <c r="E962" s="771"/>
      <c r="F962" s="772"/>
      <c r="G962" s="773"/>
      <c r="H962" s="774"/>
      <c r="I962" s="770"/>
      <c r="J962" s="775"/>
      <c r="K962" s="776"/>
      <c r="L962" s="777"/>
      <c r="M962" s="778"/>
      <c r="N962" s="779"/>
      <c r="O962" s="776"/>
      <c r="P962" s="778"/>
      <c r="Q962" s="778"/>
      <c r="R962" s="778"/>
      <c r="S962" s="778"/>
      <c r="T962" s="779"/>
      <c r="U962" s="768"/>
    </row>
    <row r="963" customFormat="false" ht="19.5" hidden="false" customHeight="true" outlineLevel="0" collapsed="false">
      <c r="A963" s="769"/>
      <c r="B963" s="770"/>
      <c r="C963" s="770"/>
      <c r="D963" s="770"/>
      <c r="E963" s="771"/>
      <c r="F963" s="772"/>
      <c r="G963" s="773"/>
      <c r="H963" s="774"/>
      <c r="I963" s="770"/>
      <c r="J963" s="775"/>
      <c r="K963" s="776"/>
      <c r="L963" s="777"/>
      <c r="M963" s="778"/>
      <c r="N963" s="779"/>
      <c r="O963" s="776"/>
      <c r="P963" s="778"/>
      <c r="Q963" s="778"/>
      <c r="R963" s="778"/>
      <c r="S963" s="778"/>
      <c r="T963" s="779"/>
      <c r="U963" s="768"/>
    </row>
    <row r="964" customFormat="false" ht="19.5" hidden="false" customHeight="true" outlineLevel="0" collapsed="false">
      <c r="A964" s="769"/>
      <c r="B964" s="770"/>
      <c r="C964" s="770"/>
      <c r="D964" s="770"/>
      <c r="E964" s="771"/>
      <c r="F964" s="772"/>
      <c r="G964" s="773"/>
      <c r="H964" s="774"/>
      <c r="I964" s="770"/>
      <c r="J964" s="775"/>
      <c r="K964" s="776"/>
      <c r="L964" s="777"/>
      <c r="M964" s="778"/>
      <c r="N964" s="779"/>
      <c r="O964" s="776"/>
      <c r="P964" s="778"/>
      <c r="Q964" s="778"/>
      <c r="R964" s="778"/>
      <c r="S964" s="778"/>
      <c r="T964" s="779"/>
      <c r="U964" s="768"/>
    </row>
    <row r="965" customFormat="false" ht="19.5" hidden="false" customHeight="true" outlineLevel="0" collapsed="false">
      <c r="A965" s="769"/>
      <c r="B965" s="770"/>
      <c r="C965" s="770"/>
      <c r="D965" s="770"/>
      <c r="E965" s="771"/>
      <c r="F965" s="772"/>
      <c r="G965" s="773"/>
      <c r="H965" s="774"/>
      <c r="I965" s="770"/>
      <c r="J965" s="775"/>
      <c r="K965" s="776"/>
      <c r="L965" s="777"/>
      <c r="M965" s="778"/>
      <c r="N965" s="779"/>
      <c r="O965" s="776"/>
      <c r="P965" s="778"/>
      <c r="Q965" s="778"/>
      <c r="R965" s="778"/>
      <c r="S965" s="778"/>
      <c r="T965" s="779"/>
      <c r="U965" s="768"/>
    </row>
    <row r="966" customFormat="false" ht="19.5" hidden="false" customHeight="true" outlineLevel="0" collapsed="false">
      <c r="A966" s="769"/>
      <c r="B966" s="770"/>
      <c r="C966" s="770"/>
      <c r="D966" s="770"/>
      <c r="E966" s="771"/>
      <c r="F966" s="772"/>
      <c r="G966" s="773"/>
      <c r="H966" s="774"/>
      <c r="I966" s="770"/>
      <c r="J966" s="775"/>
      <c r="K966" s="776"/>
      <c r="L966" s="777"/>
      <c r="M966" s="778"/>
      <c r="N966" s="779"/>
      <c r="O966" s="776"/>
      <c r="P966" s="778"/>
      <c r="Q966" s="778"/>
      <c r="R966" s="778"/>
      <c r="S966" s="778"/>
      <c r="T966" s="779"/>
      <c r="U966" s="768"/>
    </row>
    <row r="967" customFormat="false" ht="19.5" hidden="false" customHeight="true" outlineLevel="0" collapsed="false">
      <c r="A967" s="769"/>
      <c r="B967" s="770"/>
      <c r="C967" s="770"/>
      <c r="D967" s="770"/>
      <c r="E967" s="771"/>
      <c r="F967" s="772"/>
      <c r="G967" s="773"/>
      <c r="H967" s="774"/>
      <c r="I967" s="770"/>
      <c r="J967" s="775"/>
      <c r="K967" s="776"/>
      <c r="L967" s="777"/>
      <c r="M967" s="778"/>
      <c r="N967" s="779"/>
      <c r="O967" s="776"/>
      <c r="P967" s="778"/>
      <c r="Q967" s="778"/>
      <c r="R967" s="778"/>
      <c r="S967" s="778"/>
      <c r="T967" s="779"/>
      <c r="U967" s="768"/>
    </row>
    <row r="968" customFormat="false" ht="19.5" hidden="false" customHeight="true" outlineLevel="0" collapsed="false">
      <c r="A968" s="769"/>
      <c r="B968" s="770"/>
      <c r="C968" s="770"/>
      <c r="D968" s="770"/>
      <c r="E968" s="771"/>
      <c r="F968" s="772"/>
      <c r="G968" s="773"/>
      <c r="H968" s="774"/>
      <c r="I968" s="770"/>
      <c r="J968" s="775"/>
      <c r="K968" s="776"/>
      <c r="L968" s="777"/>
      <c r="M968" s="778"/>
      <c r="N968" s="779"/>
      <c r="O968" s="776"/>
      <c r="P968" s="778"/>
      <c r="Q968" s="778"/>
      <c r="R968" s="778"/>
      <c r="S968" s="778"/>
      <c r="T968" s="779"/>
      <c r="U968" s="768"/>
    </row>
    <row r="969" customFormat="false" ht="19.5" hidden="false" customHeight="true" outlineLevel="0" collapsed="false">
      <c r="A969" s="769"/>
      <c r="B969" s="770"/>
      <c r="C969" s="770"/>
      <c r="D969" s="770"/>
      <c r="E969" s="771"/>
      <c r="F969" s="772"/>
      <c r="G969" s="773"/>
      <c r="H969" s="774"/>
      <c r="I969" s="770"/>
      <c r="J969" s="775"/>
      <c r="K969" s="776"/>
      <c r="L969" s="777"/>
      <c r="M969" s="778"/>
      <c r="N969" s="779"/>
      <c r="O969" s="776"/>
      <c r="P969" s="778"/>
      <c r="Q969" s="778"/>
      <c r="R969" s="778"/>
      <c r="S969" s="778"/>
      <c r="T969" s="779"/>
      <c r="U969" s="768"/>
    </row>
    <row r="970" customFormat="false" ht="19.5" hidden="false" customHeight="true" outlineLevel="0" collapsed="false">
      <c r="A970" s="769"/>
      <c r="B970" s="770"/>
      <c r="C970" s="770"/>
      <c r="D970" s="770"/>
      <c r="E970" s="771"/>
      <c r="F970" s="772"/>
      <c r="G970" s="773"/>
      <c r="H970" s="774"/>
      <c r="I970" s="770"/>
      <c r="J970" s="775"/>
      <c r="K970" s="776"/>
      <c r="L970" s="777"/>
      <c r="M970" s="778"/>
      <c r="N970" s="779"/>
      <c r="O970" s="776"/>
      <c r="P970" s="778"/>
      <c r="Q970" s="778"/>
      <c r="R970" s="778"/>
      <c r="S970" s="778"/>
      <c r="T970" s="779"/>
      <c r="U970" s="768"/>
    </row>
    <row r="971" customFormat="false" ht="19.5" hidden="false" customHeight="true" outlineLevel="0" collapsed="false">
      <c r="A971" s="769"/>
      <c r="B971" s="770"/>
      <c r="C971" s="770"/>
      <c r="D971" s="770"/>
      <c r="E971" s="771"/>
      <c r="F971" s="772"/>
      <c r="G971" s="773"/>
      <c r="H971" s="774"/>
      <c r="I971" s="770"/>
      <c r="J971" s="775"/>
      <c r="K971" s="776"/>
      <c r="L971" s="777"/>
      <c r="M971" s="778"/>
      <c r="N971" s="779"/>
      <c r="O971" s="776"/>
      <c r="P971" s="778"/>
      <c r="Q971" s="778"/>
      <c r="R971" s="778"/>
      <c r="S971" s="778"/>
      <c r="T971" s="779"/>
      <c r="U971" s="768"/>
    </row>
    <row r="972" customFormat="false" ht="19.5" hidden="false" customHeight="true" outlineLevel="0" collapsed="false">
      <c r="A972" s="769"/>
      <c r="B972" s="770"/>
      <c r="C972" s="770"/>
      <c r="D972" s="770"/>
      <c r="E972" s="771"/>
      <c r="F972" s="772"/>
      <c r="G972" s="773"/>
      <c r="H972" s="774"/>
      <c r="I972" s="770"/>
      <c r="J972" s="775"/>
      <c r="K972" s="776"/>
      <c r="L972" s="777"/>
      <c r="M972" s="778"/>
      <c r="N972" s="779"/>
      <c r="O972" s="776"/>
      <c r="P972" s="778"/>
      <c r="Q972" s="778"/>
      <c r="R972" s="778"/>
      <c r="S972" s="778"/>
      <c r="T972" s="779"/>
      <c r="U972" s="768"/>
    </row>
    <row r="973" customFormat="false" ht="19.5" hidden="false" customHeight="true" outlineLevel="0" collapsed="false">
      <c r="A973" s="769"/>
      <c r="B973" s="770"/>
      <c r="C973" s="770"/>
      <c r="D973" s="770"/>
      <c r="E973" s="771"/>
      <c r="F973" s="772"/>
      <c r="G973" s="773"/>
      <c r="H973" s="774"/>
      <c r="I973" s="770"/>
      <c r="J973" s="775"/>
      <c r="K973" s="776"/>
      <c r="L973" s="777"/>
      <c r="M973" s="778"/>
      <c r="N973" s="779"/>
      <c r="O973" s="776"/>
      <c r="P973" s="778"/>
      <c r="Q973" s="778"/>
      <c r="R973" s="778"/>
      <c r="S973" s="778"/>
      <c r="T973" s="779"/>
      <c r="U973" s="768"/>
    </row>
    <row r="974" customFormat="false" ht="19.5" hidden="false" customHeight="true" outlineLevel="0" collapsed="false">
      <c r="A974" s="769"/>
      <c r="B974" s="770"/>
      <c r="C974" s="770"/>
      <c r="D974" s="770"/>
      <c r="E974" s="771"/>
      <c r="F974" s="772"/>
      <c r="G974" s="773"/>
      <c r="H974" s="774"/>
      <c r="I974" s="770"/>
      <c r="J974" s="775"/>
      <c r="K974" s="776"/>
      <c r="L974" s="777"/>
      <c r="M974" s="778"/>
      <c r="N974" s="779"/>
      <c r="O974" s="776"/>
      <c r="P974" s="778"/>
      <c r="Q974" s="778"/>
      <c r="R974" s="778"/>
      <c r="S974" s="778"/>
      <c r="T974" s="779"/>
      <c r="U974" s="768"/>
    </row>
    <row r="975" customFormat="false" ht="19.5" hidden="false" customHeight="true" outlineLevel="0" collapsed="false">
      <c r="A975" s="769"/>
      <c r="B975" s="770"/>
      <c r="C975" s="770"/>
      <c r="D975" s="770"/>
      <c r="E975" s="771"/>
      <c r="F975" s="772"/>
      <c r="G975" s="773"/>
      <c r="H975" s="774"/>
      <c r="I975" s="770"/>
      <c r="J975" s="775"/>
      <c r="K975" s="776"/>
      <c r="L975" s="777"/>
      <c r="M975" s="778"/>
      <c r="N975" s="779"/>
      <c r="O975" s="776"/>
      <c r="P975" s="778"/>
      <c r="Q975" s="778"/>
      <c r="R975" s="778"/>
      <c r="S975" s="778"/>
      <c r="T975" s="779"/>
      <c r="U975" s="768"/>
    </row>
    <row r="976" customFormat="false" ht="19.5" hidden="false" customHeight="true" outlineLevel="0" collapsed="false">
      <c r="A976" s="769"/>
      <c r="B976" s="770"/>
      <c r="C976" s="770"/>
      <c r="D976" s="770"/>
      <c r="E976" s="771"/>
      <c r="F976" s="772"/>
      <c r="G976" s="773"/>
      <c r="H976" s="774"/>
      <c r="I976" s="770"/>
      <c r="J976" s="775"/>
      <c r="K976" s="776"/>
      <c r="L976" s="777"/>
      <c r="M976" s="778"/>
      <c r="N976" s="779"/>
      <c r="O976" s="776"/>
      <c r="P976" s="778"/>
      <c r="Q976" s="778"/>
      <c r="R976" s="778"/>
      <c r="S976" s="778"/>
      <c r="T976" s="779"/>
      <c r="U976" s="768"/>
    </row>
    <row r="977" customFormat="false" ht="19.5" hidden="false" customHeight="true" outlineLevel="0" collapsed="false">
      <c r="A977" s="769"/>
      <c r="B977" s="770"/>
      <c r="C977" s="770"/>
      <c r="D977" s="770"/>
      <c r="E977" s="771"/>
      <c r="F977" s="772"/>
      <c r="G977" s="773"/>
      <c r="H977" s="774"/>
      <c r="I977" s="770"/>
      <c r="J977" s="775"/>
      <c r="K977" s="776"/>
      <c r="L977" s="777"/>
      <c r="M977" s="778"/>
      <c r="N977" s="779"/>
      <c r="O977" s="776"/>
      <c r="P977" s="778"/>
      <c r="Q977" s="778"/>
      <c r="R977" s="778"/>
      <c r="S977" s="778"/>
      <c r="T977" s="779"/>
      <c r="U977" s="768"/>
    </row>
    <row r="978" customFormat="false" ht="19.5" hidden="false" customHeight="true" outlineLevel="0" collapsed="false">
      <c r="A978" s="769"/>
      <c r="B978" s="770"/>
      <c r="C978" s="770"/>
      <c r="D978" s="770"/>
      <c r="E978" s="771"/>
      <c r="F978" s="772"/>
      <c r="G978" s="773"/>
      <c r="H978" s="774"/>
      <c r="I978" s="770"/>
      <c r="J978" s="775"/>
      <c r="K978" s="776"/>
      <c r="L978" s="777"/>
      <c r="M978" s="778"/>
      <c r="N978" s="779"/>
      <c r="O978" s="776"/>
      <c r="P978" s="778"/>
      <c r="Q978" s="778"/>
      <c r="R978" s="778"/>
      <c r="S978" s="778"/>
      <c r="T978" s="779"/>
      <c r="U978" s="768"/>
    </row>
    <row r="979" customFormat="false" ht="19.5" hidden="false" customHeight="true" outlineLevel="0" collapsed="false">
      <c r="A979" s="769"/>
      <c r="B979" s="770"/>
      <c r="C979" s="770"/>
      <c r="D979" s="770"/>
      <c r="E979" s="771"/>
      <c r="F979" s="772"/>
      <c r="G979" s="773"/>
      <c r="H979" s="774"/>
      <c r="I979" s="770"/>
      <c r="J979" s="775"/>
      <c r="K979" s="776"/>
      <c r="L979" s="777"/>
      <c r="M979" s="778"/>
      <c r="N979" s="779"/>
      <c r="O979" s="776"/>
      <c r="P979" s="778"/>
      <c r="Q979" s="778"/>
      <c r="R979" s="778"/>
      <c r="S979" s="778"/>
      <c r="T979" s="779"/>
      <c r="U979" s="768"/>
    </row>
    <row r="980" customFormat="false" ht="19.5" hidden="false" customHeight="true" outlineLevel="0" collapsed="false">
      <c r="A980" s="769"/>
      <c r="B980" s="770"/>
      <c r="C980" s="770"/>
      <c r="D980" s="770"/>
      <c r="E980" s="771"/>
      <c r="F980" s="772"/>
      <c r="G980" s="773"/>
      <c r="H980" s="774"/>
      <c r="I980" s="770"/>
      <c r="J980" s="775"/>
      <c r="K980" s="776"/>
      <c r="L980" s="777"/>
      <c r="M980" s="778"/>
      <c r="N980" s="779"/>
      <c r="O980" s="776"/>
      <c r="P980" s="778"/>
      <c r="Q980" s="778"/>
      <c r="R980" s="778"/>
      <c r="S980" s="778"/>
      <c r="T980" s="779"/>
      <c r="U980" s="768"/>
    </row>
    <row r="981" customFormat="false" ht="19.5" hidden="false" customHeight="true" outlineLevel="0" collapsed="false">
      <c r="A981" s="769"/>
      <c r="B981" s="770"/>
      <c r="C981" s="770"/>
      <c r="D981" s="770"/>
      <c r="E981" s="771"/>
      <c r="F981" s="772"/>
      <c r="G981" s="773"/>
      <c r="H981" s="774"/>
      <c r="I981" s="770"/>
      <c r="J981" s="775"/>
      <c r="K981" s="776"/>
      <c r="L981" s="777"/>
      <c r="M981" s="778"/>
      <c r="N981" s="779"/>
      <c r="O981" s="776"/>
      <c r="P981" s="778"/>
      <c r="Q981" s="778"/>
      <c r="R981" s="778"/>
      <c r="S981" s="778"/>
      <c r="T981" s="779"/>
      <c r="U981" s="768"/>
    </row>
    <row r="982" customFormat="false" ht="19.5" hidden="false" customHeight="true" outlineLevel="0" collapsed="false">
      <c r="A982" s="769"/>
      <c r="B982" s="770"/>
      <c r="C982" s="770"/>
      <c r="D982" s="770"/>
      <c r="E982" s="771"/>
      <c r="F982" s="772"/>
      <c r="G982" s="773"/>
      <c r="H982" s="774"/>
      <c r="I982" s="770"/>
      <c r="J982" s="775"/>
      <c r="K982" s="776"/>
      <c r="L982" s="777"/>
      <c r="M982" s="778"/>
      <c r="N982" s="779"/>
      <c r="O982" s="776"/>
      <c r="P982" s="778"/>
      <c r="Q982" s="778"/>
      <c r="R982" s="778"/>
      <c r="S982" s="778"/>
      <c r="T982" s="779"/>
      <c r="U982" s="768"/>
    </row>
    <row r="983" customFormat="false" ht="19.5" hidden="false" customHeight="true" outlineLevel="0" collapsed="false">
      <c r="A983" s="769"/>
      <c r="B983" s="770"/>
      <c r="C983" s="770"/>
      <c r="D983" s="770"/>
      <c r="E983" s="771"/>
      <c r="F983" s="772"/>
      <c r="G983" s="773"/>
      <c r="H983" s="774"/>
      <c r="I983" s="770"/>
      <c r="J983" s="775"/>
      <c r="K983" s="776"/>
      <c r="L983" s="777"/>
      <c r="M983" s="778"/>
      <c r="N983" s="779"/>
      <c r="O983" s="776"/>
      <c r="P983" s="778"/>
      <c r="Q983" s="778"/>
      <c r="R983" s="778"/>
      <c r="S983" s="778"/>
      <c r="T983" s="779"/>
      <c r="U983" s="768"/>
    </row>
    <row r="984" customFormat="false" ht="19.5" hidden="false" customHeight="true" outlineLevel="0" collapsed="false">
      <c r="A984" s="769"/>
      <c r="B984" s="770"/>
      <c r="C984" s="770"/>
      <c r="D984" s="770"/>
      <c r="E984" s="771"/>
      <c r="F984" s="772"/>
      <c r="G984" s="773"/>
      <c r="H984" s="774"/>
      <c r="I984" s="770"/>
      <c r="J984" s="775"/>
      <c r="K984" s="776"/>
      <c r="L984" s="777"/>
      <c r="M984" s="778"/>
      <c r="N984" s="779"/>
      <c r="O984" s="776"/>
      <c r="P984" s="778"/>
      <c r="Q984" s="778"/>
      <c r="R984" s="778"/>
      <c r="S984" s="778"/>
      <c r="T984" s="779"/>
      <c r="U984" s="768"/>
    </row>
    <row r="985" customFormat="false" ht="19.5" hidden="false" customHeight="true" outlineLevel="0" collapsed="false">
      <c r="A985" s="769"/>
      <c r="B985" s="770"/>
      <c r="C985" s="770"/>
      <c r="D985" s="770"/>
      <c r="E985" s="771"/>
      <c r="F985" s="772"/>
      <c r="G985" s="773"/>
      <c r="H985" s="774"/>
      <c r="I985" s="770"/>
      <c r="J985" s="775"/>
      <c r="K985" s="776"/>
      <c r="L985" s="777"/>
      <c r="M985" s="778"/>
      <c r="N985" s="779"/>
      <c r="O985" s="776"/>
      <c r="P985" s="778"/>
      <c r="Q985" s="778"/>
      <c r="R985" s="778"/>
      <c r="S985" s="778"/>
      <c r="T985" s="779"/>
      <c r="U985" s="768"/>
    </row>
    <row r="986" customFormat="false" ht="19.5" hidden="false" customHeight="true" outlineLevel="0" collapsed="false">
      <c r="A986" s="769"/>
      <c r="B986" s="770"/>
      <c r="C986" s="770"/>
      <c r="D986" s="770"/>
      <c r="E986" s="771"/>
      <c r="F986" s="772"/>
      <c r="G986" s="773"/>
      <c r="H986" s="774"/>
      <c r="I986" s="770"/>
      <c r="J986" s="775"/>
      <c r="K986" s="776"/>
      <c r="L986" s="777"/>
      <c r="M986" s="778"/>
      <c r="N986" s="779"/>
      <c r="O986" s="776"/>
      <c r="P986" s="778"/>
      <c r="Q986" s="778"/>
      <c r="R986" s="778"/>
      <c r="S986" s="778"/>
      <c r="T986" s="779"/>
      <c r="U986" s="768"/>
    </row>
    <row r="987" customFormat="false" ht="19.5" hidden="false" customHeight="true" outlineLevel="0" collapsed="false">
      <c r="A987" s="769"/>
      <c r="B987" s="770"/>
      <c r="C987" s="770"/>
      <c r="D987" s="770"/>
      <c r="E987" s="771"/>
      <c r="F987" s="772"/>
      <c r="G987" s="773"/>
      <c r="H987" s="774"/>
      <c r="I987" s="770"/>
      <c r="J987" s="775"/>
      <c r="K987" s="776"/>
      <c r="L987" s="777"/>
      <c r="M987" s="778"/>
      <c r="N987" s="779"/>
      <c r="O987" s="776"/>
      <c r="P987" s="778"/>
      <c r="Q987" s="778"/>
      <c r="R987" s="778"/>
      <c r="S987" s="778"/>
      <c r="T987" s="779"/>
      <c r="U987" s="768"/>
    </row>
    <row r="988" customFormat="false" ht="19.5" hidden="false" customHeight="true" outlineLevel="0" collapsed="false">
      <c r="A988" s="769"/>
      <c r="B988" s="770"/>
      <c r="C988" s="770"/>
      <c r="D988" s="770"/>
      <c r="E988" s="771"/>
      <c r="F988" s="772"/>
      <c r="G988" s="773"/>
      <c r="H988" s="774"/>
      <c r="I988" s="770"/>
      <c r="J988" s="775"/>
      <c r="K988" s="776"/>
      <c r="L988" s="777"/>
      <c r="M988" s="778"/>
      <c r="N988" s="779"/>
      <c r="O988" s="776"/>
      <c r="P988" s="778"/>
      <c r="Q988" s="778"/>
      <c r="R988" s="778"/>
      <c r="S988" s="778"/>
      <c r="T988" s="779"/>
      <c r="U988" s="768"/>
    </row>
    <row r="989" customFormat="false" ht="19.5" hidden="false" customHeight="true" outlineLevel="0" collapsed="false">
      <c r="A989" s="769"/>
      <c r="B989" s="770"/>
      <c r="C989" s="770"/>
      <c r="D989" s="770"/>
      <c r="E989" s="771"/>
      <c r="F989" s="772"/>
      <c r="G989" s="773"/>
      <c r="H989" s="774"/>
      <c r="I989" s="770"/>
      <c r="J989" s="775"/>
      <c r="K989" s="776"/>
      <c r="L989" s="777"/>
      <c r="M989" s="778"/>
      <c r="N989" s="779"/>
      <c r="O989" s="776"/>
      <c r="P989" s="778"/>
      <c r="Q989" s="778"/>
      <c r="R989" s="778"/>
      <c r="S989" s="778"/>
      <c r="T989" s="779"/>
      <c r="U989" s="768"/>
    </row>
    <row r="990" customFormat="false" ht="19.5" hidden="false" customHeight="true" outlineLevel="0" collapsed="false">
      <c r="A990" s="769"/>
      <c r="B990" s="770"/>
      <c r="C990" s="770"/>
      <c r="D990" s="770"/>
      <c r="E990" s="771"/>
      <c r="F990" s="772"/>
      <c r="G990" s="773"/>
      <c r="H990" s="774"/>
      <c r="I990" s="770"/>
      <c r="J990" s="775"/>
      <c r="K990" s="776"/>
      <c r="L990" s="777"/>
      <c r="M990" s="778"/>
      <c r="N990" s="779"/>
      <c r="O990" s="776"/>
      <c r="P990" s="778"/>
      <c r="Q990" s="778"/>
      <c r="R990" s="778"/>
      <c r="S990" s="778"/>
      <c r="T990" s="779"/>
      <c r="U990" s="768"/>
    </row>
    <row r="991" customFormat="false" ht="19.5" hidden="false" customHeight="true" outlineLevel="0" collapsed="false">
      <c r="A991" s="769"/>
      <c r="B991" s="770"/>
      <c r="C991" s="770"/>
      <c r="D991" s="770"/>
      <c r="E991" s="771"/>
      <c r="F991" s="772"/>
      <c r="G991" s="773"/>
      <c r="H991" s="774"/>
      <c r="I991" s="770"/>
      <c r="J991" s="775"/>
      <c r="K991" s="776"/>
      <c r="L991" s="777"/>
      <c r="M991" s="778"/>
      <c r="N991" s="779"/>
      <c r="O991" s="776"/>
      <c r="P991" s="778"/>
      <c r="Q991" s="778"/>
      <c r="R991" s="778"/>
      <c r="S991" s="778"/>
      <c r="T991" s="779"/>
      <c r="U991" s="768"/>
    </row>
    <row r="992" customFormat="false" ht="19.5" hidden="false" customHeight="true" outlineLevel="0" collapsed="false">
      <c r="A992" s="769"/>
      <c r="B992" s="770"/>
      <c r="C992" s="770"/>
      <c r="D992" s="770"/>
      <c r="E992" s="771"/>
      <c r="F992" s="772"/>
      <c r="G992" s="773"/>
      <c r="H992" s="774"/>
      <c r="I992" s="770"/>
      <c r="J992" s="775"/>
      <c r="K992" s="776"/>
      <c r="L992" s="777"/>
      <c r="M992" s="778"/>
      <c r="N992" s="779"/>
      <c r="O992" s="776"/>
      <c r="P992" s="778"/>
      <c r="Q992" s="778"/>
      <c r="R992" s="778"/>
      <c r="S992" s="778"/>
      <c r="T992" s="779"/>
      <c r="U992" s="768"/>
    </row>
    <row r="993" customFormat="false" ht="19.5" hidden="false" customHeight="true" outlineLevel="0" collapsed="false">
      <c r="A993" s="769"/>
      <c r="B993" s="770"/>
      <c r="C993" s="770"/>
      <c r="D993" s="770"/>
      <c r="E993" s="771"/>
      <c r="F993" s="772"/>
      <c r="G993" s="773"/>
      <c r="H993" s="774"/>
      <c r="I993" s="770"/>
      <c r="J993" s="775"/>
      <c r="K993" s="776"/>
      <c r="L993" s="777"/>
      <c r="M993" s="778"/>
      <c r="N993" s="779"/>
      <c r="O993" s="776"/>
      <c r="P993" s="778"/>
      <c r="Q993" s="778"/>
      <c r="R993" s="778"/>
      <c r="S993" s="778"/>
      <c r="T993" s="779"/>
      <c r="U993" s="768"/>
    </row>
    <row r="994" customFormat="false" ht="19.5" hidden="false" customHeight="true" outlineLevel="0" collapsed="false">
      <c r="A994" s="769"/>
      <c r="B994" s="770"/>
      <c r="C994" s="770"/>
      <c r="D994" s="770"/>
      <c r="E994" s="771"/>
      <c r="F994" s="772"/>
      <c r="G994" s="773"/>
      <c r="H994" s="774"/>
      <c r="I994" s="770"/>
      <c r="J994" s="775"/>
      <c r="K994" s="776"/>
      <c r="L994" s="777"/>
      <c r="M994" s="778"/>
      <c r="N994" s="779"/>
      <c r="O994" s="776"/>
      <c r="P994" s="778"/>
      <c r="Q994" s="778"/>
      <c r="R994" s="778"/>
      <c r="S994" s="778"/>
      <c r="T994" s="779"/>
      <c r="U994" s="768"/>
    </row>
    <row r="995" customFormat="false" ht="19.5" hidden="false" customHeight="true" outlineLevel="0" collapsed="false">
      <c r="A995" s="769"/>
      <c r="B995" s="770"/>
      <c r="C995" s="770"/>
      <c r="D995" s="770"/>
      <c r="E995" s="771"/>
      <c r="F995" s="772"/>
      <c r="G995" s="773"/>
      <c r="H995" s="774"/>
      <c r="I995" s="770"/>
      <c r="J995" s="775"/>
      <c r="K995" s="776"/>
      <c r="L995" s="777"/>
      <c r="M995" s="778"/>
      <c r="N995" s="779"/>
      <c r="O995" s="776"/>
      <c r="P995" s="778"/>
      <c r="Q995" s="778"/>
      <c r="R995" s="778"/>
      <c r="S995" s="778"/>
      <c r="T995" s="779"/>
      <c r="U995" s="768"/>
    </row>
    <row r="996" customFormat="false" ht="19.5" hidden="false" customHeight="true" outlineLevel="0" collapsed="false">
      <c r="A996" s="769"/>
      <c r="B996" s="770"/>
      <c r="C996" s="770"/>
      <c r="D996" s="770"/>
      <c r="E996" s="771"/>
      <c r="F996" s="772"/>
      <c r="G996" s="773"/>
      <c r="H996" s="774"/>
      <c r="I996" s="770"/>
      <c r="J996" s="775"/>
      <c r="K996" s="776"/>
      <c r="L996" s="777"/>
      <c r="M996" s="778"/>
      <c r="N996" s="779"/>
      <c r="O996" s="776"/>
      <c r="P996" s="778"/>
      <c r="Q996" s="778"/>
      <c r="R996" s="778"/>
      <c r="S996" s="778"/>
      <c r="T996" s="779"/>
      <c r="U996" s="768"/>
    </row>
    <row r="997" customFormat="false" ht="19.5" hidden="false" customHeight="true" outlineLevel="0" collapsed="false">
      <c r="A997" s="769"/>
      <c r="B997" s="770"/>
      <c r="C997" s="770"/>
      <c r="D997" s="770"/>
      <c r="E997" s="771"/>
      <c r="F997" s="772"/>
      <c r="G997" s="773"/>
      <c r="H997" s="774"/>
      <c r="I997" s="770"/>
      <c r="J997" s="775"/>
      <c r="K997" s="776"/>
      <c r="L997" s="777"/>
      <c r="M997" s="778"/>
      <c r="N997" s="779"/>
      <c r="O997" s="776"/>
      <c r="P997" s="778"/>
      <c r="Q997" s="778"/>
      <c r="R997" s="778"/>
      <c r="S997" s="778"/>
      <c r="T997" s="779"/>
      <c r="U997" s="768"/>
    </row>
    <row r="998" customFormat="false" ht="19.5" hidden="false" customHeight="true" outlineLevel="0" collapsed="false">
      <c r="A998" s="769"/>
      <c r="B998" s="770"/>
      <c r="C998" s="770"/>
      <c r="D998" s="770"/>
      <c r="E998" s="771"/>
      <c r="F998" s="772"/>
      <c r="G998" s="773"/>
      <c r="H998" s="774"/>
      <c r="I998" s="770"/>
      <c r="J998" s="775"/>
      <c r="K998" s="776"/>
      <c r="L998" s="777"/>
      <c r="M998" s="778"/>
      <c r="N998" s="779"/>
      <c r="O998" s="776"/>
      <c r="P998" s="778"/>
      <c r="Q998" s="778"/>
      <c r="R998" s="778"/>
      <c r="S998" s="778"/>
      <c r="T998" s="779"/>
      <c r="U998" s="768"/>
    </row>
    <row r="999" customFormat="false" ht="19.5" hidden="false" customHeight="true" outlineLevel="0" collapsed="false">
      <c r="A999" s="769"/>
      <c r="B999" s="770"/>
      <c r="C999" s="770"/>
      <c r="D999" s="770"/>
      <c r="E999" s="771"/>
      <c r="F999" s="772"/>
      <c r="G999" s="773"/>
      <c r="H999" s="774"/>
      <c r="I999" s="770"/>
      <c r="J999" s="775"/>
      <c r="K999" s="776"/>
      <c r="L999" s="777"/>
      <c r="M999" s="778"/>
      <c r="N999" s="779"/>
      <c r="O999" s="776"/>
      <c r="P999" s="778"/>
      <c r="Q999" s="778"/>
      <c r="R999" s="778"/>
      <c r="S999" s="778"/>
      <c r="T999" s="779"/>
      <c r="U999" s="768"/>
    </row>
    <row r="1000" customFormat="false" ht="19.5" hidden="false" customHeight="true" outlineLevel="0" collapsed="false">
      <c r="A1000" s="769"/>
      <c r="B1000" s="770"/>
      <c r="C1000" s="770"/>
      <c r="D1000" s="770"/>
      <c r="E1000" s="771"/>
      <c r="F1000" s="772"/>
      <c r="G1000" s="773"/>
      <c r="H1000" s="774"/>
      <c r="I1000" s="770"/>
      <c r="J1000" s="775"/>
      <c r="K1000" s="776"/>
      <c r="L1000" s="777"/>
      <c r="M1000" s="778"/>
      <c r="N1000" s="779"/>
      <c r="O1000" s="776"/>
      <c r="P1000" s="778"/>
      <c r="Q1000" s="778"/>
      <c r="R1000" s="778"/>
      <c r="S1000" s="778"/>
      <c r="T1000" s="779"/>
      <c r="U1000" s="768"/>
    </row>
    <row r="1001" customFormat="false" ht="19.5" hidden="false" customHeight="true" outlineLevel="0" collapsed="false">
      <c r="A1001" s="769"/>
      <c r="B1001" s="770"/>
      <c r="C1001" s="770"/>
      <c r="D1001" s="770"/>
      <c r="E1001" s="771"/>
      <c r="F1001" s="772"/>
      <c r="G1001" s="773"/>
      <c r="H1001" s="774"/>
      <c r="I1001" s="770"/>
      <c r="J1001" s="775"/>
      <c r="K1001" s="776"/>
      <c r="L1001" s="777"/>
      <c r="M1001" s="778"/>
      <c r="N1001" s="779"/>
      <c r="O1001" s="776"/>
      <c r="P1001" s="778"/>
      <c r="Q1001" s="778"/>
      <c r="R1001" s="778"/>
      <c r="S1001" s="778"/>
      <c r="T1001" s="779"/>
      <c r="U1001" s="768"/>
    </row>
    <row r="1002" customFormat="false" ht="19.5" hidden="false" customHeight="true" outlineLevel="0" collapsed="false">
      <c r="A1002" s="769"/>
      <c r="B1002" s="770"/>
      <c r="C1002" s="770"/>
      <c r="D1002" s="770"/>
      <c r="E1002" s="771"/>
      <c r="F1002" s="772"/>
      <c r="G1002" s="773"/>
      <c r="H1002" s="774"/>
      <c r="I1002" s="770"/>
      <c r="J1002" s="775"/>
      <c r="K1002" s="776"/>
      <c r="L1002" s="777"/>
      <c r="M1002" s="778"/>
      <c r="N1002" s="779"/>
      <c r="O1002" s="776"/>
      <c r="P1002" s="778"/>
      <c r="Q1002" s="778"/>
      <c r="R1002" s="778"/>
      <c r="S1002" s="778"/>
      <c r="T1002" s="779"/>
      <c r="U1002" s="768"/>
    </row>
    <row r="1003" customFormat="false" ht="19.5" hidden="false" customHeight="true" outlineLevel="0" collapsed="false">
      <c r="A1003" s="769"/>
      <c r="B1003" s="770"/>
      <c r="C1003" s="770"/>
      <c r="D1003" s="770"/>
      <c r="E1003" s="771"/>
      <c r="F1003" s="772"/>
      <c r="G1003" s="773"/>
      <c r="H1003" s="774"/>
      <c r="I1003" s="770"/>
      <c r="J1003" s="775"/>
      <c r="K1003" s="776"/>
      <c r="L1003" s="777"/>
      <c r="M1003" s="778"/>
      <c r="N1003" s="779"/>
      <c r="O1003" s="776"/>
      <c r="P1003" s="778"/>
      <c r="Q1003" s="778"/>
      <c r="R1003" s="778"/>
      <c r="S1003" s="778"/>
      <c r="T1003" s="779"/>
      <c r="U1003" s="768"/>
    </row>
    <row r="1004" customFormat="false" ht="19.5" hidden="false" customHeight="true" outlineLevel="0" collapsed="false">
      <c r="A1004" s="769"/>
      <c r="B1004" s="770"/>
      <c r="C1004" s="770"/>
      <c r="D1004" s="770"/>
      <c r="E1004" s="771"/>
      <c r="F1004" s="772"/>
      <c r="G1004" s="773"/>
      <c r="H1004" s="774"/>
      <c r="I1004" s="770"/>
      <c r="J1004" s="775"/>
      <c r="K1004" s="776"/>
      <c r="L1004" s="777"/>
      <c r="M1004" s="778"/>
      <c r="N1004" s="779"/>
      <c r="O1004" s="776"/>
      <c r="P1004" s="778"/>
      <c r="Q1004" s="778"/>
      <c r="R1004" s="778"/>
      <c r="S1004" s="778"/>
      <c r="T1004" s="779"/>
      <c r="U1004" s="768"/>
    </row>
    <row r="1005" customFormat="false" ht="19.5" hidden="false" customHeight="true" outlineLevel="0" collapsed="false">
      <c r="A1005" s="769"/>
      <c r="B1005" s="770"/>
      <c r="C1005" s="770"/>
      <c r="D1005" s="770"/>
      <c r="E1005" s="771"/>
      <c r="F1005" s="772"/>
      <c r="G1005" s="773"/>
      <c r="H1005" s="774"/>
      <c r="I1005" s="770"/>
      <c r="J1005" s="775"/>
      <c r="K1005" s="776"/>
      <c r="L1005" s="777"/>
      <c r="M1005" s="778"/>
      <c r="N1005" s="779"/>
      <c r="O1005" s="776"/>
      <c r="P1005" s="778"/>
      <c r="Q1005" s="778"/>
      <c r="R1005" s="778"/>
      <c r="S1005" s="778"/>
      <c r="T1005" s="779"/>
      <c r="U1005" s="768"/>
    </row>
    <row r="1006" customFormat="false" ht="19.5" hidden="false" customHeight="true" outlineLevel="0" collapsed="false">
      <c r="A1006" s="769"/>
      <c r="B1006" s="770"/>
      <c r="C1006" s="770"/>
      <c r="D1006" s="770"/>
      <c r="E1006" s="771"/>
      <c r="F1006" s="772"/>
      <c r="G1006" s="773"/>
      <c r="H1006" s="774"/>
      <c r="I1006" s="770"/>
      <c r="J1006" s="775"/>
      <c r="K1006" s="776"/>
      <c r="L1006" s="777"/>
      <c r="M1006" s="778"/>
      <c r="N1006" s="779"/>
      <c r="O1006" s="776"/>
      <c r="P1006" s="778"/>
      <c r="Q1006" s="778"/>
      <c r="R1006" s="778"/>
      <c r="S1006" s="778"/>
      <c r="T1006" s="779"/>
      <c r="U1006" s="768"/>
    </row>
    <row r="1007" customFormat="false" ht="19.5" hidden="false" customHeight="true" outlineLevel="0" collapsed="false">
      <c r="A1007" s="769"/>
      <c r="B1007" s="770"/>
      <c r="C1007" s="770"/>
      <c r="D1007" s="770"/>
      <c r="E1007" s="771"/>
      <c r="F1007" s="772"/>
      <c r="G1007" s="773"/>
      <c r="H1007" s="774"/>
      <c r="I1007" s="770"/>
      <c r="J1007" s="775"/>
      <c r="K1007" s="776"/>
      <c r="L1007" s="777"/>
      <c r="M1007" s="778"/>
      <c r="N1007" s="779"/>
      <c r="O1007" s="776"/>
      <c r="P1007" s="778"/>
      <c r="Q1007" s="778"/>
      <c r="R1007" s="778"/>
      <c r="S1007" s="778"/>
      <c r="T1007" s="779"/>
      <c r="U1007" s="768"/>
    </row>
    <row r="1008" customFormat="false" ht="19.5" hidden="false" customHeight="true" outlineLevel="0" collapsed="false">
      <c r="A1008" s="769"/>
      <c r="B1008" s="770"/>
      <c r="C1008" s="770"/>
      <c r="D1008" s="770"/>
      <c r="E1008" s="771"/>
      <c r="F1008" s="772"/>
      <c r="G1008" s="773"/>
      <c r="H1008" s="774"/>
      <c r="I1008" s="770"/>
      <c r="J1008" s="775"/>
      <c r="K1008" s="776"/>
      <c r="L1008" s="777"/>
      <c r="M1008" s="778"/>
      <c r="N1008" s="779"/>
      <c r="O1008" s="776"/>
      <c r="P1008" s="778"/>
      <c r="Q1008" s="778"/>
      <c r="R1008" s="778"/>
      <c r="S1008" s="778"/>
      <c r="T1008" s="779"/>
      <c r="U1008" s="768"/>
    </row>
    <row r="1009" customFormat="false" ht="19.5" hidden="false" customHeight="true" outlineLevel="0" collapsed="false">
      <c r="A1009" s="769"/>
      <c r="B1009" s="770"/>
      <c r="C1009" s="770"/>
      <c r="D1009" s="770"/>
      <c r="E1009" s="771"/>
      <c r="F1009" s="772"/>
      <c r="G1009" s="773"/>
      <c r="H1009" s="774"/>
      <c r="I1009" s="770"/>
      <c r="J1009" s="775"/>
      <c r="K1009" s="776"/>
      <c r="L1009" s="777"/>
      <c r="M1009" s="778"/>
      <c r="N1009" s="779"/>
      <c r="O1009" s="776"/>
      <c r="P1009" s="778"/>
      <c r="Q1009" s="778"/>
      <c r="R1009" s="778"/>
      <c r="S1009" s="778"/>
      <c r="T1009" s="779"/>
      <c r="U1009" s="768"/>
    </row>
    <row r="1010" customFormat="false" ht="19.5" hidden="false" customHeight="true" outlineLevel="0" collapsed="false">
      <c r="A1010" s="769"/>
      <c r="B1010" s="770"/>
      <c r="C1010" s="770"/>
      <c r="D1010" s="770"/>
      <c r="E1010" s="771"/>
      <c r="F1010" s="772"/>
      <c r="G1010" s="773"/>
      <c r="H1010" s="774"/>
      <c r="I1010" s="770"/>
      <c r="J1010" s="775"/>
      <c r="K1010" s="776"/>
      <c r="L1010" s="777"/>
      <c r="M1010" s="778"/>
      <c r="N1010" s="779"/>
      <c r="O1010" s="776"/>
      <c r="P1010" s="778"/>
      <c r="Q1010" s="778"/>
      <c r="R1010" s="778"/>
      <c r="S1010" s="778"/>
      <c r="T1010" s="779"/>
      <c r="U1010" s="768"/>
    </row>
  </sheetData>
  <sheetProtection sheet="true" password="ddef" selectLockedCells="true"/>
  <mergeCells count="3">
    <mergeCell ref="H4:J4"/>
    <mergeCell ref="K4:N4"/>
    <mergeCell ref="O4:T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85" width="8.12"/>
    <col collapsed="false" customWidth="true" hidden="false" outlineLevel="0" max="2" min="2" style="303" width="17.12"/>
    <col collapsed="false" customWidth="true" hidden="false" outlineLevel="0" max="3" min="3" style="303" width="10.99"/>
    <col collapsed="false" customWidth="true" hidden="false" outlineLevel="0" max="4" min="4" style="303" width="11.24"/>
    <col collapsed="false" customWidth="true" hidden="false" outlineLevel="0" max="5" min="5" style="303" width="9.62"/>
    <col collapsed="false" customWidth="true" hidden="false" outlineLevel="0" max="6" min="6" style="303" width="23.12"/>
    <col collapsed="false" customWidth="true" hidden="false" outlineLevel="0" max="7" min="7" style="586" width="13.12"/>
    <col collapsed="false" customWidth="true" hidden="false" outlineLevel="0" max="8" min="8" style="586" width="20.49"/>
    <col collapsed="false" customWidth="false" hidden="false" outlineLevel="0" max="257" min="9" style="587" width="8.99"/>
  </cols>
  <sheetData>
    <row r="1" s="589" customFormat="true" ht="21.75" hidden="false" customHeight="true" outlineLevel="0" collapsed="false">
      <c r="A1" s="3" t="str">
        <f aca="false">様式一覧!A15</f>
        <v>様式 5-1. (給湯)給湯対象室入力シート</v>
      </c>
      <c r="B1" s="588"/>
      <c r="C1" s="588"/>
      <c r="D1" s="588"/>
      <c r="E1" s="588"/>
      <c r="F1" s="588"/>
      <c r="L1" s="590"/>
    </row>
    <row r="2" customFormat="false" ht="8.45" hidden="false" customHeight="true" outlineLevel="0" collapsed="false">
      <c r="A2" s="3"/>
      <c r="B2" s="588"/>
      <c r="C2" s="588"/>
      <c r="D2" s="588"/>
      <c r="E2" s="588"/>
      <c r="F2" s="588"/>
      <c r="G2" s="589"/>
      <c r="H2" s="589"/>
      <c r="L2" s="591"/>
    </row>
    <row r="3" customFormat="false" ht="8.45" hidden="false" customHeight="true" outlineLevel="0" collapsed="false">
      <c r="A3" s="780"/>
      <c r="B3" s="781"/>
      <c r="C3" s="781"/>
      <c r="D3" s="781"/>
      <c r="E3" s="781"/>
      <c r="F3" s="781"/>
      <c r="G3" s="781"/>
      <c r="H3" s="781"/>
    </row>
    <row r="4" customFormat="false" ht="18" hidden="false" customHeight="true" outlineLevel="0" collapsed="false">
      <c r="A4" s="782" t="s">
        <v>20</v>
      </c>
      <c r="B4" s="783" t="s">
        <v>20</v>
      </c>
      <c r="C4" s="783" t="s">
        <v>20</v>
      </c>
      <c r="D4" s="783" t="s">
        <v>20</v>
      </c>
      <c r="E4" s="784" t="s">
        <v>20</v>
      </c>
      <c r="F4" s="785" t="s">
        <v>23</v>
      </c>
      <c r="G4" s="786" t="s">
        <v>25</v>
      </c>
      <c r="H4" s="787" t="s">
        <v>27</v>
      </c>
      <c r="I4" s="591"/>
    </row>
    <row r="5" customFormat="false" ht="18" hidden="false" customHeight="true" outlineLevel="0" collapsed="false">
      <c r="A5" s="788"/>
      <c r="B5" s="531"/>
      <c r="C5" s="531"/>
      <c r="D5" s="531"/>
      <c r="E5" s="789"/>
      <c r="F5" s="790"/>
      <c r="G5" s="791"/>
      <c r="H5" s="792"/>
    </row>
    <row r="6" customFormat="false" ht="18" hidden="false" customHeight="true" outlineLevel="0" collapsed="false">
      <c r="A6" s="600" t="s">
        <v>45</v>
      </c>
      <c r="B6" s="601" t="s">
        <v>46</v>
      </c>
      <c r="C6" s="601" t="s">
        <v>47</v>
      </c>
      <c r="D6" s="601" t="s">
        <v>48</v>
      </c>
      <c r="E6" s="793" t="s">
        <v>49</v>
      </c>
      <c r="F6" s="794" t="s">
        <v>196</v>
      </c>
      <c r="G6" s="795" t="s">
        <v>197</v>
      </c>
      <c r="H6" s="796" t="s">
        <v>198</v>
      </c>
    </row>
    <row r="7" customFormat="false" ht="14.25" hidden="false" customHeight="true" outlineLevel="0" collapsed="false">
      <c r="A7" s="788"/>
      <c r="B7" s="531"/>
      <c r="C7" s="531"/>
      <c r="D7" s="531"/>
      <c r="E7" s="789"/>
      <c r="F7" s="794" t="s">
        <v>199</v>
      </c>
      <c r="G7" s="791"/>
      <c r="H7" s="792"/>
      <c r="I7" s="604"/>
    </row>
    <row r="8" s="604" customFormat="true" ht="15" hidden="false" customHeight="true" outlineLevel="0" collapsed="false">
      <c r="A8" s="606"/>
      <c r="B8" s="607"/>
      <c r="C8" s="607"/>
      <c r="D8" s="607"/>
      <c r="E8" s="797" t="s">
        <v>57</v>
      </c>
      <c r="F8" s="794"/>
      <c r="G8" s="795"/>
      <c r="H8" s="796"/>
    </row>
    <row r="9" s="604" customFormat="true" ht="15" hidden="false" customHeight="true" outlineLevel="0" collapsed="false">
      <c r="A9" s="606" t="s">
        <v>66</v>
      </c>
      <c r="B9" s="607" t="s">
        <v>66</v>
      </c>
      <c r="C9" s="607" t="s">
        <v>66</v>
      </c>
      <c r="D9" s="607" t="s">
        <v>66</v>
      </c>
      <c r="E9" s="798" t="s">
        <v>66</v>
      </c>
      <c r="F9" s="331"/>
      <c r="G9" s="799" t="s">
        <v>59</v>
      </c>
      <c r="H9" s="800" t="s">
        <v>66</v>
      </c>
    </row>
    <row r="10" s="610" customFormat="true" ht="9.75" hidden="false" customHeight="true" outlineLevel="0" collapsed="false">
      <c r="A10" s="801"/>
      <c r="B10" s="802"/>
      <c r="C10" s="802"/>
      <c r="D10" s="802"/>
      <c r="E10" s="803"/>
      <c r="F10" s="804"/>
      <c r="G10" s="805"/>
      <c r="H10" s="806"/>
    </row>
    <row r="11" customFormat="false" ht="18.75" hidden="false" customHeight="true" outlineLevel="0" collapsed="false">
      <c r="A11" s="583"/>
      <c r="B11" s="115"/>
      <c r="C11" s="124"/>
      <c r="D11" s="124"/>
      <c r="E11" s="375"/>
      <c r="F11" s="372"/>
      <c r="G11" s="807"/>
      <c r="H11" s="808"/>
    </row>
    <row r="12" customFormat="false" ht="18.75" hidden="false" customHeight="true" outlineLevel="0" collapsed="false">
      <c r="A12" s="121"/>
      <c r="B12" s="126"/>
      <c r="C12" s="126"/>
      <c r="D12" s="126"/>
      <c r="E12" s="453"/>
      <c r="F12" s="125"/>
      <c r="G12" s="809"/>
      <c r="H12" s="810"/>
    </row>
    <row r="13" customFormat="false" ht="18.75" hidden="false" customHeight="true" outlineLevel="0" collapsed="false">
      <c r="A13" s="121"/>
      <c r="B13" s="126"/>
      <c r="C13" s="126"/>
      <c r="D13" s="126"/>
      <c r="E13" s="453"/>
      <c r="F13" s="125"/>
      <c r="G13" s="809"/>
      <c r="H13" s="810"/>
    </row>
    <row r="14" customFormat="false" ht="18.75" hidden="false" customHeight="true" outlineLevel="0" collapsed="false">
      <c r="A14" s="121"/>
      <c r="B14" s="126"/>
      <c r="C14" s="126"/>
      <c r="D14" s="126"/>
      <c r="E14" s="453"/>
      <c r="F14" s="125"/>
      <c r="G14" s="809"/>
      <c r="H14" s="810"/>
    </row>
    <row r="15" customFormat="false" ht="18.75" hidden="false" customHeight="true" outlineLevel="0" collapsed="false">
      <c r="A15" s="121"/>
      <c r="B15" s="126"/>
      <c r="C15" s="126"/>
      <c r="D15" s="126"/>
      <c r="E15" s="453"/>
      <c r="F15" s="125"/>
      <c r="G15" s="809"/>
      <c r="H15" s="810"/>
    </row>
    <row r="16" customFormat="false" ht="18.75" hidden="false" customHeight="true" outlineLevel="0" collapsed="false">
      <c r="A16" s="121"/>
      <c r="B16" s="126"/>
      <c r="C16" s="126"/>
      <c r="D16" s="126"/>
      <c r="E16" s="453"/>
      <c r="F16" s="125"/>
      <c r="G16" s="809"/>
      <c r="H16" s="810"/>
    </row>
    <row r="17" customFormat="false" ht="18.75" hidden="false" customHeight="true" outlineLevel="0" collapsed="false">
      <c r="A17" s="121"/>
      <c r="B17" s="126"/>
      <c r="C17" s="126"/>
      <c r="D17" s="126"/>
      <c r="E17" s="453"/>
      <c r="F17" s="125"/>
      <c r="G17" s="809"/>
      <c r="H17" s="810"/>
    </row>
    <row r="18" customFormat="false" ht="18.75" hidden="false" customHeight="true" outlineLevel="0" collapsed="false">
      <c r="A18" s="121"/>
      <c r="B18" s="126"/>
      <c r="C18" s="126"/>
      <c r="D18" s="126"/>
      <c r="E18" s="453"/>
      <c r="F18" s="125"/>
      <c r="G18" s="809"/>
      <c r="H18" s="810"/>
    </row>
    <row r="19" customFormat="false" ht="18.75" hidden="false" customHeight="true" outlineLevel="0" collapsed="false">
      <c r="A19" s="121"/>
      <c r="B19" s="126"/>
      <c r="C19" s="126"/>
      <c r="D19" s="126"/>
      <c r="E19" s="453"/>
      <c r="F19" s="125"/>
      <c r="G19" s="809"/>
      <c r="H19" s="810"/>
    </row>
    <row r="20" customFormat="false" ht="18.75" hidden="false" customHeight="true" outlineLevel="0" collapsed="false">
      <c r="A20" s="121"/>
      <c r="B20" s="126"/>
      <c r="C20" s="126"/>
      <c r="D20" s="126"/>
      <c r="E20" s="453"/>
      <c r="F20" s="125"/>
      <c r="G20" s="809"/>
      <c r="H20" s="810"/>
    </row>
    <row r="21" customFormat="false" ht="18.75" hidden="false" customHeight="true" outlineLevel="0" collapsed="false">
      <c r="A21" s="121"/>
      <c r="B21" s="126"/>
      <c r="C21" s="126"/>
      <c r="D21" s="126"/>
      <c r="E21" s="453"/>
      <c r="F21" s="125"/>
      <c r="G21" s="809"/>
      <c r="H21" s="810"/>
    </row>
    <row r="22" customFormat="false" ht="18.75" hidden="false" customHeight="true" outlineLevel="0" collapsed="false">
      <c r="A22" s="121"/>
      <c r="B22" s="126"/>
      <c r="C22" s="126"/>
      <c r="D22" s="126"/>
      <c r="E22" s="453"/>
      <c r="F22" s="125"/>
      <c r="G22" s="809"/>
      <c r="H22" s="810"/>
    </row>
    <row r="23" customFormat="false" ht="18.75" hidden="false" customHeight="true" outlineLevel="0" collapsed="false">
      <c r="A23" s="121"/>
      <c r="B23" s="126"/>
      <c r="C23" s="126"/>
      <c r="D23" s="126"/>
      <c r="E23" s="453"/>
      <c r="F23" s="125"/>
      <c r="G23" s="809"/>
      <c r="H23" s="810"/>
    </row>
    <row r="24" customFormat="false" ht="18.75" hidden="false" customHeight="true" outlineLevel="0" collapsed="false">
      <c r="A24" s="121"/>
      <c r="B24" s="126"/>
      <c r="C24" s="126"/>
      <c r="D24" s="126"/>
      <c r="E24" s="453"/>
      <c r="F24" s="125"/>
      <c r="G24" s="809"/>
      <c r="H24" s="810"/>
    </row>
    <row r="25" customFormat="false" ht="18.75" hidden="false" customHeight="true" outlineLevel="0" collapsed="false">
      <c r="A25" s="121"/>
      <c r="B25" s="126"/>
      <c r="C25" s="126"/>
      <c r="D25" s="126"/>
      <c r="E25" s="453"/>
      <c r="F25" s="125"/>
      <c r="G25" s="809"/>
      <c r="H25" s="810"/>
    </row>
    <row r="26" customFormat="false" ht="18.75" hidden="false" customHeight="true" outlineLevel="0" collapsed="false">
      <c r="A26" s="121"/>
      <c r="B26" s="126"/>
      <c r="C26" s="126"/>
      <c r="D26" s="126"/>
      <c r="E26" s="453"/>
      <c r="F26" s="125"/>
      <c r="G26" s="809"/>
      <c r="H26" s="810"/>
    </row>
    <row r="27" customFormat="false" ht="18.75" hidden="false" customHeight="true" outlineLevel="0" collapsed="false">
      <c r="A27" s="121"/>
      <c r="B27" s="126"/>
      <c r="C27" s="124"/>
      <c r="D27" s="124"/>
      <c r="E27" s="453"/>
      <c r="F27" s="372"/>
      <c r="G27" s="807"/>
      <c r="H27" s="810"/>
    </row>
    <row r="28" customFormat="false" ht="18.75" hidden="false" customHeight="true" outlineLevel="0" collapsed="false">
      <c r="A28" s="121"/>
      <c r="B28" s="126"/>
      <c r="C28" s="124"/>
      <c r="D28" s="124"/>
      <c r="E28" s="453"/>
      <c r="F28" s="372"/>
      <c r="G28" s="807"/>
      <c r="H28" s="810"/>
    </row>
    <row r="29" customFormat="false" ht="18.75" hidden="false" customHeight="true" outlineLevel="0" collapsed="false">
      <c r="A29" s="121"/>
      <c r="B29" s="126"/>
      <c r="C29" s="124"/>
      <c r="D29" s="124"/>
      <c r="E29" s="453"/>
      <c r="F29" s="372"/>
      <c r="G29" s="807"/>
      <c r="H29" s="810"/>
    </row>
    <row r="30" customFormat="false" ht="18.75" hidden="false" customHeight="true" outlineLevel="0" collapsed="false">
      <c r="A30" s="121"/>
      <c r="B30" s="126"/>
      <c r="C30" s="124"/>
      <c r="D30" s="124"/>
      <c r="E30" s="453"/>
      <c r="F30" s="372"/>
      <c r="G30" s="807"/>
      <c r="H30" s="810"/>
    </row>
    <row r="31" customFormat="false" ht="18.75" hidden="false" customHeight="true" outlineLevel="0" collapsed="false">
      <c r="A31" s="121"/>
      <c r="B31" s="126"/>
      <c r="C31" s="124"/>
      <c r="D31" s="124"/>
      <c r="E31" s="453"/>
      <c r="F31" s="372"/>
      <c r="G31" s="807"/>
      <c r="H31" s="810"/>
    </row>
    <row r="32" customFormat="false" ht="18.75" hidden="false" customHeight="true" outlineLevel="0" collapsed="false">
      <c r="A32" s="121"/>
      <c r="B32" s="126"/>
      <c r="C32" s="124"/>
      <c r="D32" s="124"/>
      <c r="E32" s="453"/>
      <c r="F32" s="372"/>
      <c r="G32" s="807"/>
      <c r="H32" s="810"/>
    </row>
    <row r="33" customFormat="false" ht="18.75" hidden="false" customHeight="true" outlineLevel="0" collapsed="false">
      <c r="A33" s="121"/>
      <c r="B33" s="126"/>
      <c r="C33" s="124"/>
      <c r="D33" s="124"/>
      <c r="E33" s="453"/>
      <c r="F33" s="372"/>
      <c r="G33" s="807"/>
      <c r="H33" s="810"/>
    </row>
    <row r="34" customFormat="false" ht="18.75" hidden="false" customHeight="true" outlineLevel="0" collapsed="false">
      <c r="A34" s="121"/>
      <c r="B34" s="126"/>
      <c r="C34" s="124"/>
      <c r="D34" s="124"/>
      <c r="E34" s="453"/>
      <c r="F34" s="372"/>
      <c r="G34" s="807"/>
      <c r="H34" s="810"/>
    </row>
    <row r="35" customFormat="false" ht="18.75" hidden="false" customHeight="true" outlineLevel="0" collapsed="false">
      <c r="A35" s="121"/>
      <c r="B35" s="126"/>
      <c r="C35" s="124"/>
      <c r="D35" s="124"/>
      <c r="E35" s="453"/>
      <c r="F35" s="372"/>
      <c r="G35" s="807"/>
      <c r="H35" s="810"/>
    </row>
    <row r="36" customFormat="false" ht="18.75" hidden="false" customHeight="true" outlineLevel="0" collapsed="false">
      <c r="A36" s="121"/>
      <c r="B36" s="126"/>
      <c r="C36" s="124"/>
      <c r="D36" s="124"/>
      <c r="E36" s="453"/>
      <c r="F36" s="372"/>
      <c r="G36" s="807"/>
      <c r="H36" s="810"/>
    </row>
    <row r="37" customFormat="false" ht="18.75" hidden="false" customHeight="true" outlineLevel="0" collapsed="false">
      <c r="A37" s="121"/>
      <c r="B37" s="126"/>
      <c r="C37" s="124"/>
      <c r="D37" s="124"/>
      <c r="E37" s="453"/>
      <c r="F37" s="372"/>
      <c r="G37" s="807"/>
      <c r="H37" s="810"/>
    </row>
    <row r="38" customFormat="false" ht="18.75" hidden="false" customHeight="true" outlineLevel="0" collapsed="false">
      <c r="A38" s="121"/>
      <c r="B38" s="126"/>
      <c r="C38" s="124"/>
      <c r="D38" s="124"/>
      <c r="E38" s="453"/>
      <c r="F38" s="372"/>
      <c r="G38" s="807"/>
      <c r="H38" s="810"/>
    </row>
    <row r="39" customFormat="false" ht="18.75" hidden="false" customHeight="true" outlineLevel="0" collapsed="false">
      <c r="A39" s="121"/>
      <c r="B39" s="126"/>
      <c r="C39" s="124"/>
      <c r="D39" s="124"/>
      <c r="E39" s="453"/>
      <c r="F39" s="372"/>
      <c r="G39" s="807"/>
      <c r="H39" s="810"/>
    </row>
    <row r="40" customFormat="false" ht="18.75" hidden="false" customHeight="true" outlineLevel="0" collapsed="false">
      <c r="A40" s="121"/>
      <c r="B40" s="126"/>
      <c r="C40" s="124"/>
      <c r="D40" s="124"/>
      <c r="E40" s="453"/>
      <c r="F40" s="372"/>
      <c r="G40" s="807"/>
      <c r="H40" s="810"/>
    </row>
    <row r="41" customFormat="false" ht="18.75" hidden="false" customHeight="true" outlineLevel="0" collapsed="false">
      <c r="A41" s="121"/>
      <c r="B41" s="126"/>
      <c r="C41" s="124"/>
      <c r="D41" s="124"/>
      <c r="E41" s="453"/>
      <c r="F41" s="372"/>
      <c r="G41" s="807"/>
      <c r="H41" s="810"/>
    </row>
    <row r="42" customFormat="false" ht="18.75" hidden="false" customHeight="true" outlineLevel="0" collapsed="false">
      <c r="A42" s="121"/>
      <c r="B42" s="126"/>
      <c r="C42" s="124"/>
      <c r="D42" s="124"/>
      <c r="E42" s="375"/>
      <c r="F42" s="372"/>
      <c r="G42" s="807"/>
      <c r="H42" s="810"/>
    </row>
    <row r="43" customFormat="false" ht="18.75" hidden="false" customHeight="true" outlineLevel="0" collapsed="false">
      <c r="A43" s="121"/>
      <c r="B43" s="126"/>
      <c r="C43" s="811"/>
      <c r="D43" s="124"/>
      <c r="E43" s="375"/>
      <c r="F43" s="372"/>
      <c r="G43" s="807"/>
      <c r="H43" s="810"/>
    </row>
    <row r="44" customFormat="false" ht="18.75" hidden="false" customHeight="true" outlineLevel="0" collapsed="false">
      <c r="A44" s="121"/>
      <c r="B44" s="126"/>
      <c r="C44" s="126"/>
      <c r="D44" s="124"/>
      <c r="E44" s="375"/>
      <c r="F44" s="372"/>
      <c r="G44" s="807"/>
      <c r="H44" s="810"/>
    </row>
    <row r="45" customFormat="false" ht="18.75" hidden="false" customHeight="true" outlineLevel="0" collapsed="false">
      <c r="A45" s="121"/>
      <c r="B45" s="126"/>
      <c r="C45" s="811"/>
      <c r="D45" s="124"/>
      <c r="E45" s="375"/>
      <c r="F45" s="372"/>
      <c r="G45" s="807"/>
      <c r="H45" s="810"/>
    </row>
    <row r="46" customFormat="false" ht="18.75" hidden="false" customHeight="true" outlineLevel="0" collapsed="false">
      <c r="A46" s="121"/>
      <c r="B46" s="126"/>
      <c r="C46" s="126"/>
      <c r="D46" s="124"/>
      <c r="E46" s="375"/>
      <c r="F46" s="372"/>
      <c r="G46" s="807"/>
      <c r="H46" s="810"/>
    </row>
    <row r="47" customFormat="false" ht="18.75" hidden="false" customHeight="true" outlineLevel="0" collapsed="false">
      <c r="A47" s="121"/>
      <c r="B47" s="126"/>
      <c r="C47" s="811"/>
      <c r="D47" s="124"/>
      <c r="E47" s="375"/>
      <c r="F47" s="372"/>
      <c r="G47" s="807"/>
      <c r="H47" s="810"/>
    </row>
    <row r="48" customFormat="false" ht="18.75" hidden="false" customHeight="true" outlineLevel="0" collapsed="false">
      <c r="A48" s="121"/>
      <c r="B48" s="126"/>
      <c r="C48" s="126"/>
      <c r="D48" s="124"/>
      <c r="E48" s="375"/>
      <c r="F48" s="372"/>
      <c r="G48" s="807"/>
      <c r="H48" s="810"/>
    </row>
    <row r="49" customFormat="false" ht="18.75" hidden="false" customHeight="true" outlineLevel="0" collapsed="false">
      <c r="A49" s="121"/>
      <c r="B49" s="126"/>
      <c r="C49" s="811"/>
      <c r="D49" s="811"/>
      <c r="E49" s="375"/>
      <c r="F49" s="372"/>
      <c r="G49" s="807"/>
      <c r="H49" s="810"/>
    </row>
    <row r="50" customFormat="false" ht="18.75" hidden="false" customHeight="true" outlineLevel="0" collapsed="false">
      <c r="A50" s="121"/>
      <c r="B50" s="126"/>
      <c r="C50" s="126"/>
      <c r="D50" s="126"/>
      <c r="E50" s="375"/>
      <c r="F50" s="372"/>
      <c r="G50" s="807"/>
      <c r="H50" s="810"/>
    </row>
    <row r="51" customFormat="false" ht="18.75" hidden="false" customHeight="true" outlineLevel="0" collapsed="false">
      <c r="A51" s="121"/>
      <c r="B51" s="126"/>
      <c r="C51" s="126"/>
      <c r="D51" s="124"/>
      <c r="E51" s="375"/>
      <c r="F51" s="372"/>
      <c r="G51" s="807"/>
      <c r="H51" s="810"/>
    </row>
    <row r="52" customFormat="false" ht="18.75" hidden="false" customHeight="true" outlineLevel="0" collapsed="false">
      <c r="A52" s="121"/>
      <c r="B52" s="126"/>
      <c r="C52" s="126"/>
      <c r="D52" s="124"/>
      <c r="E52" s="375"/>
      <c r="F52" s="372"/>
      <c r="G52" s="807"/>
      <c r="H52" s="810"/>
    </row>
    <row r="53" customFormat="false" ht="18.75" hidden="false" customHeight="true" outlineLevel="0" collapsed="false">
      <c r="A53" s="121"/>
      <c r="B53" s="126"/>
      <c r="C53" s="126"/>
      <c r="D53" s="124"/>
      <c r="E53" s="375"/>
      <c r="F53" s="372"/>
      <c r="G53" s="807"/>
      <c r="H53" s="810"/>
    </row>
    <row r="54" customFormat="false" ht="18.75" hidden="false" customHeight="true" outlineLevel="0" collapsed="false">
      <c r="A54" s="121"/>
      <c r="B54" s="126"/>
      <c r="C54" s="126"/>
      <c r="D54" s="124"/>
      <c r="E54" s="375"/>
      <c r="F54" s="372"/>
      <c r="G54" s="807"/>
      <c r="H54" s="810"/>
    </row>
    <row r="55" customFormat="false" ht="18.75" hidden="false" customHeight="true" outlineLevel="0" collapsed="false">
      <c r="A55" s="121"/>
      <c r="B55" s="126"/>
      <c r="C55" s="126"/>
      <c r="D55" s="124"/>
      <c r="E55" s="375"/>
      <c r="F55" s="372"/>
      <c r="G55" s="807"/>
      <c r="H55" s="810"/>
    </row>
    <row r="56" customFormat="false" ht="18.75" hidden="false" customHeight="true" outlineLevel="0" collapsed="false">
      <c r="A56" s="121"/>
      <c r="B56" s="126"/>
      <c r="C56" s="126"/>
      <c r="D56" s="124"/>
      <c r="E56" s="375"/>
      <c r="F56" s="372"/>
      <c r="G56" s="807"/>
      <c r="H56" s="810"/>
    </row>
    <row r="57" customFormat="false" ht="18.75" hidden="false" customHeight="true" outlineLevel="0" collapsed="false">
      <c r="A57" s="121"/>
      <c r="B57" s="126"/>
      <c r="C57" s="126"/>
      <c r="D57" s="124"/>
      <c r="E57" s="375"/>
      <c r="F57" s="372"/>
      <c r="G57" s="807"/>
      <c r="H57" s="810"/>
    </row>
    <row r="58" customFormat="false" ht="18.75" hidden="false" customHeight="true" outlineLevel="0" collapsed="false">
      <c r="A58" s="121"/>
      <c r="B58" s="126"/>
      <c r="C58" s="126"/>
      <c r="D58" s="124"/>
      <c r="E58" s="375"/>
      <c r="F58" s="372"/>
      <c r="G58" s="807"/>
      <c r="H58" s="810"/>
    </row>
    <row r="59" customFormat="false" ht="18.75" hidden="false" customHeight="true" outlineLevel="0" collapsed="false">
      <c r="A59" s="121"/>
      <c r="B59" s="126"/>
      <c r="C59" s="126"/>
      <c r="D59" s="126"/>
      <c r="E59" s="453"/>
      <c r="F59" s="125"/>
      <c r="G59" s="809"/>
      <c r="H59" s="810"/>
    </row>
    <row r="60" customFormat="false" ht="18.75" hidden="false" customHeight="true" outlineLevel="0" collapsed="false">
      <c r="A60" s="121"/>
      <c r="B60" s="126"/>
      <c r="C60" s="126"/>
      <c r="D60" s="126"/>
      <c r="E60" s="453"/>
      <c r="F60" s="125"/>
      <c r="G60" s="809"/>
      <c r="H60" s="810"/>
    </row>
    <row r="61" customFormat="false" ht="18.75" hidden="false" customHeight="true" outlineLevel="0" collapsed="false">
      <c r="A61" s="121"/>
      <c r="B61" s="126"/>
      <c r="C61" s="126"/>
      <c r="D61" s="126"/>
      <c r="E61" s="453"/>
      <c r="F61" s="125"/>
      <c r="G61" s="809"/>
      <c r="H61" s="810"/>
    </row>
    <row r="62" customFormat="false" ht="18.75" hidden="false" customHeight="true" outlineLevel="0" collapsed="false">
      <c r="A62" s="121"/>
      <c r="B62" s="126"/>
      <c r="C62" s="126"/>
      <c r="D62" s="126"/>
      <c r="E62" s="453"/>
      <c r="F62" s="125"/>
      <c r="G62" s="809"/>
      <c r="H62" s="810"/>
    </row>
    <row r="63" customFormat="false" ht="18.75" hidden="false" customHeight="true" outlineLevel="0" collapsed="false">
      <c r="A63" s="121"/>
      <c r="B63" s="126"/>
      <c r="C63" s="126"/>
      <c r="D63" s="126"/>
      <c r="E63" s="453"/>
      <c r="F63" s="125"/>
      <c r="G63" s="809"/>
      <c r="H63" s="810"/>
    </row>
    <row r="64" customFormat="false" ht="18.75" hidden="false" customHeight="true" outlineLevel="0" collapsed="false">
      <c r="A64" s="121"/>
      <c r="B64" s="126"/>
      <c r="C64" s="126"/>
      <c r="D64" s="126"/>
      <c r="E64" s="453"/>
      <c r="F64" s="125"/>
      <c r="G64" s="809"/>
      <c r="H64" s="810"/>
    </row>
    <row r="65" customFormat="false" ht="18.75" hidden="false" customHeight="true" outlineLevel="0" collapsed="false">
      <c r="A65" s="121"/>
      <c r="B65" s="126"/>
      <c r="C65" s="126"/>
      <c r="D65" s="126"/>
      <c r="E65" s="453"/>
      <c r="F65" s="125"/>
      <c r="G65" s="809"/>
      <c r="H65" s="810"/>
    </row>
    <row r="66" customFormat="false" ht="18.75" hidden="false" customHeight="true" outlineLevel="0" collapsed="false">
      <c r="A66" s="121"/>
      <c r="B66" s="126"/>
      <c r="C66" s="126"/>
      <c r="D66" s="126"/>
      <c r="E66" s="453"/>
      <c r="F66" s="125"/>
      <c r="G66" s="809"/>
      <c r="H66" s="810"/>
    </row>
    <row r="67" customFormat="false" ht="18.75" hidden="false" customHeight="true" outlineLevel="0" collapsed="false">
      <c r="A67" s="121"/>
      <c r="B67" s="126"/>
      <c r="C67" s="126"/>
      <c r="D67" s="126"/>
      <c r="E67" s="453"/>
      <c r="F67" s="125"/>
      <c r="G67" s="809"/>
      <c r="H67" s="810"/>
    </row>
    <row r="68" customFormat="false" ht="18.75" hidden="false" customHeight="true" outlineLevel="0" collapsed="false">
      <c r="A68" s="121"/>
      <c r="B68" s="126"/>
      <c r="C68" s="126"/>
      <c r="D68" s="126"/>
      <c r="E68" s="453"/>
      <c r="F68" s="125"/>
      <c r="G68" s="809"/>
      <c r="H68" s="810"/>
    </row>
    <row r="69" customFormat="false" ht="18.75" hidden="false" customHeight="true" outlineLevel="0" collapsed="false">
      <c r="A69" s="121"/>
      <c r="B69" s="126"/>
      <c r="C69" s="126"/>
      <c r="D69" s="126"/>
      <c r="E69" s="453"/>
      <c r="F69" s="125"/>
      <c r="G69" s="809"/>
      <c r="H69" s="810"/>
    </row>
    <row r="70" customFormat="false" ht="18.75" hidden="false" customHeight="true" outlineLevel="0" collapsed="false">
      <c r="A70" s="121"/>
      <c r="B70" s="126"/>
      <c r="C70" s="126"/>
      <c r="D70" s="126"/>
      <c r="E70" s="453"/>
      <c r="F70" s="125"/>
      <c r="G70" s="809"/>
      <c r="H70" s="810"/>
    </row>
    <row r="71" customFormat="false" ht="18.75" hidden="false" customHeight="true" outlineLevel="0" collapsed="false">
      <c r="A71" s="121"/>
      <c r="B71" s="126"/>
      <c r="C71" s="126"/>
      <c r="D71" s="126"/>
      <c r="E71" s="453"/>
      <c r="F71" s="125"/>
      <c r="G71" s="809"/>
      <c r="H71" s="810"/>
    </row>
    <row r="72" customFormat="false" ht="18.75" hidden="false" customHeight="true" outlineLevel="0" collapsed="false">
      <c r="A72" s="121"/>
      <c r="B72" s="126"/>
      <c r="C72" s="126"/>
      <c r="D72" s="126"/>
      <c r="E72" s="453"/>
      <c r="F72" s="125"/>
      <c r="G72" s="809"/>
      <c r="H72" s="810"/>
    </row>
    <row r="73" customFormat="false" ht="18.75" hidden="false" customHeight="true" outlineLevel="0" collapsed="false">
      <c r="A73" s="121"/>
      <c r="B73" s="126"/>
      <c r="C73" s="126"/>
      <c r="D73" s="126"/>
      <c r="E73" s="453"/>
      <c r="F73" s="125"/>
      <c r="G73" s="809"/>
      <c r="H73" s="810"/>
    </row>
    <row r="74" customFormat="false" ht="18.75" hidden="false" customHeight="true" outlineLevel="0" collapsed="false">
      <c r="A74" s="121"/>
      <c r="B74" s="126"/>
      <c r="C74" s="126"/>
      <c r="D74" s="126"/>
      <c r="E74" s="453"/>
      <c r="F74" s="125"/>
      <c r="G74" s="809"/>
      <c r="H74" s="810"/>
    </row>
    <row r="75" customFormat="false" ht="18.75" hidden="false" customHeight="true" outlineLevel="0" collapsed="false">
      <c r="A75" s="121"/>
      <c r="B75" s="126"/>
      <c r="C75" s="126"/>
      <c r="D75" s="126"/>
      <c r="E75" s="453"/>
      <c r="F75" s="125"/>
      <c r="G75" s="809"/>
      <c r="H75" s="810"/>
    </row>
    <row r="76" customFormat="false" ht="18.75" hidden="false" customHeight="true" outlineLevel="0" collapsed="false">
      <c r="A76" s="121"/>
      <c r="B76" s="126"/>
      <c r="C76" s="126"/>
      <c r="D76" s="126"/>
      <c r="E76" s="453"/>
      <c r="F76" s="125"/>
      <c r="G76" s="809"/>
      <c r="H76" s="810"/>
    </row>
    <row r="77" customFormat="false" ht="18.75" hidden="false" customHeight="true" outlineLevel="0" collapsed="false">
      <c r="A77" s="121"/>
      <c r="B77" s="126"/>
      <c r="C77" s="126"/>
      <c r="D77" s="126"/>
      <c r="E77" s="453"/>
      <c r="F77" s="125"/>
      <c r="G77" s="809"/>
      <c r="H77" s="810"/>
    </row>
    <row r="78" customFormat="false" ht="18.75" hidden="false" customHeight="true" outlineLevel="0" collapsed="false">
      <c r="A78" s="121"/>
      <c r="B78" s="126"/>
      <c r="C78" s="126"/>
      <c r="D78" s="126"/>
      <c r="E78" s="453"/>
      <c r="F78" s="125"/>
      <c r="G78" s="809"/>
      <c r="H78" s="810"/>
    </row>
    <row r="79" customFormat="false" ht="18.75" hidden="false" customHeight="true" outlineLevel="0" collapsed="false">
      <c r="A79" s="121"/>
      <c r="B79" s="126"/>
      <c r="C79" s="126"/>
      <c r="D79" s="126"/>
      <c r="E79" s="453"/>
      <c r="F79" s="125"/>
      <c r="G79" s="809"/>
      <c r="H79" s="810"/>
    </row>
    <row r="80" customFormat="false" ht="18.75" hidden="false" customHeight="true" outlineLevel="0" collapsed="false">
      <c r="A80" s="121"/>
      <c r="B80" s="126"/>
      <c r="C80" s="126"/>
      <c r="D80" s="126"/>
      <c r="E80" s="453"/>
      <c r="F80" s="125"/>
      <c r="G80" s="809"/>
      <c r="H80" s="810"/>
    </row>
    <row r="81" customFormat="false" ht="18.75" hidden="false" customHeight="true" outlineLevel="0" collapsed="false">
      <c r="A81" s="121"/>
      <c r="B81" s="126"/>
      <c r="C81" s="126"/>
      <c r="D81" s="126"/>
      <c r="E81" s="453"/>
      <c r="F81" s="125"/>
      <c r="G81" s="809"/>
      <c r="H81" s="810"/>
    </row>
    <row r="82" customFormat="false" ht="18.75" hidden="false" customHeight="true" outlineLevel="0" collapsed="false">
      <c r="A82" s="121"/>
      <c r="B82" s="126"/>
      <c r="C82" s="126"/>
      <c r="D82" s="126"/>
      <c r="E82" s="453"/>
      <c r="F82" s="125"/>
      <c r="G82" s="809"/>
      <c r="H82" s="810"/>
    </row>
    <row r="83" customFormat="false" ht="18.75" hidden="false" customHeight="true" outlineLevel="0" collapsed="false">
      <c r="A83" s="121"/>
      <c r="B83" s="126"/>
      <c r="C83" s="126"/>
      <c r="D83" s="126"/>
      <c r="E83" s="453"/>
      <c r="F83" s="125"/>
      <c r="G83" s="809"/>
      <c r="H83" s="810"/>
    </row>
    <row r="84" customFormat="false" ht="18.75" hidden="false" customHeight="true" outlineLevel="0" collapsed="false">
      <c r="A84" s="121"/>
      <c r="B84" s="126"/>
      <c r="C84" s="126"/>
      <c r="D84" s="126"/>
      <c r="E84" s="453"/>
      <c r="F84" s="125"/>
      <c r="G84" s="809"/>
      <c r="H84" s="810"/>
    </row>
    <row r="85" customFormat="false" ht="18.75" hidden="false" customHeight="true" outlineLevel="0" collapsed="false">
      <c r="A85" s="121"/>
      <c r="B85" s="126"/>
      <c r="C85" s="126"/>
      <c r="D85" s="126"/>
      <c r="E85" s="453"/>
      <c r="F85" s="125"/>
      <c r="G85" s="809"/>
      <c r="H85" s="810"/>
    </row>
    <row r="86" customFormat="false" ht="18.75" hidden="false" customHeight="true" outlineLevel="0" collapsed="false">
      <c r="A86" s="121"/>
      <c r="B86" s="126"/>
      <c r="C86" s="126"/>
      <c r="D86" s="126"/>
      <c r="E86" s="453"/>
      <c r="F86" s="125"/>
      <c r="G86" s="809"/>
      <c r="H86" s="810"/>
    </row>
    <row r="87" customFormat="false" ht="18.75" hidden="false" customHeight="true" outlineLevel="0" collapsed="false">
      <c r="A87" s="121"/>
      <c r="B87" s="126"/>
      <c r="C87" s="126"/>
      <c r="D87" s="126"/>
      <c r="E87" s="453"/>
      <c r="F87" s="125"/>
      <c r="G87" s="809"/>
      <c r="H87" s="810"/>
    </row>
    <row r="88" customFormat="false" ht="18.75" hidden="false" customHeight="true" outlineLevel="0" collapsed="false">
      <c r="A88" s="121"/>
      <c r="B88" s="126"/>
      <c r="C88" s="126"/>
      <c r="D88" s="126"/>
      <c r="E88" s="453"/>
      <c r="F88" s="125"/>
      <c r="G88" s="809"/>
      <c r="H88" s="810"/>
    </row>
    <row r="89" customFormat="false" ht="18.75" hidden="false" customHeight="true" outlineLevel="0" collapsed="false">
      <c r="A89" s="121"/>
      <c r="B89" s="126"/>
      <c r="C89" s="126"/>
      <c r="D89" s="126"/>
      <c r="E89" s="453"/>
      <c r="F89" s="125"/>
      <c r="G89" s="809"/>
      <c r="H89" s="810"/>
    </row>
    <row r="90" customFormat="false" ht="18.75" hidden="false" customHeight="true" outlineLevel="0" collapsed="false">
      <c r="A90" s="121"/>
      <c r="B90" s="126"/>
      <c r="C90" s="126"/>
      <c r="D90" s="126"/>
      <c r="E90" s="453"/>
      <c r="F90" s="125"/>
      <c r="G90" s="809"/>
      <c r="H90" s="810"/>
    </row>
    <row r="91" customFormat="false" ht="18.75" hidden="false" customHeight="true" outlineLevel="0" collapsed="false">
      <c r="A91" s="121"/>
      <c r="B91" s="126"/>
      <c r="C91" s="126"/>
      <c r="D91" s="126"/>
      <c r="E91" s="453"/>
      <c r="F91" s="125"/>
      <c r="G91" s="809"/>
      <c r="H91" s="810"/>
    </row>
    <row r="92" customFormat="false" ht="18.75" hidden="false" customHeight="true" outlineLevel="0" collapsed="false">
      <c r="A92" s="121"/>
      <c r="B92" s="126"/>
      <c r="C92" s="126"/>
      <c r="D92" s="126"/>
      <c r="E92" s="453"/>
      <c r="F92" s="125"/>
      <c r="G92" s="809"/>
      <c r="H92" s="810"/>
    </row>
    <row r="93" customFormat="false" ht="18.75" hidden="false" customHeight="true" outlineLevel="0" collapsed="false">
      <c r="A93" s="121"/>
      <c r="B93" s="126"/>
      <c r="C93" s="126"/>
      <c r="D93" s="126"/>
      <c r="E93" s="453"/>
      <c r="F93" s="125"/>
      <c r="G93" s="809"/>
      <c r="H93" s="810"/>
    </row>
    <row r="94" customFormat="false" ht="18.75" hidden="false" customHeight="true" outlineLevel="0" collapsed="false">
      <c r="A94" s="121"/>
      <c r="B94" s="126"/>
      <c r="C94" s="126"/>
      <c r="D94" s="126"/>
      <c r="E94" s="453"/>
      <c r="F94" s="125"/>
      <c r="G94" s="809"/>
      <c r="H94" s="810"/>
    </row>
    <row r="95" customFormat="false" ht="18.75" hidden="false" customHeight="true" outlineLevel="0" collapsed="false">
      <c r="A95" s="121"/>
      <c r="B95" s="126"/>
      <c r="C95" s="126"/>
      <c r="D95" s="126"/>
      <c r="E95" s="453"/>
      <c r="F95" s="125"/>
      <c r="G95" s="809"/>
      <c r="H95" s="810"/>
    </row>
    <row r="96" customFormat="false" ht="18.75" hidden="false" customHeight="true" outlineLevel="0" collapsed="false">
      <c r="A96" s="121"/>
      <c r="B96" s="126"/>
      <c r="C96" s="126"/>
      <c r="D96" s="126"/>
      <c r="E96" s="453"/>
      <c r="F96" s="125"/>
      <c r="G96" s="809"/>
      <c r="H96" s="810"/>
    </row>
    <row r="97" customFormat="false" ht="18.75" hidden="false" customHeight="true" outlineLevel="0" collapsed="false">
      <c r="A97" s="121"/>
      <c r="B97" s="126"/>
      <c r="C97" s="126"/>
      <c r="D97" s="126"/>
      <c r="E97" s="453"/>
      <c r="F97" s="125"/>
      <c r="G97" s="809"/>
      <c r="H97" s="810"/>
    </row>
    <row r="98" customFormat="false" ht="18.75" hidden="false" customHeight="true" outlineLevel="0" collapsed="false">
      <c r="A98" s="121"/>
      <c r="B98" s="126"/>
      <c r="C98" s="126"/>
      <c r="D98" s="126"/>
      <c r="E98" s="453"/>
      <c r="F98" s="125"/>
      <c r="G98" s="809"/>
      <c r="H98" s="810"/>
    </row>
    <row r="99" customFormat="false" ht="18.75" hidden="false" customHeight="true" outlineLevel="0" collapsed="false">
      <c r="A99" s="121"/>
      <c r="B99" s="126"/>
      <c r="C99" s="126"/>
      <c r="D99" s="126"/>
      <c r="E99" s="453"/>
      <c r="F99" s="125"/>
      <c r="G99" s="809"/>
      <c r="H99" s="810"/>
    </row>
    <row r="100" customFormat="false" ht="18.75" hidden="false" customHeight="true" outlineLevel="0" collapsed="false">
      <c r="A100" s="121"/>
      <c r="B100" s="126"/>
      <c r="C100" s="126"/>
      <c r="D100" s="126"/>
      <c r="E100" s="453"/>
      <c r="F100" s="125"/>
      <c r="G100" s="809"/>
      <c r="H100" s="810"/>
    </row>
    <row r="101" customFormat="false" ht="18.75" hidden="false" customHeight="true" outlineLevel="0" collapsed="false">
      <c r="A101" s="121"/>
      <c r="B101" s="126"/>
      <c r="C101" s="126"/>
      <c r="D101" s="126"/>
      <c r="E101" s="453"/>
      <c r="F101" s="125"/>
      <c r="G101" s="809"/>
      <c r="H101" s="810"/>
    </row>
    <row r="102" customFormat="false" ht="18.75" hidden="false" customHeight="true" outlineLevel="0" collapsed="false">
      <c r="A102" s="121"/>
      <c r="B102" s="126"/>
      <c r="C102" s="126"/>
      <c r="D102" s="126"/>
      <c r="E102" s="453"/>
      <c r="F102" s="125"/>
      <c r="G102" s="809"/>
      <c r="H102" s="810"/>
    </row>
    <row r="103" customFormat="false" ht="18.75" hidden="false" customHeight="true" outlineLevel="0" collapsed="false">
      <c r="A103" s="121"/>
      <c r="B103" s="126"/>
      <c r="C103" s="126"/>
      <c r="D103" s="126"/>
      <c r="E103" s="453"/>
      <c r="F103" s="125"/>
      <c r="G103" s="809"/>
      <c r="H103" s="810"/>
    </row>
    <row r="104" customFormat="false" ht="18.75" hidden="false" customHeight="true" outlineLevel="0" collapsed="false">
      <c r="A104" s="121"/>
      <c r="B104" s="126"/>
      <c r="C104" s="126"/>
      <c r="D104" s="126"/>
      <c r="E104" s="453"/>
      <c r="F104" s="125"/>
      <c r="G104" s="809"/>
      <c r="H104" s="810"/>
    </row>
    <row r="105" customFormat="false" ht="18.75" hidden="false" customHeight="true" outlineLevel="0" collapsed="false">
      <c r="A105" s="121"/>
      <c r="B105" s="126"/>
      <c r="C105" s="126"/>
      <c r="D105" s="126"/>
      <c r="E105" s="453"/>
      <c r="F105" s="125"/>
      <c r="G105" s="809"/>
      <c r="H105" s="810"/>
    </row>
    <row r="106" customFormat="false" ht="18.75" hidden="false" customHeight="true" outlineLevel="0" collapsed="false">
      <c r="A106" s="121"/>
      <c r="B106" s="126"/>
      <c r="C106" s="126"/>
      <c r="D106" s="126"/>
      <c r="E106" s="453"/>
      <c r="F106" s="125"/>
      <c r="G106" s="809"/>
      <c r="H106" s="810"/>
    </row>
    <row r="107" customFormat="false" ht="18.75" hidden="false" customHeight="true" outlineLevel="0" collapsed="false">
      <c r="A107" s="121"/>
      <c r="B107" s="126"/>
      <c r="C107" s="126"/>
      <c r="D107" s="126"/>
      <c r="E107" s="453"/>
      <c r="F107" s="125"/>
      <c r="G107" s="809"/>
      <c r="H107" s="810"/>
    </row>
    <row r="108" customFormat="false" ht="18.75" hidden="false" customHeight="true" outlineLevel="0" collapsed="false">
      <c r="A108" s="121"/>
      <c r="B108" s="126"/>
      <c r="C108" s="126"/>
      <c r="D108" s="126"/>
      <c r="E108" s="453"/>
      <c r="F108" s="125"/>
      <c r="G108" s="809"/>
      <c r="H108" s="810"/>
    </row>
    <row r="109" customFormat="false" ht="18.75" hidden="false" customHeight="true" outlineLevel="0" collapsed="false">
      <c r="A109" s="121"/>
      <c r="B109" s="126"/>
      <c r="C109" s="126"/>
      <c r="D109" s="126"/>
      <c r="E109" s="453"/>
      <c r="F109" s="125"/>
      <c r="G109" s="809"/>
      <c r="H109" s="810"/>
    </row>
    <row r="110" customFormat="false" ht="18.75" hidden="false" customHeight="true" outlineLevel="0" collapsed="false">
      <c r="A110" s="121"/>
      <c r="B110" s="126"/>
      <c r="C110" s="126"/>
      <c r="D110" s="126"/>
      <c r="E110" s="453"/>
      <c r="F110" s="125"/>
      <c r="G110" s="809"/>
      <c r="H110" s="810"/>
    </row>
    <row r="111" customFormat="false" ht="18.75" hidden="false" customHeight="true" outlineLevel="0" collapsed="false">
      <c r="A111" s="121"/>
      <c r="B111" s="126"/>
      <c r="C111" s="126"/>
      <c r="D111" s="126"/>
      <c r="E111" s="453"/>
      <c r="F111" s="125"/>
      <c r="G111" s="809"/>
      <c r="H111" s="810"/>
    </row>
    <row r="112" customFormat="false" ht="18.75" hidden="false" customHeight="true" outlineLevel="0" collapsed="false">
      <c r="A112" s="121"/>
      <c r="B112" s="126"/>
      <c r="C112" s="126"/>
      <c r="D112" s="126"/>
      <c r="E112" s="453"/>
      <c r="F112" s="125"/>
      <c r="G112" s="809"/>
      <c r="H112" s="810"/>
    </row>
    <row r="113" customFormat="false" ht="18.75" hidden="false" customHeight="true" outlineLevel="0" collapsed="false">
      <c r="A113" s="121"/>
      <c r="B113" s="126"/>
      <c r="C113" s="126"/>
      <c r="D113" s="126"/>
      <c r="E113" s="453"/>
      <c r="F113" s="125"/>
      <c r="G113" s="809"/>
      <c r="H113" s="810"/>
    </row>
    <row r="114" customFormat="false" ht="18.75" hidden="false" customHeight="true" outlineLevel="0" collapsed="false">
      <c r="A114" s="121"/>
      <c r="B114" s="126"/>
      <c r="C114" s="126"/>
      <c r="D114" s="126"/>
      <c r="E114" s="453"/>
      <c r="F114" s="125"/>
      <c r="G114" s="809"/>
      <c r="H114" s="810"/>
    </row>
    <row r="115" customFormat="false" ht="18.75" hidden="false" customHeight="true" outlineLevel="0" collapsed="false">
      <c r="A115" s="121"/>
      <c r="B115" s="126"/>
      <c r="C115" s="126"/>
      <c r="D115" s="126"/>
      <c r="E115" s="453"/>
      <c r="F115" s="125"/>
      <c r="G115" s="809"/>
      <c r="H115" s="810"/>
    </row>
    <row r="116" customFormat="false" ht="18.75" hidden="false" customHeight="true" outlineLevel="0" collapsed="false">
      <c r="A116" s="121"/>
      <c r="B116" s="126"/>
      <c r="C116" s="126"/>
      <c r="D116" s="126"/>
      <c r="E116" s="453"/>
      <c r="F116" s="125"/>
      <c r="G116" s="809"/>
      <c r="H116" s="810"/>
    </row>
    <row r="117" customFormat="false" ht="18.75" hidden="false" customHeight="true" outlineLevel="0" collapsed="false">
      <c r="A117" s="121"/>
      <c r="B117" s="126"/>
      <c r="C117" s="126"/>
      <c r="D117" s="126"/>
      <c r="E117" s="453"/>
      <c r="F117" s="125"/>
      <c r="G117" s="809"/>
      <c r="H117" s="810"/>
    </row>
    <row r="118" customFormat="false" ht="18.75" hidden="false" customHeight="true" outlineLevel="0" collapsed="false">
      <c r="A118" s="121"/>
      <c r="B118" s="126"/>
      <c r="C118" s="126"/>
      <c r="D118" s="126"/>
      <c r="E118" s="453"/>
      <c r="F118" s="125"/>
      <c r="G118" s="809"/>
      <c r="H118" s="810"/>
    </row>
    <row r="119" customFormat="false" ht="18.75" hidden="false" customHeight="true" outlineLevel="0" collapsed="false">
      <c r="A119" s="121"/>
      <c r="B119" s="126"/>
      <c r="C119" s="126"/>
      <c r="D119" s="126"/>
      <c r="E119" s="453"/>
      <c r="F119" s="125"/>
      <c r="G119" s="809"/>
      <c r="H119" s="810"/>
    </row>
    <row r="120" customFormat="false" ht="18.75" hidden="false" customHeight="true" outlineLevel="0" collapsed="false">
      <c r="A120" s="121"/>
      <c r="B120" s="126"/>
      <c r="C120" s="126"/>
      <c r="D120" s="126"/>
      <c r="E120" s="453"/>
      <c r="F120" s="125"/>
      <c r="G120" s="809"/>
      <c r="H120" s="810"/>
    </row>
    <row r="121" customFormat="false" ht="18.75" hidden="false" customHeight="true" outlineLevel="0" collapsed="false">
      <c r="A121" s="121"/>
      <c r="B121" s="126"/>
      <c r="C121" s="126"/>
      <c r="D121" s="126"/>
      <c r="E121" s="453"/>
      <c r="F121" s="125"/>
      <c r="G121" s="809"/>
      <c r="H121" s="810"/>
    </row>
    <row r="122" customFormat="false" ht="18.75" hidden="false" customHeight="true" outlineLevel="0" collapsed="false">
      <c r="A122" s="121"/>
      <c r="B122" s="126"/>
      <c r="C122" s="126"/>
      <c r="D122" s="126"/>
      <c r="E122" s="453"/>
      <c r="F122" s="125"/>
      <c r="G122" s="809"/>
      <c r="H122" s="810"/>
    </row>
    <row r="123" customFormat="false" ht="18.75" hidden="false" customHeight="true" outlineLevel="0" collapsed="false">
      <c r="A123" s="121"/>
      <c r="B123" s="126"/>
      <c r="C123" s="126"/>
      <c r="D123" s="126"/>
      <c r="E123" s="453"/>
      <c r="F123" s="125"/>
      <c r="G123" s="809"/>
      <c r="H123" s="810"/>
    </row>
    <row r="124" customFormat="false" ht="18.75" hidden="false" customHeight="true" outlineLevel="0" collapsed="false">
      <c r="A124" s="121"/>
      <c r="B124" s="126"/>
      <c r="C124" s="126"/>
      <c r="D124" s="126"/>
      <c r="E124" s="453"/>
      <c r="F124" s="125"/>
      <c r="G124" s="809"/>
      <c r="H124" s="810"/>
    </row>
    <row r="125" customFormat="false" ht="18.75" hidden="false" customHeight="true" outlineLevel="0" collapsed="false">
      <c r="A125" s="121"/>
      <c r="B125" s="126"/>
      <c r="C125" s="126"/>
      <c r="D125" s="126"/>
      <c r="E125" s="453"/>
      <c r="F125" s="125"/>
      <c r="G125" s="809"/>
      <c r="H125" s="810"/>
    </row>
    <row r="126" customFormat="false" ht="18.75" hidden="false" customHeight="true" outlineLevel="0" collapsed="false">
      <c r="A126" s="121"/>
      <c r="B126" s="126"/>
      <c r="C126" s="126"/>
      <c r="D126" s="126"/>
      <c r="E126" s="453"/>
      <c r="F126" s="125"/>
      <c r="G126" s="809"/>
      <c r="H126" s="810"/>
    </row>
    <row r="127" customFormat="false" ht="18.75" hidden="false" customHeight="true" outlineLevel="0" collapsed="false">
      <c r="A127" s="121"/>
      <c r="B127" s="126"/>
      <c r="C127" s="126"/>
      <c r="D127" s="126"/>
      <c r="E127" s="453"/>
      <c r="F127" s="125"/>
      <c r="G127" s="809"/>
      <c r="H127" s="810"/>
    </row>
    <row r="128" customFormat="false" ht="18.75" hidden="false" customHeight="true" outlineLevel="0" collapsed="false">
      <c r="A128" s="121"/>
      <c r="B128" s="126"/>
      <c r="C128" s="126"/>
      <c r="D128" s="126"/>
      <c r="E128" s="453"/>
      <c r="F128" s="125"/>
      <c r="G128" s="809"/>
      <c r="H128" s="810"/>
    </row>
    <row r="129" customFormat="false" ht="18.75" hidden="false" customHeight="true" outlineLevel="0" collapsed="false">
      <c r="A129" s="121"/>
      <c r="B129" s="126"/>
      <c r="C129" s="126"/>
      <c r="D129" s="126"/>
      <c r="E129" s="453"/>
      <c r="F129" s="125"/>
      <c r="G129" s="809"/>
      <c r="H129" s="810"/>
    </row>
    <row r="130" customFormat="false" ht="18.75" hidden="false" customHeight="true" outlineLevel="0" collapsed="false">
      <c r="A130" s="121"/>
      <c r="B130" s="126"/>
      <c r="C130" s="126"/>
      <c r="D130" s="126"/>
      <c r="E130" s="453"/>
      <c r="F130" s="125"/>
      <c r="G130" s="809"/>
      <c r="H130" s="810"/>
    </row>
    <row r="131" customFormat="false" ht="18.75" hidden="false" customHeight="true" outlineLevel="0" collapsed="false">
      <c r="A131" s="121"/>
      <c r="B131" s="126"/>
      <c r="C131" s="126"/>
      <c r="D131" s="126"/>
      <c r="E131" s="453"/>
      <c r="F131" s="125"/>
      <c r="G131" s="809"/>
      <c r="H131" s="810"/>
    </row>
    <row r="132" customFormat="false" ht="18.75" hidden="false" customHeight="true" outlineLevel="0" collapsed="false">
      <c r="A132" s="121"/>
      <c r="B132" s="126"/>
      <c r="C132" s="126"/>
      <c r="D132" s="126"/>
      <c r="E132" s="453"/>
      <c r="F132" s="125"/>
      <c r="G132" s="809"/>
      <c r="H132" s="810"/>
    </row>
    <row r="133" customFormat="false" ht="18.75" hidden="false" customHeight="true" outlineLevel="0" collapsed="false">
      <c r="A133" s="121"/>
      <c r="B133" s="126"/>
      <c r="C133" s="126"/>
      <c r="D133" s="126"/>
      <c r="E133" s="453"/>
      <c r="F133" s="125"/>
      <c r="G133" s="809"/>
      <c r="H133" s="810"/>
    </row>
    <row r="134" customFormat="false" ht="18.75" hidden="false" customHeight="true" outlineLevel="0" collapsed="false">
      <c r="A134" s="121"/>
      <c r="B134" s="126"/>
      <c r="C134" s="126"/>
      <c r="D134" s="126"/>
      <c r="E134" s="453"/>
      <c r="F134" s="125"/>
      <c r="G134" s="809"/>
      <c r="H134" s="810"/>
    </row>
    <row r="135" customFormat="false" ht="18.75" hidden="false" customHeight="true" outlineLevel="0" collapsed="false">
      <c r="A135" s="121"/>
      <c r="B135" s="126"/>
      <c r="C135" s="126"/>
      <c r="D135" s="126"/>
      <c r="E135" s="453"/>
      <c r="F135" s="125"/>
      <c r="G135" s="809"/>
      <c r="H135" s="810"/>
    </row>
    <row r="136" customFormat="false" ht="18.75" hidden="false" customHeight="true" outlineLevel="0" collapsed="false">
      <c r="A136" s="121"/>
      <c r="B136" s="126"/>
      <c r="C136" s="126"/>
      <c r="D136" s="126"/>
      <c r="E136" s="453"/>
      <c r="F136" s="125"/>
      <c r="G136" s="809"/>
      <c r="H136" s="810"/>
    </row>
    <row r="137" customFormat="false" ht="18.75" hidden="false" customHeight="true" outlineLevel="0" collapsed="false">
      <c r="A137" s="121"/>
      <c r="B137" s="126"/>
      <c r="C137" s="126"/>
      <c r="D137" s="126"/>
      <c r="E137" s="453"/>
      <c r="F137" s="125"/>
      <c r="G137" s="809"/>
      <c r="H137" s="810"/>
    </row>
    <row r="138" customFormat="false" ht="18.75" hidden="false" customHeight="true" outlineLevel="0" collapsed="false">
      <c r="A138" s="121"/>
      <c r="B138" s="126"/>
      <c r="C138" s="126"/>
      <c r="D138" s="126"/>
      <c r="E138" s="453"/>
      <c r="F138" s="125"/>
      <c r="G138" s="809"/>
      <c r="H138" s="810"/>
    </row>
    <row r="139" customFormat="false" ht="18.75" hidden="false" customHeight="true" outlineLevel="0" collapsed="false">
      <c r="A139" s="121"/>
      <c r="B139" s="126"/>
      <c r="C139" s="126"/>
      <c r="D139" s="126"/>
      <c r="E139" s="453"/>
      <c r="F139" s="125"/>
      <c r="G139" s="809"/>
      <c r="H139" s="810"/>
    </row>
    <row r="140" customFormat="false" ht="18.75" hidden="false" customHeight="true" outlineLevel="0" collapsed="false">
      <c r="A140" s="121"/>
      <c r="B140" s="126"/>
      <c r="C140" s="126"/>
      <c r="D140" s="126"/>
      <c r="E140" s="453"/>
      <c r="F140" s="125"/>
      <c r="G140" s="809"/>
      <c r="H140" s="810"/>
    </row>
    <row r="141" customFormat="false" ht="18.75" hidden="false" customHeight="true" outlineLevel="0" collapsed="false">
      <c r="A141" s="121"/>
      <c r="B141" s="126"/>
      <c r="C141" s="126"/>
      <c r="D141" s="126"/>
      <c r="E141" s="453"/>
      <c r="F141" s="125"/>
      <c r="G141" s="809"/>
      <c r="H141" s="810"/>
    </row>
    <row r="142" customFormat="false" ht="18.75" hidden="false" customHeight="true" outlineLevel="0" collapsed="false">
      <c r="A142" s="121"/>
      <c r="B142" s="126"/>
      <c r="C142" s="126"/>
      <c r="D142" s="126"/>
      <c r="E142" s="453"/>
      <c r="F142" s="125"/>
      <c r="G142" s="809"/>
      <c r="H142" s="810"/>
    </row>
    <row r="143" customFormat="false" ht="18.75" hidden="false" customHeight="true" outlineLevel="0" collapsed="false">
      <c r="A143" s="121"/>
      <c r="B143" s="126"/>
      <c r="C143" s="126"/>
      <c r="D143" s="126"/>
      <c r="E143" s="453"/>
      <c r="F143" s="125"/>
      <c r="G143" s="809"/>
      <c r="H143" s="810"/>
    </row>
    <row r="144" customFormat="false" ht="18.75" hidden="false" customHeight="true" outlineLevel="0" collapsed="false">
      <c r="A144" s="121"/>
      <c r="B144" s="126"/>
      <c r="C144" s="126"/>
      <c r="D144" s="126"/>
      <c r="E144" s="453"/>
      <c r="F144" s="125"/>
      <c r="G144" s="809"/>
      <c r="H144" s="810"/>
    </row>
    <row r="145" customFormat="false" ht="18.75" hidden="false" customHeight="true" outlineLevel="0" collapsed="false">
      <c r="A145" s="121"/>
      <c r="B145" s="126"/>
      <c r="C145" s="126"/>
      <c r="D145" s="126"/>
      <c r="E145" s="453"/>
      <c r="F145" s="125"/>
      <c r="G145" s="809"/>
      <c r="H145" s="810"/>
    </row>
    <row r="146" customFormat="false" ht="18.75" hidden="false" customHeight="true" outlineLevel="0" collapsed="false">
      <c r="A146" s="121"/>
      <c r="B146" s="126"/>
      <c r="C146" s="126"/>
      <c r="D146" s="126"/>
      <c r="E146" s="453"/>
      <c r="F146" s="125"/>
      <c r="G146" s="809"/>
      <c r="H146" s="810"/>
    </row>
    <row r="147" customFormat="false" ht="18.75" hidden="false" customHeight="true" outlineLevel="0" collapsed="false">
      <c r="A147" s="121"/>
      <c r="B147" s="126"/>
      <c r="C147" s="126"/>
      <c r="D147" s="126"/>
      <c r="E147" s="453"/>
      <c r="F147" s="125"/>
      <c r="G147" s="809"/>
      <c r="H147" s="810"/>
    </row>
    <row r="148" customFormat="false" ht="18.75" hidden="false" customHeight="true" outlineLevel="0" collapsed="false">
      <c r="A148" s="121"/>
      <c r="B148" s="126"/>
      <c r="C148" s="126"/>
      <c r="D148" s="126"/>
      <c r="E148" s="453"/>
      <c r="F148" s="125"/>
      <c r="G148" s="809"/>
      <c r="H148" s="810"/>
    </row>
    <row r="149" customFormat="false" ht="18.75" hidden="false" customHeight="true" outlineLevel="0" collapsed="false">
      <c r="A149" s="121"/>
      <c r="B149" s="126"/>
      <c r="C149" s="126"/>
      <c r="D149" s="126"/>
      <c r="E149" s="453"/>
      <c r="F149" s="125"/>
      <c r="G149" s="809"/>
      <c r="H149" s="810"/>
    </row>
    <row r="150" customFormat="false" ht="18.75" hidden="false" customHeight="true" outlineLevel="0" collapsed="false">
      <c r="A150" s="121"/>
      <c r="B150" s="126"/>
      <c r="C150" s="126"/>
      <c r="D150" s="126"/>
      <c r="E150" s="453"/>
      <c r="F150" s="125"/>
      <c r="G150" s="809"/>
      <c r="H150" s="810"/>
    </row>
    <row r="151" customFormat="false" ht="18.75" hidden="false" customHeight="true" outlineLevel="0" collapsed="false">
      <c r="A151" s="121"/>
      <c r="B151" s="126"/>
      <c r="C151" s="126"/>
      <c r="D151" s="126"/>
      <c r="E151" s="453"/>
      <c r="F151" s="125"/>
      <c r="G151" s="809"/>
      <c r="H151" s="810"/>
    </row>
    <row r="152" customFormat="false" ht="18.75" hidden="false" customHeight="true" outlineLevel="0" collapsed="false">
      <c r="A152" s="121"/>
      <c r="B152" s="126"/>
      <c r="C152" s="126"/>
      <c r="D152" s="126"/>
      <c r="E152" s="453"/>
      <c r="F152" s="125"/>
      <c r="G152" s="809"/>
      <c r="H152" s="810"/>
    </row>
    <row r="153" customFormat="false" ht="18.75" hidden="false" customHeight="true" outlineLevel="0" collapsed="false">
      <c r="A153" s="121"/>
      <c r="B153" s="126"/>
      <c r="C153" s="126"/>
      <c r="D153" s="126"/>
      <c r="E153" s="453"/>
      <c r="F153" s="125"/>
      <c r="G153" s="809"/>
      <c r="H153" s="810"/>
    </row>
    <row r="154" customFormat="false" ht="18.75" hidden="false" customHeight="true" outlineLevel="0" collapsed="false">
      <c r="A154" s="121"/>
      <c r="B154" s="126"/>
      <c r="C154" s="126"/>
      <c r="D154" s="126"/>
      <c r="E154" s="453"/>
      <c r="F154" s="125"/>
      <c r="G154" s="809"/>
      <c r="H154" s="810"/>
    </row>
    <row r="155" customFormat="false" ht="18.75" hidden="false" customHeight="true" outlineLevel="0" collapsed="false">
      <c r="A155" s="121"/>
      <c r="B155" s="126"/>
      <c r="C155" s="126"/>
      <c r="D155" s="126"/>
      <c r="E155" s="453"/>
      <c r="F155" s="125"/>
      <c r="G155" s="809"/>
      <c r="H155" s="810"/>
    </row>
    <row r="156" customFormat="false" ht="18.75" hidden="false" customHeight="true" outlineLevel="0" collapsed="false">
      <c r="A156" s="121"/>
      <c r="B156" s="126"/>
      <c r="C156" s="126"/>
      <c r="D156" s="126"/>
      <c r="E156" s="453"/>
      <c r="F156" s="125"/>
      <c r="G156" s="809"/>
      <c r="H156" s="810"/>
    </row>
    <row r="157" customFormat="false" ht="18.75" hidden="false" customHeight="true" outlineLevel="0" collapsed="false">
      <c r="A157" s="121"/>
      <c r="B157" s="126"/>
      <c r="C157" s="126"/>
      <c r="D157" s="126"/>
      <c r="E157" s="453"/>
      <c r="F157" s="125"/>
      <c r="G157" s="809"/>
      <c r="H157" s="810"/>
    </row>
    <row r="158" customFormat="false" ht="18.75" hidden="false" customHeight="true" outlineLevel="0" collapsed="false">
      <c r="A158" s="121"/>
      <c r="B158" s="126"/>
      <c r="C158" s="126"/>
      <c r="D158" s="126"/>
      <c r="E158" s="453"/>
      <c r="F158" s="125"/>
      <c r="G158" s="809"/>
      <c r="H158" s="810"/>
    </row>
    <row r="159" customFormat="false" ht="18.75" hidden="false" customHeight="true" outlineLevel="0" collapsed="false">
      <c r="A159" s="121"/>
      <c r="B159" s="126"/>
      <c r="C159" s="126"/>
      <c r="D159" s="126"/>
      <c r="E159" s="453"/>
      <c r="F159" s="125"/>
      <c r="G159" s="809"/>
      <c r="H159" s="810"/>
    </row>
    <row r="160" customFormat="false" ht="18.75" hidden="false" customHeight="true" outlineLevel="0" collapsed="false">
      <c r="A160" s="121"/>
      <c r="B160" s="126"/>
      <c r="C160" s="126"/>
      <c r="D160" s="126"/>
      <c r="E160" s="453"/>
      <c r="F160" s="125"/>
      <c r="G160" s="809"/>
      <c r="H160" s="810"/>
    </row>
    <row r="161" customFormat="false" ht="18.75" hidden="false" customHeight="true" outlineLevel="0" collapsed="false">
      <c r="A161" s="121"/>
      <c r="B161" s="126"/>
      <c r="C161" s="126"/>
      <c r="D161" s="126"/>
      <c r="E161" s="453"/>
      <c r="F161" s="125"/>
      <c r="G161" s="809"/>
      <c r="H161" s="810"/>
    </row>
    <row r="162" customFormat="false" ht="18.75" hidden="false" customHeight="true" outlineLevel="0" collapsed="false">
      <c r="A162" s="121"/>
      <c r="B162" s="126"/>
      <c r="C162" s="126"/>
      <c r="D162" s="126"/>
      <c r="E162" s="453"/>
      <c r="F162" s="125"/>
      <c r="G162" s="809"/>
      <c r="H162" s="810"/>
    </row>
    <row r="163" customFormat="false" ht="18.75" hidden="false" customHeight="true" outlineLevel="0" collapsed="false">
      <c r="A163" s="121"/>
      <c r="B163" s="126"/>
      <c r="C163" s="126"/>
      <c r="D163" s="126"/>
      <c r="E163" s="453"/>
      <c r="F163" s="125"/>
      <c r="G163" s="809"/>
      <c r="H163" s="810"/>
    </row>
    <row r="164" customFormat="false" ht="18.75" hidden="false" customHeight="true" outlineLevel="0" collapsed="false">
      <c r="A164" s="121"/>
      <c r="B164" s="126"/>
      <c r="C164" s="126"/>
      <c r="D164" s="126"/>
      <c r="E164" s="453"/>
      <c r="F164" s="125"/>
      <c r="G164" s="809"/>
      <c r="H164" s="810"/>
    </row>
    <row r="165" customFormat="false" ht="18.75" hidden="false" customHeight="true" outlineLevel="0" collapsed="false">
      <c r="A165" s="121"/>
      <c r="B165" s="126"/>
      <c r="C165" s="126"/>
      <c r="D165" s="126"/>
      <c r="E165" s="453"/>
      <c r="F165" s="125"/>
      <c r="G165" s="809"/>
      <c r="H165" s="810"/>
    </row>
    <row r="166" customFormat="false" ht="18.75" hidden="false" customHeight="true" outlineLevel="0" collapsed="false">
      <c r="A166" s="121"/>
      <c r="B166" s="126"/>
      <c r="C166" s="126"/>
      <c r="D166" s="126"/>
      <c r="E166" s="453"/>
      <c r="F166" s="125"/>
      <c r="G166" s="809"/>
      <c r="H166" s="810"/>
    </row>
    <row r="167" customFormat="false" ht="18.75" hidden="false" customHeight="true" outlineLevel="0" collapsed="false">
      <c r="A167" s="121"/>
      <c r="B167" s="126"/>
      <c r="C167" s="126"/>
      <c r="D167" s="126"/>
      <c r="E167" s="453"/>
      <c r="F167" s="125"/>
      <c r="G167" s="809"/>
      <c r="H167" s="810"/>
    </row>
    <row r="168" customFormat="false" ht="18.75" hidden="false" customHeight="true" outlineLevel="0" collapsed="false">
      <c r="A168" s="121"/>
      <c r="B168" s="126"/>
      <c r="C168" s="126"/>
      <c r="D168" s="126"/>
      <c r="E168" s="453"/>
      <c r="F168" s="125"/>
      <c r="G168" s="809"/>
      <c r="H168" s="810"/>
    </row>
    <row r="169" customFormat="false" ht="18.75" hidden="false" customHeight="true" outlineLevel="0" collapsed="false">
      <c r="A169" s="121"/>
      <c r="B169" s="126"/>
      <c r="C169" s="126"/>
      <c r="D169" s="126"/>
      <c r="E169" s="453"/>
      <c r="F169" s="125"/>
      <c r="G169" s="809"/>
      <c r="H169" s="810"/>
    </row>
    <row r="170" customFormat="false" ht="18.75" hidden="false" customHeight="true" outlineLevel="0" collapsed="false">
      <c r="A170" s="121"/>
      <c r="B170" s="126"/>
      <c r="C170" s="126"/>
      <c r="D170" s="126"/>
      <c r="E170" s="453"/>
      <c r="F170" s="125"/>
      <c r="G170" s="809"/>
      <c r="H170" s="810"/>
    </row>
    <row r="171" customFormat="false" ht="18.75" hidden="false" customHeight="true" outlineLevel="0" collapsed="false">
      <c r="A171" s="121"/>
      <c r="B171" s="126"/>
      <c r="C171" s="126"/>
      <c r="D171" s="126"/>
      <c r="E171" s="453"/>
      <c r="F171" s="125"/>
      <c r="G171" s="809"/>
      <c r="H171" s="810"/>
    </row>
    <row r="172" customFormat="false" ht="18.75" hidden="false" customHeight="true" outlineLevel="0" collapsed="false">
      <c r="A172" s="121"/>
      <c r="B172" s="126"/>
      <c r="C172" s="126"/>
      <c r="D172" s="126"/>
      <c r="E172" s="453"/>
      <c r="F172" s="125"/>
      <c r="G172" s="809"/>
      <c r="H172" s="810"/>
    </row>
    <row r="173" customFormat="false" ht="18.75" hidden="false" customHeight="true" outlineLevel="0" collapsed="false">
      <c r="A173" s="121"/>
      <c r="B173" s="126"/>
      <c r="C173" s="126"/>
      <c r="D173" s="126"/>
      <c r="E173" s="453"/>
      <c r="F173" s="125"/>
      <c r="G173" s="809"/>
      <c r="H173" s="810"/>
    </row>
    <row r="174" customFormat="false" ht="18.75" hidden="false" customHeight="true" outlineLevel="0" collapsed="false">
      <c r="A174" s="121"/>
      <c r="B174" s="126"/>
      <c r="C174" s="126"/>
      <c r="D174" s="126"/>
      <c r="E174" s="453"/>
      <c r="F174" s="125"/>
      <c r="G174" s="809"/>
      <c r="H174" s="810"/>
    </row>
    <row r="175" customFormat="false" ht="18.75" hidden="false" customHeight="true" outlineLevel="0" collapsed="false">
      <c r="A175" s="121"/>
      <c r="B175" s="126"/>
      <c r="C175" s="126"/>
      <c r="D175" s="126"/>
      <c r="E175" s="453"/>
      <c r="F175" s="125"/>
      <c r="G175" s="809"/>
      <c r="H175" s="810"/>
    </row>
    <row r="176" customFormat="false" ht="18.75" hidden="false" customHeight="true" outlineLevel="0" collapsed="false">
      <c r="A176" s="121"/>
      <c r="B176" s="126"/>
      <c r="C176" s="126"/>
      <c r="D176" s="126"/>
      <c r="E176" s="453"/>
      <c r="F176" s="125"/>
      <c r="G176" s="809"/>
      <c r="H176" s="810"/>
    </row>
    <row r="177" customFormat="false" ht="18.75" hidden="false" customHeight="true" outlineLevel="0" collapsed="false">
      <c r="A177" s="121"/>
      <c r="B177" s="126"/>
      <c r="C177" s="126"/>
      <c r="D177" s="126"/>
      <c r="E177" s="453"/>
      <c r="F177" s="125"/>
      <c r="G177" s="809"/>
      <c r="H177" s="810"/>
    </row>
    <row r="178" customFormat="false" ht="18.75" hidden="false" customHeight="true" outlineLevel="0" collapsed="false">
      <c r="A178" s="121"/>
      <c r="B178" s="126"/>
      <c r="C178" s="126"/>
      <c r="D178" s="126"/>
      <c r="E178" s="453"/>
      <c r="F178" s="125"/>
      <c r="G178" s="809"/>
      <c r="H178" s="810"/>
    </row>
    <row r="179" customFormat="false" ht="18.75" hidden="false" customHeight="true" outlineLevel="0" collapsed="false">
      <c r="A179" s="121"/>
      <c r="B179" s="126"/>
      <c r="C179" s="126"/>
      <c r="D179" s="126"/>
      <c r="E179" s="453"/>
      <c r="F179" s="125"/>
      <c r="G179" s="809"/>
      <c r="H179" s="810"/>
    </row>
    <row r="180" customFormat="false" ht="18.75" hidden="false" customHeight="true" outlineLevel="0" collapsed="false">
      <c r="A180" s="121"/>
      <c r="B180" s="126"/>
      <c r="C180" s="126"/>
      <c r="D180" s="126"/>
      <c r="E180" s="453"/>
      <c r="F180" s="125"/>
      <c r="G180" s="809"/>
      <c r="H180" s="810"/>
    </row>
    <row r="181" customFormat="false" ht="18.75" hidden="false" customHeight="true" outlineLevel="0" collapsed="false">
      <c r="A181" s="121"/>
      <c r="B181" s="126"/>
      <c r="C181" s="126"/>
      <c r="D181" s="126"/>
      <c r="E181" s="453"/>
      <c r="F181" s="125"/>
      <c r="G181" s="809"/>
      <c r="H181" s="810"/>
    </row>
    <row r="182" customFormat="false" ht="18.75" hidden="false" customHeight="true" outlineLevel="0" collapsed="false">
      <c r="A182" s="121"/>
      <c r="B182" s="126"/>
      <c r="C182" s="126"/>
      <c r="D182" s="126"/>
      <c r="E182" s="453"/>
      <c r="F182" s="125"/>
      <c r="G182" s="809"/>
      <c r="H182" s="810"/>
    </row>
    <row r="183" customFormat="false" ht="18.75" hidden="false" customHeight="true" outlineLevel="0" collapsed="false">
      <c r="A183" s="121"/>
      <c r="B183" s="126"/>
      <c r="C183" s="126"/>
      <c r="D183" s="126"/>
      <c r="E183" s="453"/>
      <c r="F183" s="125"/>
      <c r="G183" s="809"/>
      <c r="H183" s="810"/>
    </row>
    <row r="184" customFormat="false" ht="18.75" hidden="false" customHeight="true" outlineLevel="0" collapsed="false">
      <c r="A184" s="121"/>
      <c r="B184" s="126"/>
      <c r="C184" s="126"/>
      <c r="D184" s="126"/>
      <c r="E184" s="453"/>
      <c r="F184" s="125"/>
      <c r="G184" s="809"/>
      <c r="H184" s="810"/>
    </row>
    <row r="185" customFormat="false" ht="18.75" hidden="false" customHeight="true" outlineLevel="0" collapsed="false">
      <c r="A185" s="121"/>
      <c r="B185" s="126"/>
      <c r="C185" s="126"/>
      <c r="D185" s="126"/>
      <c r="E185" s="453"/>
      <c r="F185" s="125"/>
      <c r="G185" s="809"/>
      <c r="H185" s="810"/>
    </row>
    <row r="186" customFormat="false" ht="18.75" hidden="false" customHeight="true" outlineLevel="0" collapsed="false">
      <c r="A186" s="121"/>
      <c r="B186" s="126"/>
      <c r="C186" s="126"/>
      <c r="D186" s="126"/>
      <c r="E186" s="453"/>
      <c r="F186" s="125"/>
      <c r="G186" s="809"/>
      <c r="H186" s="810"/>
    </row>
    <row r="187" customFormat="false" ht="18.75" hidden="false" customHeight="true" outlineLevel="0" collapsed="false">
      <c r="A187" s="121"/>
      <c r="B187" s="126"/>
      <c r="C187" s="126"/>
      <c r="D187" s="126"/>
      <c r="E187" s="453"/>
      <c r="F187" s="125"/>
      <c r="G187" s="809"/>
      <c r="H187" s="810"/>
    </row>
    <row r="188" customFormat="false" ht="18.75" hidden="false" customHeight="true" outlineLevel="0" collapsed="false">
      <c r="A188" s="121"/>
      <c r="B188" s="126"/>
      <c r="C188" s="126"/>
      <c r="D188" s="126"/>
      <c r="E188" s="453"/>
      <c r="F188" s="125"/>
      <c r="G188" s="809"/>
      <c r="H188" s="810"/>
    </row>
    <row r="189" customFormat="false" ht="18.75" hidden="false" customHeight="true" outlineLevel="0" collapsed="false">
      <c r="A189" s="121"/>
      <c r="B189" s="126"/>
      <c r="C189" s="126"/>
      <c r="D189" s="126"/>
      <c r="E189" s="453"/>
      <c r="F189" s="125"/>
      <c r="G189" s="809"/>
      <c r="H189" s="810"/>
    </row>
    <row r="190" customFormat="false" ht="18.75" hidden="false" customHeight="true" outlineLevel="0" collapsed="false">
      <c r="A190" s="121"/>
      <c r="B190" s="126"/>
      <c r="C190" s="126"/>
      <c r="D190" s="126"/>
      <c r="E190" s="453"/>
      <c r="F190" s="125"/>
      <c r="G190" s="809"/>
      <c r="H190" s="810"/>
    </row>
    <row r="191" customFormat="false" ht="18.75" hidden="false" customHeight="true" outlineLevel="0" collapsed="false">
      <c r="A191" s="121"/>
      <c r="B191" s="126"/>
      <c r="C191" s="126"/>
      <c r="D191" s="126"/>
      <c r="E191" s="453"/>
      <c r="F191" s="125"/>
      <c r="G191" s="809"/>
      <c r="H191" s="810"/>
    </row>
    <row r="192" customFormat="false" ht="18.75" hidden="false" customHeight="true" outlineLevel="0" collapsed="false">
      <c r="A192" s="121"/>
      <c r="B192" s="126"/>
      <c r="C192" s="126"/>
      <c r="D192" s="126"/>
      <c r="E192" s="453"/>
      <c r="F192" s="125"/>
      <c r="G192" s="809"/>
      <c r="H192" s="810"/>
    </row>
    <row r="193" customFormat="false" ht="18.75" hidden="false" customHeight="true" outlineLevel="0" collapsed="false">
      <c r="A193" s="121"/>
      <c r="B193" s="126"/>
      <c r="C193" s="126"/>
      <c r="D193" s="126"/>
      <c r="E193" s="453"/>
      <c r="F193" s="125"/>
      <c r="G193" s="809"/>
      <c r="H193" s="810"/>
    </row>
    <row r="194" customFormat="false" ht="18.75" hidden="false" customHeight="true" outlineLevel="0" collapsed="false">
      <c r="A194" s="121"/>
      <c r="B194" s="126"/>
      <c r="C194" s="126"/>
      <c r="D194" s="126"/>
      <c r="E194" s="453"/>
      <c r="F194" s="125"/>
      <c r="G194" s="809"/>
      <c r="H194" s="810"/>
    </row>
    <row r="195" customFormat="false" ht="18.75" hidden="false" customHeight="true" outlineLevel="0" collapsed="false">
      <c r="A195" s="121"/>
      <c r="B195" s="126"/>
      <c r="C195" s="126"/>
      <c r="D195" s="126"/>
      <c r="E195" s="453"/>
      <c r="F195" s="125"/>
      <c r="G195" s="809"/>
      <c r="H195" s="810"/>
    </row>
    <row r="196" customFormat="false" ht="18.75" hidden="false" customHeight="true" outlineLevel="0" collapsed="false">
      <c r="A196" s="121"/>
      <c r="B196" s="126"/>
      <c r="C196" s="126"/>
      <c r="D196" s="126"/>
      <c r="E196" s="453"/>
      <c r="F196" s="125"/>
      <c r="G196" s="809"/>
      <c r="H196" s="810"/>
    </row>
    <row r="197" customFormat="false" ht="18.75" hidden="false" customHeight="true" outlineLevel="0" collapsed="false">
      <c r="A197" s="121"/>
      <c r="B197" s="126"/>
      <c r="C197" s="126"/>
      <c r="D197" s="126"/>
      <c r="E197" s="453"/>
      <c r="F197" s="125"/>
      <c r="G197" s="809"/>
      <c r="H197" s="810"/>
    </row>
    <row r="198" customFormat="false" ht="18.75" hidden="false" customHeight="true" outlineLevel="0" collapsed="false">
      <c r="A198" s="121"/>
      <c r="B198" s="126"/>
      <c r="C198" s="126"/>
      <c r="D198" s="126"/>
      <c r="E198" s="453"/>
      <c r="F198" s="125"/>
      <c r="G198" s="809"/>
      <c r="H198" s="810"/>
    </row>
    <row r="199" customFormat="false" ht="18.75" hidden="false" customHeight="true" outlineLevel="0" collapsed="false">
      <c r="A199" s="121"/>
      <c r="B199" s="126"/>
      <c r="C199" s="126"/>
      <c r="D199" s="126"/>
      <c r="E199" s="453"/>
      <c r="F199" s="125"/>
      <c r="G199" s="809"/>
      <c r="H199" s="810"/>
    </row>
    <row r="200" customFormat="false" ht="18.75" hidden="false" customHeight="true" outlineLevel="0" collapsed="false">
      <c r="A200" s="121"/>
      <c r="B200" s="126"/>
      <c r="C200" s="126"/>
      <c r="D200" s="126"/>
      <c r="E200" s="453"/>
      <c r="F200" s="125"/>
      <c r="G200" s="809"/>
      <c r="H200" s="810"/>
    </row>
    <row r="201" customFormat="false" ht="18.75" hidden="false" customHeight="true" outlineLevel="0" collapsed="false">
      <c r="A201" s="121"/>
      <c r="B201" s="126"/>
      <c r="C201" s="126"/>
      <c r="D201" s="126"/>
      <c r="E201" s="453"/>
      <c r="F201" s="125"/>
      <c r="G201" s="809"/>
      <c r="H201" s="810"/>
    </row>
    <row r="202" customFormat="false" ht="18.75" hidden="false" customHeight="true" outlineLevel="0" collapsed="false">
      <c r="A202" s="121"/>
      <c r="B202" s="126"/>
      <c r="C202" s="126"/>
      <c r="D202" s="126"/>
      <c r="E202" s="453"/>
      <c r="F202" s="125"/>
      <c r="G202" s="809"/>
      <c r="H202" s="810"/>
    </row>
    <row r="203" customFormat="false" ht="18.75" hidden="false" customHeight="true" outlineLevel="0" collapsed="false">
      <c r="A203" s="121"/>
      <c r="B203" s="126"/>
      <c r="C203" s="126"/>
      <c r="D203" s="126"/>
      <c r="E203" s="453"/>
      <c r="F203" s="125"/>
      <c r="G203" s="809"/>
      <c r="H203" s="810"/>
    </row>
    <row r="204" customFormat="false" ht="18.75" hidden="false" customHeight="true" outlineLevel="0" collapsed="false">
      <c r="A204" s="121"/>
      <c r="B204" s="126"/>
      <c r="C204" s="126"/>
      <c r="D204" s="126"/>
      <c r="E204" s="453"/>
      <c r="F204" s="125"/>
      <c r="G204" s="809"/>
      <c r="H204" s="810"/>
    </row>
    <row r="205" customFormat="false" ht="18.75" hidden="false" customHeight="true" outlineLevel="0" collapsed="false">
      <c r="A205" s="121"/>
      <c r="B205" s="126"/>
      <c r="C205" s="126"/>
      <c r="D205" s="126"/>
      <c r="E205" s="453"/>
      <c r="F205" s="125"/>
      <c r="G205" s="809"/>
      <c r="H205" s="810"/>
    </row>
    <row r="206" customFormat="false" ht="18.75" hidden="false" customHeight="true" outlineLevel="0" collapsed="false">
      <c r="A206" s="121"/>
      <c r="B206" s="126"/>
      <c r="C206" s="126"/>
      <c r="D206" s="126"/>
      <c r="E206" s="453"/>
      <c r="F206" s="125"/>
      <c r="G206" s="809"/>
      <c r="H206" s="810"/>
    </row>
    <row r="207" customFormat="false" ht="18.75" hidden="false" customHeight="true" outlineLevel="0" collapsed="false">
      <c r="A207" s="121"/>
      <c r="B207" s="126"/>
      <c r="C207" s="126"/>
      <c r="D207" s="126"/>
      <c r="E207" s="453"/>
      <c r="F207" s="125"/>
      <c r="G207" s="809"/>
      <c r="H207" s="810"/>
    </row>
    <row r="208" customFormat="false" ht="18.75" hidden="false" customHeight="true" outlineLevel="0" collapsed="false">
      <c r="A208" s="121"/>
      <c r="B208" s="126"/>
      <c r="C208" s="126"/>
      <c r="D208" s="126"/>
      <c r="E208" s="453"/>
      <c r="F208" s="125"/>
      <c r="G208" s="809"/>
      <c r="H208" s="810"/>
    </row>
    <row r="209" customFormat="false" ht="18.75" hidden="false" customHeight="true" outlineLevel="0" collapsed="false">
      <c r="A209" s="121"/>
      <c r="B209" s="126"/>
      <c r="C209" s="126"/>
      <c r="D209" s="126"/>
      <c r="E209" s="453"/>
      <c r="F209" s="125"/>
      <c r="G209" s="809"/>
      <c r="H209" s="810"/>
    </row>
    <row r="210" customFormat="false" ht="18.75" hidden="false" customHeight="true" outlineLevel="0" collapsed="false">
      <c r="A210" s="121"/>
      <c r="B210" s="126"/>
      <c r="C210" s="126"/>
      <c r="D210" s="126"/>
      <c r="E210" s="453"/>
      <c r="F210" s="125"/>
      <c r="G210" s="809"/>
      <c r="H210" s="810"/>
    </row>
    <row r="211" customFormat="false" ht="18.75" hidden="false" customHeight="true" outlineLevel="0" collapsed="false">
      <c r="A211" s="121"/>
      <c r="B211" s="126"/>
      <c r="C211" s="126"/>
      <c r="D211" s="126"/>
      <c r="E211" s="453"/>
      <c r="F211" s="125"/>
      <c r="G211" s="809"/>
      <c r="H211" s="810"/>
    </row>
    <row r="212" customFormat="false" ht="18.75" hidden="false" customHeight="true" outlineLevel="0" collapsed="false">
      <c r="A212" s="121"/>
      <c r="B212" s="126"/>
      <c r="C212" s="126"/>
      <c r="D212" s="126"/>
      <c r="E212" s="453"/>
      <c r="F212" s="125"/>
      <c r="G212" s="809"/>
      <c r="H212" s="810"/>
    </row>
    <row r="213" customFormat="false" ht="18.75" hidden="false" customHeight="true" outlineLevel="0" collapsed="false">
      <c r="A213" s="121"/>
      <c r="B213" s="126"/>
      <c r="C213" s="126"/>
      <c r="D213" s="126"/>
      <c r="E213" s="453"/>
      <c r="F213" s="125"/>
      <c r="G213" s="809"/>
      <c r="H213" s="810"/>
    </row>
    <row r="214" customFormat="false" ht="18.75" hidden="false" customHeight="true" outlineLevel="0" collapsed="false">
      <c r="A214" s="121"/>
      <c r="B214" s="126"/>
      <c r="C214" s="126"/>
      <c r="D214" s="126"/>
      <c r="E214" s="453"/>
      <c r="F214" s="125"/>
      <c r="G214" s="809"/>
      <c r="H214" s="810"/>
    </row>
    <row r="215" customFormat="false" ht="18.75" hidden="false" customHeight="true" outlineLevel="0" collapsed="false">
      <c r="A215" s="121"/>
      <c r="B215" s="126"/>
      <c r="C215" s="126"/>
      <c r="D215" s="126"/>
      <c r="E215" s="453"/>
      <c r="F215" s="125"/>
      <c r="G215" s="809"/>
      <c r="H215" s="810"/>
    </row>
    <row r="216" customFormat="false" ht="18.75" hidden="false" customHeight="true" outlineLevel="0" collapsed="false">
      <c r="A216" s="121"/>
      <c r="B216" s="126"/>
      <c r="C216" s="126"/>
      <c r="D216" s="126"/>
      <c r="E216" s="453"/>
      <c r="F216" s="125"/>
      <c r="G216" s="809"/>
      <c r="H216" s="810"/>
    </row>
    <row r="217" customFormat="false" ht="18.75" hidden="false" customHeight="true" outlineLevel="0" collapsed="false">
      <c r="A217" s="121"/>
      <c r="B217" s="126"/>
      <c r="C217" s="126"/>
      <c r="D217" s="126"/>
      <c r="E217" s="453"/>
      <c r="F217" s="125"/>
      <c r="G217" s="809"/>
      <c r="H217" s="810"/>
    </row>
    <row r="218" customFormat="false" ht="18.75" hidden="false" customHeight="true" outlineLevel="0" collapsed="false">
      <c r="A218" s="121"/>
      <c r="B218" s="126"/>
      <c r="C218" s="126"/>
      <c r="D218" s="126"/>
      <c r="E218" s="453"/>
      <c r="F218" s="125"/>
      <c r="G218" s="809"/>
      <c r="H218" s="810"/>
    </row>
    <row r="219" customFormat="false" ht="18.75" hidden="false" customHeight="true" outlineLevel="0" collapsed="false">
      <c r="A219" s="121"/>
      <c r="B219" s="126"/>
      <c r="C219" s="126"/>
      <c r="D219" s="126"/>
      <c r="E219" s="453"/>
      <c r="F219" s="125"/>
      <c r="G219" s="809"/>
      <c r="H219" s="810"/>
    </row>
    <row r="220" customFormat="false" ht="18.75" hidden="false" customHeight="true" outlineLevel="0" collapsed="false">
      <c r="A220" s="121"/>
      <c r="B220" s="126"/>
      <c r="C220" s="126"/>
      <c r="D220" s="126"/>
      <c r="E220" s="453"/>
      <c r="F220" s="125"/>
      <c r="G220" s="809"/>
      <c r="H220" s="810"/>
    </row>
    <row r="221" customFormat="false" ht="18.75" hidden="false" customHeight="true" outlineLevel="0" collapsed="false">
      <c r="A221" s="121"/>
      <c r="B221" s="126"/>
      <c r="C221" s="126"/>
      <c r="D221" s="126"/>
      <c r="E221" s="453"/>
      <c r="F221" s="125"/>
      <c r="G221" s="809"/>
      <c r="H221" s="810"/>
    </row>
    <row r="222" customFormat="false" ht="18.75" hidden="false" customHeight="true" outlineLevel="0" collapsed="false">
      <c r="A222" s="121"/>
      <c r="B222" s="126"/>
      <c r="C222" s="126"/>
      <c r="D222" s="126"/>
      <c r="E222" s="453"/>
      <c r="F222" s="125"/>
      <c r="G222" s="809"/>
      <c r="H222" s="810"/>
    </row>
    <row r="223" customFormat="false" ht="18.75" hidden="false" customHeight="true" outlineLevel="0" collapsed="false">
      <c r="A223" s="121"/>
      <c r="B223" s="126"/>
      <c r="C223" s="126"/>
      <c r="D223" s="126"/>
      <c r="E223" s="453"/>
      <c r="F223" s="125"/>
      <c r="G223" s="809"/>
      <c r="H223" s="810"/>
    </row>
    <row r="224" customFormat="false" ht="18.75" hidden="false" customHeight="true" outlineLevel="0" collapsed="false">
      <c r="A224" s="121"/>
      <c r="B224" s="126"/>
      <c r="C224" s="126"/>
      <c r="D224" s="126"/>
      <c r="E224" s="453"/>
      <c r="F224" s="125"/>
      <c r="G224" s="809"/>
      <c r="H224" s="810"/>
    </row>
    <row r="225" customFormat="false" ht="18.75" hidden="false" customHeight="true" outlineLevel="0" collapsed="false">
      <c r="A225" s="121"/>
      <c r="B225" s="126"/>
      <c r="C225" s="126"/>
      <c r="D225" s="126"/>
      <c r="E225" s="453"/>
      <c r="F225" s="125"/>
      <c r="G225" s="809"/>
      <c r="H225" s="810"/>
    </row>
    <row r="226" customFormat="false" ht="18.75" hidden="false" customHeight="true" outlineLevel="0" collapsed="false">
      <c r="A226" s="121"/>
      <c r="B226" s="126"/>
      <c r="C226" s="126"/>
      <c r="D226" s="126"/>
      <c r="E226" s="453"/>
      <c r="F226" s="125"/>
      <c r="G226" s="809"/>
      <c r="H226" s="810"/>
    </row>
    <row r="227" customFormat="false" ht="18.75" hidden="false" customHeight="true" outlineLevel="0" collapsed="false">
      <c r="A227" s="121"/>
      <c r="B227" s="126"/>
      <c r="C227" s="126"/>
      <c r="D227" s="126"/>
      <c r="E227" s="453"/>
      <c r="F227" s="125"/>
      <c r="G227" s="809"/>
      <c r="H227" s="810"/>
    </row>
    <row r="228" customFormat="false" ht="18.75" hidden="false" customHeight="true" outlineLevel="0" collapsed="false">
      <c r="A228" s="121"/>
      <c r="B228" s="126"/>
      <c r="C228" s="126"/>
      <c r="D228" s="126"/>
      <c r="E228" s="453"/>
      <c r="F228" s="125"/>
      <c r="G228" s="809"/>
      <c r="H228" s="810"/>
    </row>
    <row r="229" customFormat="false" ht="18.75" hidden="false" customHeight="true" outlineLevel="0" collapsed="false">
      <c r="A229" s="121"/>
      <c r="B229" s="126"/>
      <c r="C229" s="126"/>
      <c r="D229" s="126"/>
      <c r="E229" s="453"/>
      <c r="F229" s="125"/>
      <c r="G229" s="809"/>
      <c r="H229" s="810"/>
    </row>
    <row r="230" customFormat="false" ht="18.75" hidden="false" customHeight="true" outlineLevel="0" collapsed="false">
      <c r="A230" s="121"/>
      <c r="B230" s="126"/>
      <c r="C230" s="126"/>
      <c r="D230" s="126"/>
      <c r="E230" s="453"/>
      <c r="F230" s="125"/>
      <c r="G230" s="809"/>
      <c r="H230" s="810"/>
    </row>
    <row r="231" customFormat="false" ht="18.75" hidden="false" customHeight="true" outlineLevel="0" collapsed="false">
      <c r="A231" s="121"/>
      <c r="B231" s="126"/>
      <c r="C231" s="126"/>
      <c r="D231" s="126"/>
      <c r="E231" s="453"/>
      <c r="F231" s="125"/>
      <c r="G231" s="809"/>
      <c r="H231" s="810"/>
    </row>
    <row r="232" customFormat="false" ht="18.75" hidden="false" customHeight="true" outlineLevel="0" collapsed="false">
      <c r="A232" s="121"/>
      <c r="B232" s="126"/>
      <c r="C232" s="126"/>
      <c r="D232" s="126"/>
      <c r="E232" s="453"/>
      <c r="F232" s="125"/>
      <c r="G232" s="809"/>
      <c r="H232" s="810"/>
    </row>
    <row r="233" customFormat="false" ht="18.75" hidden="false" customHeight="true" outlineLevel="0" collapsed="false">
      <c r="A233" s="121"/>
      <c r="B233" s="126"/>
      <c r="C233" s="126"/>
      <c r="D233" s="126"/>
      <c r="E233" s="453"/>
      <c r="F233" s="125"/>
      <c r="G233" s="809"/>
      <c r="H233" s="810"/>
    </row>
    <row r="234" customFormat="false" ht="18.75" hidden="false" customHeight="true" outlineLevel="0" collapsed="false">
      <c r="A234" s="121"/>
      <c r="B234" s="126"/>
      <c r="C234" s="126"/>
      <c r="D234" s="126"/>
      <c r="E234" s="453"/>
      <c r="F234" s="125"/>
      <c r="G234" s="809"/>
      <c r="H234" s="812"/>
    </row>
    <row r="235" customFormat="false" ht="18.75" hidden="false" customHeight="true" outlineLevel="0" collapsed="false">
      <c r="A235" s="121"/>
      <c r="B235" s="126"/>
      <c r="C235" s="126"/>
      <c r="D235" s="126"/>
      <c r="E235" s="453"/>
      <c r="F235" s="125"/>
      <c r="G235" s="809"/>
      <c r="H235" s="812"/>
    </row>
    <row r="236" customFormat="false" ht="18.75" hidden="false" customHeight="true" outlineLevel="0" collapsed="false">
      <c r="A236" s="121"/>
      <c r="B236" s="126"/>
      <c r="C236" s="126"/>
      <c r="D236" s="126"/>
      <c r="E236" s="453"/>
      <c r="F236" s="125"/>
      <c r="G236" s="809"/>
      <c r="H236" s="812"/>
    </row>
    <row r="237" customFormat="false" ht="18.75" hidden="false" customHeight="true" outlineLevel="0" collapsed="false">
      <c r="A237" s="121"/>
      <c r="B237" s="126"/>
      <c r="C237" s="126"/>
      <c r="D237" s="126"/>
      <c r="E237" s="453"/>
      <c r="F237" s="125"/>
      <c r="G237" s="809"/>
      <c r="H237" s="812"/>
    </row>
    <row r="238" customFormat="false" ht="18.75" hidden="false" customHeight="true" outlineLevel="0" collapsed="false">
      <c r="A238" s="121"/>
      <c r="B238" s="126"/>
      <c r="C238" s="126"/>
      <c r="D238" s="126"/>
      <c r="E238" s="453"/>
      <c r="F238" s="125"/>
      <c r="G238" s="809"/>
      <c r="H238" s="812"/>
    </row>
    <row r="239" customFormat="false" ht="18.75" hidden="false" customHeight="true" outlineLevel="0" collapsed="false">
      <c r="A239" s="121"/>
      <c r="B239" s="126"/>
      <c r="C239" s="126"/>
      <c r="D239" s="126"/>
      <c r="E239" s="453"/>
      <c r="F239" s="125"/>
      <c r="G239" s="809"/>
      <c r="H239" s="812"/>
    </row>
    <row r="240" customFormat="false" ht="18.75" hidden="false" customHeight="true" outlineLevel="0" collapsed="false">
      <c r="A240" s="121"/>
      <c r="B240" s="126"/>
      <c r="C240" s="126"/>
      <c r="D240" s="126"/>
      <c r="E240" s="453"/>
      <c r="F240" s="125"/>
      <c r="G240" s="809"/>
      <c r="H240" s="812"/>
    </row>
    <row r="241" customFormat="false" ht="18.75" hidden="false" customHeight="true" outlineLevel="0" collapsed="false">
      <c r="A241" s="121"/>
      <c r="B241" s="126"/>
      <c r="C241" s="126"/>
      <c r="D241" s="126"/>
      <c r="E241" s="453"/>
      <c r="F241" s="125"/>
      <c r="G241" s="809"/>
      <c r="H241" s="812"/>
    </row>
    <row r="242" customFormat="false" ht="18.75" hidden="false" customHeight="true" outlineLevel="0" collapsed="false">
      <c r="A242" s="121"/>
      <c r="B242" s="126"/>
      <c r="C242" s="126"/>
      <c r="D242" s="126"/>
      <c r="E242" s="453"/>
      <c r="F242" s="125"/>
      <c r="G242" s="809"/>
      <c r="H242" s="812"/>
    </row>
    <row r="243" customFormat="false" ht="18.75" hidden="false" customHeight="true" outlineLevel="0" collapsed="false">
      <c r="A243" s="121"/>
      <c r="B243" s="126"/>
      <c r="C243" s="126"/>
      <c r="D243" s="126"/>
      <c r="E243" s="453"/>
      <c r="F243" s="125"/>
      <c r="G243" s="809"/>
      <c r="H243" s="812"/>
    </row>
    <row r="244" customFormat="false" ht="18.75" hidden="false" customHeight="true" outlineLevel="0" collapsed="false">
      <c r="A244" s="121"/>
      <c r="B244" s="126"/>
      <c r="C244" s="126"/>
      <c r="D244" s="126"/>
      <c r="E244" s="453"/>
      <c r="F244" s="125"/>
      <c r="G244" s="809"/>
      <c r="H244" s="812"/>
    </row>
    <row r="245" customFormat="false" ht="18.75" hidden="false" customHeight="true" outlineLevel="0" collapsed="false">
      <c r="A245" s="121"/>
      <c r="B245" s="126"/>
      <c r="C245" s="126"/>
      <c r="D245" s="126"/>
      <c r="E245" s="453"/>
      <c r="F245" s="125"/>
      <c r="G245" s="809"/>
      <c r="H245" s="812"/>
    </row>
    <row r="246" customFormat="false" ht="18.75" hidden="false" customHeight="true" outlineLevel="0" collapsed="false">
      <c r="A246" s="121"/>
      <c r="B246" s="126"/>
      <c r="C246" s="126"/>
      <c r="D246" s="126"/>
      <c r="E246" s="453"/>
      <c r="F246" s="125"/>
      <c r="G246" s="809"/>
      <c r="H246" s="812"/>
    </row>
    <row r="247" customFormat="false" ht="18.75" hidden="false" customHeight="true" outlineLevel="0" collapsed="false">
      <c r="A247" s="121"/>
      <c r="B247" s="126"/>
      <c r="C247" s="126"/>
      <c r="D247" s="126"/>
      <c r="E247" s="453"/>
      <c r="F247" s="125"/>
      <c r="G247" s="809"/>
      <c r="H247" s="812"/>
    </row>
    <row r="248" customFormat="false" ht="18.75" hidden="false" customHeight="true" outlineLevel="0" collapsed="false">
      <c r="A248" s="121"/>
      <c r="B248" s="126"/>
      <c r="C248" s="126"/>
      <c r="D248" s="126"/>
      <c r="E248" s="453"/>
      <c r="F248" s="125"/>
      <c r="G248" s="809"/>
      <c r="H248" s="812"/>
    </row>
    <row r="249" customFormat="false" ht="18.75" hidden="false" customHeight="true" outlineLevel="0" collapsed="false">
      <c r="A249" s="121"/>
      <c r="B249" s="126"/>
      <c r="C249" s="126"/>
      <c r="D249" s="126"/>
      <c r="E249" s="453"/>
      <c r="F249" s="125"/>
      <c r="G249" s="809"/>
      <c r="H249" s="812"/>
    </row>
    <row r="250" customFormat="false" ht="18.75" hidden="false" customHeight="true" outlineLevel="0" collapsed="false">
      <c r="A250" s="121"/>
      <c r="B250" s="126"/>
      <c r="C250" s="126"/>
      <c r="D250" s="126"/>
      <c r="E250" s="453"/>
      <c r="F250" s="125"/>
      <c r="G250" s="809"/>
      <c r="H250" s="812"/>
    </row>
    <row r="251" customFormat="false" ht="18.75" hidden="false" customHeight="true" outlineLevel="0" collapsed="false">
      <c r="A251" s="121"/>
      <c r="B251" s="126"/>
      <c r="C251" s="126"/>
      <c r="D251" s="126"/>
      <c r="E251" s="453"/>
      <c r="F251" s="125"/>
      <c r="G251" s="809"/>
      <c r="H251" s="812"/>
    </row>
    <row r="252" customFormat="false" ht="18.75" hidden="false" customHeight="true" outlineLevel="0" collapsed="false">
      <c r="A252" s="121"/>
      <c r="B252" s="126"/>
      <c r="C252" s="126"/>
      <c r="D252" s="126"/>
      <c r="E252" s="453"/>
      <c r="F252" s="125"/>
      <c r="G252" s="809"/>
      <c r="H252" s="812"/>
    </row>
    <row r="253" customFormat="false" ht="18.75" hidden="false" customHeight="true" outlineLevel="0" collapsed="false">
      <c r="A253" s="121"/>
      <c r="B253" s="126"/>
      <c r="C253" s="126"/>
      <c r="D253" s="126"/>
      <c r="E253" s="453"/>
      <c r="F253" s="125"/>
      <c r="G253" s="809"/>
      <c r="H253" s="812"/>
    </row>
    <row r="254" customFormat="false" ht="18.75" hidden="false" customHeight="true" outlineLevel="0" collapsed="false">
      <c r="A254" s="121"/>
      <c r="B254" s="126"/>
      <c r="C254" s="126"/>
      <c r="D254" s="126"/>
      <c r="E254" s="453"/>
      <c r="F254" s="125"/>
      <c r="G254" s="809"/>
      <c r="H254" s="812"/>
    </row>
    <row r="255" customFormat="false" ht="18.75" hidden="false" customHeight="true" outlineLevel="0" collapsed="false">
      <c r="A255" s="121"/>
      <c r="B255" s="126"/>
      <c r="C255" s="126"/>
      <c r="D255" s="126"/>
      <c r="E255" s="453"/>
      <c r="F255" s="125"/>
      <c r="G255" s="809"/>
      <c r="H255" s="812"/>
    </row>
    <row r="256" customFormat="false" ht="18.75" hidden="false" customHeight="true" outlineLevel="0" collapsed="false">
      <c r="A256" s="121"/>
      <c r="B256" s="126"/>
      <c r="C256" s="126"/>
      <c r="D256" s="126"/>
      <c r="E256" s="453"/>
      <c r="F256" s="125"/>
      <c r="G256" s="809"/>
      <c r="H256" s="812"/>
    </row>
    <row r="257" customFormat="false" ht="18.75" hidden="false" customHeight="true" outlineLevel="0" collapsed="false">
      <c r="A257" s="121"/>
      <c r="B257" s="126"/>
      <c r="C257" s="126"/>
      <c r="D257" s="126"/>
      <c r="E257" s="453"/>
      <c r="F257" s="125"/>
      <c r="G257" s="809"/>
      <c r="H257" s="812"/>
    </row>
    <row r="258" customFormat="false" ht="18.75" hidden="false" customHeight="true" outlineLevel="0" collapsed="false">
      <c r="A258" s="121"/>
      <c r="B258" s="126"/>
      <c r="C258" s="126"/>
      <c r="D258" s="126"/>
      <c r="E258" s="453"/>
      <c r="F258" s="125"/>
      <c r="G258" s="809"/>
      <c r="H258" s="812"/>
    </row>
    <row r="259" customFormat="false" ht="18.75" hidden="false" customHeight="true" outlineLevel="0" collapsed="false">
      <c r="A259" s="121"/>
      <c r="B259" s="126"/>
      <c r="C259" s="126"/>
      <c r="D259" s="126"/>
      <c r="E259" s="453"/>
      <c r="F259" s="125"/>
      <c r="G259" s="809"/>
      <c r="H259" s="812"/>
    </row>
    <row r="260" customFormat="false" ht="18.75" hidden="false" customHeight="true" outlineLevel="0" collapsed="false">
      <c r="A260" s="121"/>
      <c r="B260" s="126"/>
      <c r="C260" s="126"/>
      <c r="D260" s="126"/>
      <c r="E260" s="453"/>
      <c r="F260" s="125"/>
      <c r="G260" s="809"/>
      <c r="H260" s="812"/>
    </row>
    <row r="261" customFormat="false" ht="18.75" hidden="false" customHeight="true" outlineLevel="0" collapsed="false">
      <c r="A261" s="121"/>
      <c r="B261" s="126"/>
      <c r="C261" s="126"/>
      <c r="D261" s="126"/>
      <c r="E261" s="453"/>
      <c r="F261" s="125"/>
      <c r="G261" s="809"/>
      <c r="H261" s="812"/>
    </row>
    <row r="262" customFormat="false" ht="18.75" hidden="false" customHeight="true" outlineLevel="0" collapsed="false">
      <c r="A262" s="121"/>
      <c r="B262" s="126"/>
      <c r="C262" s="126"/>
      <c r="D262" s="126"/>
      <c r="E262" s="453"/>
      <c r="F262" s="125"/>
      <c r="G262" s="809"/>
      <c r="H262" s="812"/>
    </row>
    <row r="263" customFormat="false" ht="18.75" hidden="false" customHeight="true" outlineLevel="0" collapsed="false">
      <c r="A263" s="121"/>
      <c r="B263" s="126"/>
      <c r="C263" s="126"/>
      <c r="D263" s="126"/>
      <c r="E263" s="453"/>
      <c r="F263" s="125"/>
      <c r="G263" s="809"/>
      <c r="H263" s="812"/>
    </row>
    <row r="264" customFormat="false" ht="18.75" hidden="false" customHeight="true" outlineLevel="0" collapsed="false">
      <c r="A264" s="121"/>
      <c r="B264" s="126"/>
      <c r="C264" s="126"/>
      <c r="D264" s="126"/>
      <c r="E264" s="453"/>
      <c r="F264" s="125"/>
      <c r="G264" s="809"/>
      <c r="H264" s="812"/>
    </row>
    <row r="265" customFormat="false" ht="18.75" hidden="false" customHeight="true" outlineLevel="0" collapsed="false">
      <c r="A265" s="121"/>
      <c r="B265" s="126"/>
      <c r="C265" s="126"/>
      <c r="D265" s="126"/>
      <c r="E265" s="453"/>
      <c r="F265" s="125"/>
      <c r="G265" s="809"/>
      <c r="H265" s="812"/>
    </row>
    <row r="266" customFormat="false" ht="18.75" hidden="false" customHeight="true" outlineLevel="0" collapsed="false">
      <c r="A266" s="121"/>
      <c r="B266" s="126"/>
      <c r="C266" s="126"/>
      <c r="D266" s="126"/>
      <c r="E266" s="453"/>
      <c r="F266" s="125"/>
      <c r="G266" s="809"/>
      <c r="H266" s="812"/>
    </row>
    <row r="267" customFormat="false" ht="18.75" hidden="false" customHeight="true" outlineLevel="0" collapsed="false">
      <c r="A267" s="121"/>
      <c r="B267" s="126"/>
      <c r="C267" s="126"/>
      <c r="D267" s="126"/>
      <c r="E267" s="453"/>
      <c r="F267" s="125"/>
      <c r="G267" s="809"/>
      <c r="H267" s="812"/>
    </row>
    <row r="268" customFormat="false" ht="18.75" hidden="false" customHeight="true" outlineLevel="0" collapsed="false">
      <c r="A268" s="121"/>
      <c r="B268" s="126"/>
      <c r="C268" s="126"/>
      <c r="D268" s="126"/>
      <c r="E268" s="453"/>
      <c r="F268" s="125"/>
      <c r="G268" s="809"/>
      <c r="H268" s="812"/>
    </row>
    <row r="269" customFormat="false" ht="18.75" hidden="false" customHeight="true" outlineLevel="0" collapsed="false">
      <c r="A269" s="121"/>
      <c r="B269" s="126"/>
      <c r="C269" s="126"/>
      <c r="D269" s="126"/>
      <c r="E269" s="453"/>
      <c r="F269" s="125"/>
      <c r="G269" s="809"/>
      <c r="H269" s="812"/>
    </row>
    <row r="270" customFormat="false" ht="18.75" hidden="false" customHeight="true" outlineLevel="0" collapsed="false">
      <c r="A270" s="121"/>
      <c r="B270" s="126"/>
      <c r="C270" s="126"/>
      <c r="D270" s="126"/>
      <c r="E270" s="453"/>
      <c r="F270" s="125"/>
      <c r="G270" s="809"/>
      <c r="H270" s="812"/>
    </row>
    <row r="271" customFormat="false" ht="18.75" hidden="false" customHeight="true" outlineLevel="0" collapsed="false">
      <c r="A271" s="121"/>
      <c r="B271" s="126"/>
      <c r="C271" s="126"/>
      <c r="D271" s="126"/>
      <c r="E271" s="453"/>
      <c r="F271" s="125"/>
      <c r="G271" s="809"/>
      <c r="H271" s="812"/>
    </row>
    <row r="272" customFormat="false" ht="18.75" hidden="false" customHeight="true" outlineLevel="0" collapsed="false">
      <c r="A272" s="121"/>
      <c r="B272" s="126"/>
      <c r="C272" s="126"/>
      <c r="D272" s="126"/>
      <c r="E272" s="453"/>
      <c r="F272" s="125"/>
      <c r="G272" s="809"/>
      <c r="H272" s="812"/>
    </row>
    <row r="273" customFormat="false" ht="18.75" hidden="false" customHeight="true" outlineLevel="0" collapsed="false">
      <c r="A273" s="121"/>
      <c r="B273" s="126"/>
      <c r="C273" s="126"/>
      <c r="D273" s="126"/>
      <c r="E273" s="453"/>
      <c r="F273" s="125"/>
      <c r="G273" s="809"/>
      <c r="H273" s="812"/>
    </row>
    <row r="274" customFormat="false" ht="18.75" hidden="false" customHeight="true" outlineLevel="0" collapsed="false">
      <c r="A274" s="121"/>
      <c r="B274" s="126"/>
      <c r="C274" s="126"/>
      <c r="D274" s="126"/>
      <c r="E274" s="453"/>
      <c r="F274" s="125"/>
      <c r="G274" s="809"/>
      <c r="H274" s="812"/>
    </row>
    <row r="275" customFormat="false" ht="18.75" hidden="false" customHeight="true" outlineLevel="0" collapsed="false">
      <c r="A275" s="121"/>
      <c r="B275" s="126"/>
      <c r="C275" s="126"/>
      <c r="D275" s="126"/>
      <c r="E275" s="453"/>
      <c r="F275" s="125"/>
      <c r="G275" s="809"/>
      <c r="H275" s="812"/>
    </row>
    <row r="276" customFormat="false" ht="18.75" hidden="false" customHeight="true" outlineLevel="0" collapsed="false">
      <c r="A276" s="121"/>
      <c r="B276" s="126"/>
      <c r="C276" s="126"/>
      <c r="D276" s="126"/>
      <c r="E276" s="453"/>
      <c r="F276" s="125"/>
      <c r="G276" s="809"/>
      <c r="H276" s="812"/>
    </row>
    <row r="277" customFormat="false" ht="18.75" hidden="false" customHeight="true" outlineLevel="0" collapsed="false">
      <c r="A277" s="121"/>
      <c r="B277" s="126"/>
      <c r="C277" s="126"/>
      <c r="D277" s="126"/>
      <c r="E277" s="453"/>
      <c r="F277" s="125"/>
      <c r="G277" s="809"/>
      <c r="H277" s="812"/>
    </row>
    <row r="278" customFormat="false" ht="18.75" hidden="false" customHeight="true" outlineLevel="0" collapsed="false">
      <c r="A278" s="121"/>
      <c r="B278" s="126"/>
      <c r="C278" s="126"/>
      <c r="D278" s="126"/>
      <c r="E278" s="453"/>
      <c r="F278" s="125"/>
      <c r="G278" s="809"/>
      <c r="H278" s="812"/>
    </row>
    <row r="279" customFormat="false" ht="18.75" hidden="false" customHeight="true" outlineLevel="0" collapsed="false">
      <c r="A279" s="121"/>
      <c r="B279" s="126"/>
      <c r="C279" s="126"/>
      <c r="D279" s="126"/>
      <c r="E279" s="453"/>
      <c r="F279" s="125"/>
      <c r="G279" s="809"/>
      <c r="H279" s="812"/>
    </row>
    <row r="280" customFormat="false" ht="18.75" hidden="false" customHeight="true" outlineLevel="0" collapsed="false">
      <c r="A280" s="121"/>
      <c r="B280" s="126"/>
      <c r="C280" s="126"/>
      <c r="D280" s="126"/>
      <c r="E280" s="453"/>
      <c r="F280" s="125"/>
      <c r="G280" s="809"/>
      <c r="H280" s="812"/>
    </row>
    <row r="281" customFormat="false" ht="18.75" hidden="false" customHeight="true" outlineLevel="0" collapsed="false">
      <c r="A281" s="121"/>
      <c r="B281" s="126"/>
      <c r="C281" s="126"/>
      <c r="D281" s="126"/>
      <c r="E281" s="453"/>
      <c r="F281" s="125"/>
      <c r="G281" s="809"/>
      <c r="H281" s="812"/>
    </row>
    <row r="282" customFormat="false" ht="18.75" hidden="false" customHeight="true" outlineLevel="0" collapsed="false">
      <c r="A282" s="121"/>
      <c r="B282" s="126"/>
      <c r="C282" s="126"/>
      <c r="D282" s="126"/>
      <c r="E282" s="453"/>
      <c r="F282" s="125"/>
      <c r="G282" s="809"/>
      <c r="H282" s="812"/>
    </row>
    <row r="283" customFormat="false" ht="18.75" hidden="false" customHeight="true" outlineLevel="0" collapsed="false">
      <c r="A283" s="121"/>
      <c r="B283" s="126"/>
      <c r="C283" s="126"/>
      <c r="D283" s="126"/>
      <c r="E283" s="453"/>
      <c r="F283" s="125"/>
      <c r="G283" s="809"/>
      <c r="H283" s="812"/>
    </row>
    <row r="284" customFormat="false" ht="18.75" hidden="false" customHeight="true" outlineLevel="0" collapsed="false">
      <c r="A284" s="121"/>
      <c r="B284" s="126"/>
      <c r="C284" s="126"/>
      <c r="D284" s="126"/>
      <c r="E284" s="453"/>
      <c r="F284" s="125"/>
      <c r="G284" s="809"/>
      <c r="H284" s="812"/>
    </row>
    <row r="285" customFormat="false" ht="18.75" hidden="false" customHeight="true" outlineLevel="0" collapsed="false">
      <c r="A285" s="121"/>
      <c r="B285" s="126"/>
      <c r="C285" s="126"/>
      <c r="D285" s="126"/>
      <c r="E285" s="453"/>
      <c r="F285" s="125"/>
      <c r="G285" s="809"/>
      <c r="H285" s="812"/>
    </row>
    <row r="286" customFormat="false" ht="18.75" hidden="false" customHeight="true" outlineLevel="0" collapsed="false">
      <c r="A286" s="121"/>
      <c r="B286" s="126"/>
      <c r="C286" s="126"/>
      <c r="D286" s="126"/>
      <c r="E286" s="453"/>
      <c r="F286" s="125"/>
      <c r="G286" s="809"/>
      <c r="H286" s="812"/>
    </row>
    <row r="287" customFormat="false" ht="18.75" hidden="false" customHeight="true" outlineLevel="0" collapsed="false">
      <c r="A287" s="121"/>
      <c r="B287" s="126"/>
      <c r="C287" s="126"/>
      <c r="D287" s="126"/>
      <c r="E287" s="453"/>
      <c r="F287" s="125"/>
      <c r="G287" s="809"/>
      <c r="H287" s="812"/>
    </row>
    <row r="288" customFormat="false" ht="18.75" hidden="false" customHeight="true" outlineLevel="0" collapsed="false">
      <c r="A288" s="121"/>
      <c r="B288" s="126"/>
      <c r="C288" s="126"/>
      <c r="D288" s="126"/>
      <c r="E288" s="453"/>
      <c r="F288" s="125"/>
      <c r="G288" s="809"/>
      <c r="H288" s="812"/>
    </row>
    <row r="289" customFormat="false" ht="18.75" hidden="false" customHeight="true" outlineLevel="0" collapsed="false">
      <c r="A289" s="121"/>
      <c r="B289" s="126"/>
      <c r="C289" s="126"/>
      <c r="D289" s="126"/>
      <c r="E289" s="453"/>
      <c r="F289" s="125"/>
      <c r="G289" s="809"/>
      <c r="H289" s="812"/>
    </row>
    <row r="290" customFormat="false" ht="18.75" hidden="false" customHeight="true" outlineLevel="0" collapsed="false">
      <c r="A290" s="121"/>
      <c r="B290" s="126"/>
      <c r="C290" s="126"/>
      <c r="D290" s="126"/>
      <c r="E290" s="453"/>
      <c r="F290" s="125"/>
      <c r="G290" s="809"/>
      <c r="H290" s="812"/>
    </row>
    <row r="291" customFormat="false" ht="18.75" hidden="false" customHeight="true" outlineLevel="0" collapsed="false">
      <c r="A291" s="121"/>
      <c r="B291" s="126"/>
      <c r="C291" s="126"/>
      <c r="D291" s="126"/>
      <c r="E291" s="453"/>
      <c r="F291" s="125"/>
      <c r="G291" s="809"/>
      <c r="H291" s="812"/>
    </row>
    <row r="292" customFormat="false" ht="18.75" hidden="false" customHeight="true" outlineLevel="0" collapsed="false">
      <c r="A292" s="121"/>
      <c r="B292" s="126"/>
      <c r="C292" s="126"/>
      <c r="D292" s="126"/>
      <c r="E292" s="453"/>
      <c r="F292" s="125"/>
      <c r="G292" s="809"/>
      <c r="H292" s="812"/>
    </row>
    <row r="293" customFormat="false" ht="18.75" hidden="false" customHeight="true" outlineLevel="0" collapsed="false">
      <c r="A293" s="121"/>
      <c r="B293" s="126"/>
      <c r="C293" s="126"/>
      <c r="D293" s="126"/>
      <c r="E293" s="453"/>
      <c r="F293" s="125"/>
      <c r="G293" s="809"/>
      <c r="H293" s="812"/>
    </row>
    <row r="294" customFormat="false" ht="18.75" hidden="false" customHeight="true" outlineLevel="0" collapsed="false">
      <c r="A294" s="121"/>
      <c r="B294" s="126"/>
      <c r="C294" s="126"/>
      <c r="D294" s="126"/>
      <c r="E294" s="453"/>
      <c r="F294" s="125"/>
      <c r="G294" s="809"/>
      <c r="H294" s="812"/>
    </row>
    <row r="295" customFormat="false" ht="18.75" hidden="false" customHeight="true" outlineLevel="0" collapsed="false">
      <c r="A295" s="121"/>
      <c r="B295" s="126"/>
      <c r="C295" s="126"/>
      <c r="D295" s="126"/>
      <c r="E295" s="453"/>
      <c r="F295" s="125"/>
      <c r="G295" s="809"/>
      <c r="H295" s="812"/>
    </row>
    <row r="296" customFormat="false" ht="18.75" hidden="false" customHeight="true" outlineLevel="0" collapsed="false">
      <c r="A296" s="121"/>
      <c r="B296" s="126"/>
      <c r="C296" s="126"/>
      <c r="D296" s="126"/>
      <c r="E296" s="453"/>
      <c r="F296" s="125"/>
      <c r="G296" s="809"/>
      <c r="H296" s="812"/>
    </row>
    <row r="297" customFormat="false" ht="18.75" hidden="false" customHeight="true" outlineLevel="0" collapsed="false">
      <c r="A297" s="121"/>
      <c r="B297" s="126"/>
      <c r="C297" s="126"/>
      <c r="D297" s="126"/>
      <c r="E297" s="453"/>
      <c r="F297" s="125"/>
      <c r="G297" s="809"/>
      <c r="H297" s="812"/>
    </row>
    <row r="298" customFormat="false" ht="18.75" hidden="false" customHeight="true" outlineLevel="0" collapsed="false">
      <c r="A298" s="121"/>
      <c r="B298" s="126"/>
      <c r="C298" s="126"/>
      <c r="D298" s="126"/>
      <c r="E298" s="453"/>
      <c r="F298" s="125"/>
      <c r="G298" s="809"/>
      <c r="H298" s="812"/>
    </row>
    <row r="299" customFormat="false" ht="18.75" hidden="false" customHeight="true" outlineLevel="0" collapsed="false">
      <c r="A299" s="121"/>
      <c r="B299" s="126"/>
      <c r="C299" s="126"/>
      <c r="D299" s="126"/>
      <c r="E299" s="453"/>
      <c r="F299" s="125"/>
      <c r="G299" s="809"/>
      <c r="H299" s="812"/>
    </row>
    <row r="300" customFormat="false" ht="18.75" hidden="false" customHeight="true" outlineLevel="0" collapsed="false">
      <c r="A300" s="121"/>
      <c r="B300" s="126"/>
      <c r="C300" s="126"/>
      <c r="D300" s="126"/>
      <c r="E300" s="453"/>
      <c r="F300" s="125"/>
      <c r="G300" s="809"/>
      <c r="H300" s="812"/>
    </row>
    <row r="301" customFormat="false" ht="18.75" hidden="false" customHeight="true" outlineLevel="0" collapsed="false">
      <c r="A301" s="121"/>
      <c r="B301" s="126"/>
      <c r="C301" s="126"/>
      <c r="D301" s="126"/>
      <c r="E301" s="453"/>
      <c r="F301" s="125"/>
      <c r="G301" s="809"/>
      <c r="H301" s="812"/>
    </row>
    <row r="302" customFormat="false" ht="18.75" hidden="false" customHeight="true" outlineLevel="0" collapsed="false">
      <c r="A302" s="121"/>
      <c r="B302" s="126"/>
      <c r="C302" s="126"/>
      <c r="D302" s="126"/>
      <c r="E302" s="453"/>
      <c r="F302" s="125"/>
      <c r="G302" s="809"/>
      <c r="H302" s="812"/>
    </row>
    <row r="303" customFormat="false" ht="18.75" hidden="false" customHeight="true" outlineLevel="0" collapsed="false">
      <c r="A303" s="121"/>
      <c r="B303" s="126"/>
      <c r="C303" s="126"/>
      <c r="D303" s="126"/>
      <c r="E303" s="453"/>
      <c r="F303" s="125"/>
      <c r="G303" s="809"/>
      <c r="H303" s="812"/>
    </row>
    <row r="304" customFormat="false" ht="18.75" hidden="false" customHeight="true" outlineLevel="0" collapsed="false">
      <c r="A304" s="121"/>
      <c r="B304" s="126"/>
      <c r="C304" s="126"/>
      <c r="D304" s="126"/>
      <c r="E304" s="453"/>
      <c r="F304" s="125"/>
      <c r="G304" s="809"/>
      <c r="H304" s="812"/>
    </row>
    <row r="305" customFormat="false" ht="18.75" hidden="false" customHeight="true" outlineLevel="0" collapsed="false">
      <c r="A305" s="121"/>
      <c r="B305" s="126"/>
      <c r="C305" s="126"/>
      <c r="D305" s="126"/>
      <c r="E305" s="453"/>
      <c r="F305" s="125"/>
      <c r="G305" s="809"/>
      <c r="H305" s="812"/>
    </row>
    <row r="306" customFormat="false" ht="18.75" hidden="false" customHeight="true" outlineLevel="0" collapsed="false">
      <c r="A306" s="121"/>
      <c r="B306" s="126"/>
      <c r="C306" s="126"/>
      <c r="D306" s="126"/>
      <c r="E306" s="453"/>
      <c r="F306" s="125"/>
      <c r="G306" s="809"/>
      <c r="H306" s="812"/>
    </row>
    <row r="307" customFormat="false" ht="18.75" hidden="false" customHeight="true" outlineLevel="0" collapsed="false">
      <c r="A307" s="121"/>
      <c r="B307" s="126"/>
      <c r="C307" s="126"/>
      <c r="D307" s="126"/>
      <c r="E307" s="453"/>
      <c r="F307" s="125"/>
      <c r="G307" s="809"/>
      <c r="H307" s="812"/>
    </row>
    <row r="308" customFormat="false" ht="18.75" hidden="false" customHeight="true" outlineLevel="0" collapsed="false">
      <c r="A308" s="121"/>
      <c r="B308" s="126"/>
      <c r="C308" s="126"/>
      <c r="D308" s="126"/>
      <c r="E308" s="453"/>
      <c r="F308" s="125"/>
      <c r="G308" s="809"/>
      <c r="H308" s="812"/>
    </row>
    <row r="309" customFormat="false" ht="18.75" hidden="false" customHeight="true" outlineLevel="0" collapsed="false">
      <c r="A309" s="121"/>
      <c r="B309" s="126"/>
      <c r="C309" s="126"/>
      <c r="D309" s="126"/>
      <c r="E309" s="453"/>
      <c r="F309" s="125"/>
      <c r="G309" s="809"/>
      <c r="H309" s="812"/>
    </row>
    <row r="310" customFormat="false" ht="18.75" hidden="false" customHeight="true" outlineLevel="0" collapsed="false">
      <c r="A310" s="121"/>
      <c r="B310" s="126"/>
      <c r="C310" s="126"/>
      <c r="D310" s="126"/>
      <c r="E310" s="453"/>
      <c r="F310" s="125"/>
      <c r="G310" s="809"/>
      <c r="H310" s="812"/>
    </row>
    <row r="311" customFormat="false" ht="18.75" hidden="false" customHeight="true" outlineLevel="0" collapsed="false">
      <c r="A311" s="121"/>
      <c r="B311" s="126"/>
      <c r="C311" s="126"/>
      <c r="D311" s="126"/>
      <c r="E311" s="453"/>
      <c r="F311" s="125"/>
      <c r="G311" s="809"/>
      <c r="H311" s="812"/>
    </row>
    <row r="312" customFormat="false" ht="18.75" hidden="false" customHeight="true" outlineLevel="0" collapsed="false">
      <c r="A312" s="121"/>
      <c r="B312" s="126"/>
      <c r="C312" s="126"/>
      <c r="D312" s="126"/>
      <c r="E312" s="453"/>
      <c r="F312" s="125"/>
      <c r="G312" s="809"/>
      <c r="H312" s="812"/>
    </row>
    <row r="313" customFormat="false" ht="18.75" hidden="false" customHeight="true" outlineLevel="0" collapsed="false">
      <c r="A313" s="121"/>
      <c r="B313" s="126"/>
      <c r="C313" s="126"/>
      <c r="D313" s="126"/>
      <c r="E313" s="453"/>
      <c r="F313" s="125"/>
      <c r="G313" s="809"/>
      <c r="H313" s="812"/>
    </row>
    <row r="314" customFormat="false" ht="18.75" hidden="false" customHeight="true" outlineLevel="0" collapsed="false">
      <c r="A314" s="121"/>
      <c r="B314" s="126"/>
      <c r="C314" s="126"/>
      <c r="D314" s="126"/>
      <c r="E314" s="453"/>
      <c r="F314" s="125"/>
      <c r="G314" s="809"/>
      <c r="H314" s="812"/>
    </row>
    <row r="315" customFormat="false" ht="18.75" hidden="false" customHeight="true" outlineLevel="0" collapsed="false">
      <c r="A315" s="121"/>
      <c r="B315" s="126"/>
      <c r="C315" s="126"/>
      <c r="D315" s="126"/>
      <c r="E315" s="453"/>
      <c r="F315" s="125"/>
      <c r="G315" s="809"/>
      <c r="H315" s="812"/>
    </row>
    <row r="316" customFormat="false" ht="18.75" hidden="false" customHeight="true" outlineLevel="0" collapsed="false">
      <c r="A316" s="121"/>
      <c r="B316" s="126"/>
      <c r="C316" s="126"/>
      <c r="D316" s="126"/>
      <c r="E316" s="453"/>
      <c r="F316" s="125"/>
      <c r="G316" s="809"/>
      <c r="H316" s="812"/>
    </row>
    <row r="317" customFormat="false" ht="18.75" hidden="false" customHeight="true" outlineLevel="0" collapsed="false">
      <c r="A317" s="121"/>
      <c r="B317" s="126"/>
      <c r="C317" s="126"/>
      <c r="D317" s="126"/>
      <c r="E317" s="453"/>
      <c r="F317" s="125"/>
      <c r="G317" s="809"/>
      <c r="H317" s="812"/>
    </row>
    <row r="318" customFormat="false" ht="18.75" hidden="false" customHeight="true" outlineLevel="0" collapsed="false">
      <c r="A318" s="121"/>
      <c r="B318" s="126"/>
      <c r="C318" s="126"/>
      <c r="D318" s="126"/>
      <c r="E318" s="453"/>
      <c r="F318" s="125"/>
      <c r="G318" s="809"/>
      <c r="H318" s="812"/>
    </row>
    <row r="319" customFormat="false" ht="18.75" hidden="false" customHeight="true" outlineLevel="0" collapsed="false">
      <c r="A319" s="121"/>
      <c r="B319" s="126"/>
      <c r="C319" s="126"/>
      <c r="D319" s="126"/>
      <c r="E319" s="453"/>
      <c r="F319" s="125"/>
      <c r="G319" s="809"/>
      <c r="H319" s="812"/>
    </row>
    <row r="320" customFormat="false" ht="18.75" hidden="false" customHeight="true" outlineLevel="0" collapsed="false">
      <c r="A320" s="121"/>
      <c r="B320" s="126"/>
      <c r="C320" s="126"/>
      <c r="D320" s="126"/>
      <c r="E320" s="453"/>
      <c r="F320" s="125"/>
      <c r="G320" s="809"/>
      <c r="H320" s="812"/>
    </row>
    <row r="321" customFormat="false" ht="18.75" hidden="false" customHeight="true" outlineLevel="0" collapsed="false">
      <c r="A321" s="121"/>
      <c r="B321" s="126"/>
      <c r="C321" s="126"/>
      <c r="D321" s="126"/>
      <c r="E321" s="453"/>
      <c r="F321" s="125"/>
      <c r="G321" s="809"/>
      <c r="H321" s="812"/>
    </row>
    <row r="322" customFormat="false" ht="18.75" hidden="false" customHeight="true" outlineLevel="0" collapsed="false">
      <c r="A322" s="121"/>
      <c r="B322" s="126"/>
      <c r="C322" s="126"/>
      <c r="D322" s="126"/>
      <c r="E322" s="453"/>
      <c r="F322" s="125"/>
      <c r="G322" s="809"/>
      <c r="H322" s="812"/>
    </row>
    <row r="323" customFormat="false" ht="18.75" hidden="false" customHeight="true" outlineLevel="0" collapsed="false">
      <c r="A323" s="121"/>
      <c r="B323" s="126"/>
      <c r="C323" s="126"/>
      <c r="D323" s="126"/>
      <c r="E323" s="453"/>
      <c r="F323" s="125"/>
      <c r="G323" s="809"/>
      <c r="H323" s="812"/>
    </row>
    <row r="324" customFormat="false" ht="18.75" hidden="false" customHeight="true" outlineLevel="0" collapsed="false">
      <c r="A324" s="121"/>
      <c r="B324" s="126"/>
      <c r="C324" s="126"/>
      <c r="D324" s="126"/>
      <c r="E324" s="453"/>
      <c r="F324" s="125"/>
      <c r="G324" s="809"/>
      <c r="H324" s="812"/>
    </row>
    <row r="325" customFormat="false" ht="18.75" hidden="false" customHeight="true" outlineLevel="0" collapsed="false">
      <c r="A325" s="121"/>
      <c r="B325" s="126"/>
      <c r="C325" s="126"/>
      <c r="D325" s="126"/>
      <c r="E325" s="453"/>
      <c r="F325" s="125"/>
      <c r="G325" s="809"/>
      <c r="H325" s="812"/>
    </row>
    <row r="326" customFormat="false" ht="18.75" hidden="false" customHeight="true" outlineLevel="0" collapsed="false">
      <c r="A326" s="121"/>
      <c r="B326" s="126"/>
      <c r="C326" s="126"/>
      <c r="D326" s="126"/>
      <c r="E326" s="453"/>
      <c r="F326" s="125"/>
      <c r="G326" s="809"/>
      <c r="H326" s="812"/>
    </row>
    <row r="327" customFormat="false" ht="18.75" hidden="false" customHeight="true" outlineLevel="0" collapsed="false">
      <c r="A327" s="121"/>
      <c r="B327" s="126"/>
      <c r="C327" s="126"/>
      <c r="D327" s="126"/>
      <c r="E327" s="453"/>
      <c r="F327" s="125"/>
      <c r="G327" s="809"/>
      <c r="H327" s="812"/>
    </row>
    <row r="328" customFormat="false" ht="18.75" hidden="false" customHeight="true" outlineLevel="0" collapsed="false">
      <c r="A328" s="121"/>
      <c r="B328" s="126"/>
      <c r="C328" s="126"/>
      <c r="D328" s="126"/>
      <c r="E328" s="453"/>
      <c r="F328" s="125"/>
      <c r="G328" s="809"/>
      <c r="H328" s="812"/>
    </row>
    <row r="329" customFormat="false" ht="18.75" hidden="false" customHeight="true" outlineLevel="0" collapsed="false">
      <c r="A329" s="121"/>
      <c r="B329" s="126"/>
      <c r="C329" s="126"/>
      <c r="D329" s="126"/>
      <c r="E329" s="453"/>
      <c r="F329" s="125"/>
      <c r="G329" s="809"/>
      <c r="H329" s="812"/>
    </row>
    <row r="330" customFormat="false" ht="18.75" hidden="false" customHeight="true" outlineLevel="0" collapsed="false">
      <c r="A330" s="121"/>
      <c r="B330" s="126"/>
      <c r="C330" s="126"/>
      <c r="D330" s="126"/>
      <c r="E330" s="453"/>
      <c r="F330" s="125"/>
      <c r="G330" s="809"/>
      <c r="H330" s="812"/>
    </row>
    <row r="331" customFormat="false" ht="18.75" hidden="false" customHeight="true" outlineLevel="0" collapsed="false">
      <c r="A331" s="121"/>
      <c r="B331" s="126"/>
      <c r="C331" s="126"/>
      <c r="D331" s="126"/>
      <c r="E331" s="453"/>
      <c r="F331" s="125"/>
      <c r="G331" s="809"/>
      <c r="H331" s="812"/>
    </row>
    <row r="332" customFormat="false" ht="18.75" hidden="false" customHeight="true" outlineLevel="0" collapsed="false">
      <c r="A332" s="121"/>
      <c r="B332" s="126"/>
      <c r="C332" s="126"/>
      <c r="D332" s="126"/>
      <c r="E332" s="453"/>
      <c r="F332" s="125"/>
      <c r="G332" s="809"/>
      <c r="H332" s="812"/>
    </row>
    <row r="333" customFormat="false" ht="18.75" hidden="false" customHeight="true" outlineLevel="0" collapsed="false">
      <c r="A333" s="121"/>
      <c r="B333" s="126"/>
      <c r="C333" s="126"/>
      <c r="D333" s="126"/>
      <c r="E333" s="453"/>
      <c r="F333" s="125"/>
      <c r="G333" s="809"/>
      <c r="H333" s="812"/>
    </row>
    <row r="334" customFormat="false" ht="18.75" hidden="false" customHeight="true" outlineLevel="0" collapsed="false">
      <c r="A334" s="121"/>
      <c r="B334" s="126"/>
      <c r="C334" s="126"/>
      <c r="D334" s="126"/>
      <c r="E334" s="453"/>
      <c r="F334" s="125"/>
      <c r="G334" s="809"/>
      <c r="H334" s="812"/>
    </row>
    <row r="335" customFormat="false" ht="18.75" hidden="false" customHeight="true" outlineLevel="0" collapsed="false">
      <c r="A335" s="121"/>
      <c r="B335" s="126"/>
      <c r="C335" s="126"/>
      <c r="D335" s="126"/>
      <c r="E335" s="453"/>
      <c r="F335" s="125"/>
      <c r="G335" s="809"/>
      <c r="H335" s="812"/>
    </row>
    <row r="336" customFormat="false" ht="18.75" hidden="false" customHeight="true" outlineLevel="0" collapsed="false">
      <c r="A336" s="121"/>
      <c r="B336" s="126"/>
      <c r="C336" s="126"/>
      <c r="D336" s="126"/>
      <c r="E336" s="453"/>
      <c r="F336" s="125"/>
      <c r="G336" s="809"/>
      <c r="H336" s="812"/>
    </row>
    <row r="337" customFormat="false" ht="18.75" hidden="false" customHeight="true" outlineLevel="0" collapsed="false">
      <c r="A337" s="121"/>
      <c r="B337" s="126"/>
      <c r="C337" s="126"/>
      <c r="D337" s="126"/>
      <c r="E337" s="453"/>
      <c r="F337" s="125"/>
      <c r="G337" s="809"/>
      <c r="H337" s="812"/>
    </row>
    <row r="338" customFormat="false" ht="18.75" hidden="false" customHeight="true" outlineLevel="0" collapsed="false">
      <c r="A338" s="121"/>
      <c r="B338" s="126"/>
      <c r="C338" s="126"/>
      <c r="D338" s="126"/>
      <c r="E338" s="453"/>
      <c r="F338" s="125"/>
      <c r="G338" s="809"/>
      <c r="H338" s="812"/>
    </row>
    <row r="339" customFormat="false" ht="18.75" hidden="false" customHeight="true" outlineLevel="0" collapsed="false">
      <c r="A339" s="121"/>
      <c r="B339" s="126"/>
      <c r="C339" s="126"/>
      <c r="D339" s="126"/>
      <c r="E339" s="453"/>
      <c r="F339" s="125"/>
      <c r="G339" s="809"/>
      <c r="H339" s="812"/>
    </row>
    <row r="340" customFormat="false" ht="18.75" hidden="false" customHeight="true" outlineLevel="0" collapsed="false">
      <c r="A340" s="121"/>
      <c r="B340" s="126"/>
      <c r="C340" s="126"/>
      <c r="D340" s="126"/>
      <c r="E340" s="453"/>
      <c r="F340" s="125"/>
      <c r="G340" s="809"/>
      <c r="H340" s="812"/>
    </row>
    <row r="341" customFormat="false" ht="18.75" hidden="false" customHeight="true" outlineLevel="0" collapsed="false">
      <c r="A341" s="121"/>
      <c r="B341" s="126"/>
      <c r="C341" s="126"/>
      <c r="D341" s="126"/>
      <c r="E341" s="453"/>
      <c r="F341" s="125"/>
      <c r="G341" s="809"/>
      <c r="H341" s="812"/>
    </row>
    <row r="342" customFormat="false" ht="18.75" hidden="false" customHeight="true" outlineLevel="0" collapsed="false">
      <c r="A342" s="121"/>
      <c r="B342" s="126"/>
      <c r="C342" s="126"/>
      <c r="D342" s="126"/>
      <c r="E342" s="453"/>
      <c r="F342" s="125"/>
      <c r="G342" s="809"/>
      <c r="H342" s="812"/>
    </row>
    <row r="343" customFormat="false" ht="18.75" hidden="false" customHeight="true" outlineLevel="0" collapsed="false">
      <c r="A343" s="121"/>
      <c r="B343" s="126"/>
      <c r="C343" s="126"/>
      <c r="D343" s="126"/>
      <c r="E343" s="453"/>
      <c r="F343" s="125"/>
      <c r="G343" s="809"/>
      <c r="H343" s="812"/>
    </row>
    <row r="344" customFormat="false" ht="18.75" hidden="false" customHeight="true" outlineLevel="0" collapsed="false">
      <c r="A344" s="121"/>
      <c r="B344" s="126"/>
      <c r="C344" s="126"/>
      <c r="D344" s="126"/>
      <c r="E344" s="453"/>
      <c r="F344" s="125"/>
      <c r="G344" s="809"/>
      <c r="H344" s="812"/>
    </row>
    <row r="345" customFormat="false" ht="18.75" hidden="false" customHeight="true" outlineLevel="0" collapsed="false">
      <c r="A345" s="121"/>
      <c r="B345" s="126"/>
      <c r="C345" s="126"/>
      <c r="D345" s="126"/>
      <c r="E345" s="453"/>
      <c r="F345" s="125"/>
      <c r="G345" s="809"/>
      <c r="H345" s="812"/>
    </row>
    <row r="346" customFormat="false" ht="18.75" hidden="false" customHeight="true" outlineLevel="0" collapsed="false">
      <c r="A346" s="121"/>
      <c r="B346" s="126"/>
      <c r="C346" s="126"/>
      <c r="D346" s="126"/>
      <c r="E346" s="453"/>
      <c r="F346" s="125"/>
      <c r="G346" s="809"/>
      <c r="H346" s="812"/>
    </row>
    <row r="347" customFormat="false" ht="18.75" hidden="false" customHeight="true" outlineLevel="0" collapsed="false">
      <c r="A347" s="121"/>
      <c r="B347" s="126"/>
      <c r="C347" s="126"/>
      <c r="D347" s="126"/>
      <c r="E347" s="453"/>
      <c r="F347" s="125"/>
      <c r="G347" s="809"/>
      <c r="H347" s="812"/>
    </row>
    <row r="348" customFormat="false" ht="18.75" hidden="false" customHeight="true" outlineLevel="0" collapsed="false">
      <c r="A348" s="121"/>
      <c r="B348" s="126"/>
      <c r="C348" s="126"/>
      <c r="D348" s="126"/>
      <c r="E348" s="453"/>
      <c r="F348" s="125"/>
      <c r="G348" s="809"/>
      <c r="H348" s="812"/>
    </row>
    <row r="349" customFormat="false" ht="18.75" hidden="false" customHeight="true" outlineLevel="0" collapsed="false">
      <c r="A349" s="121"/>
      <c r="B349" s="126"/>
      <c r="C349" s="126"/>
      <c r="D349" s="126"/>
      <c r="E349" s="453"/>
      <c r="F349" s="125"/>
      <c r="G349" s="809"/>
      <c r="H349" s="812"/>
    </row>
    <row r="350" customFormat="false" ht="18.75" hidden="false" customHeight="true" outlineLevel="0" collapsed="false">
      <c r="A350" s="121"/>
      <c r="B350" s="126"/>
      <c r="C350" s="126"/>
      <c r="D350" s="126"/>
      <c r="E350" s="453"/>
      <c r="F350" s="125"/>
      <c r="G350" s="809"/>
      <c r="H350" s="812"/>
    </row>
    <row r="351" customFormat="false" ht="18.75" hidden="false" customHeight="true" outlineLevel="0" collapsed="false">
      <c r="A351" s="121"/>
      <c r="B351" s="126"/>
      <c r="C351" s="126"/>
      <c r="D351" s="126"/>
      <c r="E351" s="453"/>
      <c r="F351" s="125"/>
      <c r="G351" s="809"/>
      <c r="H351" s="812"/>
    </row>
    <row r="352" customFormat="false" ht="18.75" hidden="false" customHeight="true" outlineLevel="0" collapsed="false">
      <c r="A352" s="121"/>
      <c r="B352" s="126"/>
      <c r="C352" s="126"/>
      <c r="D352" s="126"/>
      <c r="E352" s="453"/>
      <c r="F352" s="125"/>
      <c r="G352" s="809"/>
      <c r="H352" s="812"/>
    </row>
    <row r="353" customFormat="false" ht="18.75" hidden="false" customHeight="true" outlineLevel="0" collapsed="false">
      <c r="A353" s="121"/>
      <c r="B353" s="126"/>
      <c r="C353" s="126"/>
      <c r="D353" s="126"/>
      <c r="E353" s="453"/>
      <c r="F353" s="125"/>
      <c r="G353" s="809"/>
      <c r="H353" s="812"/>
    </row>
    <row r="354" customFormat="false" ht="18.75" hidden="false" customHeight="true" outlineLevel="0" collapsed="false">
      <c r="A354" s="121"/>
      <c r="B354" s="126"/>
      <c r="C354" s="126"/>
      <c r="D354" s="126"/>
      <c r="E354" s="453"/>
      <c r="F354" s="125"/>
      <c r="G354" s="809"/>
      <c r="H354" s="812"/>
    </row>
    <row r="355" customFormat="false" ht="18.75" hidden="false" customHeight="true" outlineLevel="0" collapsed="false">
      <c r="A355" s="121"/>
      <c r="B355" s="126"/>
      <c r="C355" s="126"/>
      <c r="D355" s="126"/>
      <c r="E355" s="453"/>
      <c r="F355" s="125"/>
      <c r="G355" s="809"/>
      <c r="H355" s="812"/>
    </row>
    <row r="356" customFormat="false" ht="18.75" hidden="false" customHeight="true" outlineLevel="0" collapsed="false">
      <c r="A356" s="121"/>
      <c r="B356" s="126"/>
      <c r="C356" s="126"/>
      <c r="D356" s="126"/>
      <c r="E356" s="453"/>
      <c r="F356" s="125"/>
      <c r="G356" s="809"/>
      <c r="H356" s="812"/>
    </row>
    <row r="357" customFormat="false" ht="18.75" hidden="false" customHeight="true" outlineLevel="0" collapsed="false">
      <c r="A357" s="121"/>
      <c r="B357" s="126"/>
      <c r="C357" s="126"/>
      <c r="D357" s="126"/>
      <c r="E357" s="453"/>
      <c r="F357" s="125"/>
      <c r="G357" s="809"/>
      <c r="H357" s="812"/>
    </row>
    <row r="358" customFormat="false" ht="18.75" hidden="false" customHeight="true" outlineLevel="0" collapsed="false">
      <c r="A358" s="121"/>
      <c r="B358" s="126"/>
      <c r="C358" s="126"/>
      <c r="D358" s="126"/>
      <c r="E358" s="453"/>
      <c r="F358" s="125"/>
      <c r="G358" s="809"/>
      <c r="H358" s="812"/>
    </row>
    <row r="359" customFormat="false" ht="18.75" hidden="false" customHeight="true" outlineLevel="0" collapsed="false">
      <c r="A359" s="121"/>
      <c r="B359" s="126"/>
      <c r="C359" s="126"/>
      <c r="D359" s="126"/>
      <c r="E359" s="453"/>
      <c r="F359" s="125"/>
      <c r="G359" s="809"/>
      <c r="H359" s="812"/>
    </row>
    <row r="360" customFormat="false" ht="18.75" hidden="false" customHeight="true" outlineLevel="0" collapsed="false">
      <c r="A360" s="121"/>
      <c r="B360" s="126"/>
      <c r="C360" s="126"/>
      <c r="D360" s="126"/>
      <c r="E360" s="453"/>
      <c r="F360" s="125"/>
      <c r="G360" s="809"/>
      <c r="H360" s="812"/>
    </row>
    <row r="361" customFormat="false" ht="18.75" hidden="false" customHeight="true" outlineLevel="0" collapsed="false">
      <c r="A361" s="121"/>
      <c r="B361" s="126"/>
      <c r="C361" s="126"/>
      <c r="D361" s="126"/>
      <c r="E361" s="453"/>
      <c r="F361" s="125"/>
      <c r="G361" s="809"/>
      <c r="H361" s="812"/>
    </row>
    <row r="362" customFormat="false" ht="18.75" hidden="false" customHeight="true" outlineLevel="0" collapsed="false">
      <c r="A362" s="121"/>
      <c r="B362" s="126"/>
      <c r="C362" s="126"/>
      <c r="D362" s="126"/>
      <c r="E362" s="453"/>
      <c r="F362" s="125"/>
      <c r="G362" s="809"/>
      <c r="H362" s="812"/>
    </row>
    <row r="363" customFormat="false" ht="18.75" hidden="false" customHeight="true" outlineLevel="0" collapsed="false">
      <c r="A363" s="121"/>
      <c r="B363" s="126"/>
      <c r="C363" s="126"/>
      <c r="D363" s="126"/>
      <c r="E363" s="453"/>
      <c r="F363" s="125"/>
      <c r="G363" s="809"/>
      <c r="H363" s="812"/>
    </row>
    <row r="364" customFormat="false" ht="18.75" hidden="false" customHeight="true" outlineLevel="0" collapsed="false">
      <c r="A364" s="121"/>
      <c r="B364" s="126"/>
      <c r="C364" s="126"/>
      <c r="D364" s="126"/>
      <c r="E364" s="453"/>
      <c r="F364" s="125"/>
      <c r="G364" s="809"/>
      <c r="H364" s="812"/>
    </row>
    <row r="365" customFormat="false" ht="18.75" hidden="false" customHeight="true" outlineLevel="0" collapsed="false">
      <c r="A365" s="121"/>
      <c r="B365" s="126"/>
      <c r="C365" s="126"/>
      <c r="D365" s="126"/>
      <c r="E365" s="453"/>
      <c r="F365" s="125"/>
      <c r="G365" s="809"/>
      <c r="H365" s="812"/>
    </row>
    <row r="366" customFormat="false" ht="18.75" hidden="false" customHeight="true" outlineLevel="0" collapsed="false">
      <c r="A366" s="121"/>
      <c r="B366" s="126"/>
      <c r="C366" s="126"/>
      <c r="D366" s="126"/>
      <c r="E366" s="453"/>
      <c r="F366" s="125"/>
      <c r="G366" s="809"/>
      <c r="H366" s="812"/>
    </row>
    <row r="367" customFormat="false" ht="18.75" hidden="false" customHeight="true" outlineLevel="0" collapsed="false">
      <c r="A367" s="121"/>
      <c r="B367" s="126"/>
      <c r="C367" s="126"/>
      <c r="D367" s="126"/>
      <c r="E367" s="453"/>
      <c r="F367" s="125"/>
      <c r="G367" s="809"/>
      <c r="H367" s="812"/>
    </row>
    <row r="368" customFormat="false" ht="18.75" hidden="false" customHeight="true" outlineLevel="0" collapsed="false">
      <c r="A368" s="121"/>
      <c r="B368" s="126"/>
      <c r="C368" s="126"/>
      <c r="D368" s="126"/>
      <c r="E368" s="453"/>
      <c r="F368" s="125"/>
      <c r="G368" s="809"/>
      <c r="H368" s="812"/>
    </row>
    <row r="369" customFormat="false" ht="18.75" hidden="false" customHeight="true" outlineLevel="0" collapsed="false">
      <c r="A369" s="121"/>
      <c r="B369" s="126"/>
      <c r="C369" s="126"/>
      <c r="D369" s="126"/>
      <c r="E369" s="453"/>
      <c r="F369" s="125"/>
      <c r="G369" s="809"/>
      <c r="H369" s="812"/>
    </row>
    <row r="370" customFormat="false" ht="18.75" hidden="false" customHeight="true" outlineLevel="0" collapsed="false">
      <c r="A370" s="121"/>
      <c r="B370" s="126"/>
      <c r="C370" s="126"/>
      <c r="D370" s="126"/>
      <c r="E370" s="453"/>
      <c r="F370" s="125"/>
      <c r="G370" s="809"/>
      <c r="H370" s="812"/>
    </row>
    <row r="371" customFormat="false" ht="18.75" hidden="false" customHeight="true" outlineLevel="0" collapsed="false">
      <c r="A371" s="121"/>
      <c r="B371" s="126"/>
      <c r="C371" s="126"/>
      <c r="D371" s="126"/>
      <c r="E371" s="453"/>
      <c r="F371" s="125"/>
      <c r="G371" s="809"/>
      <c r="H371" s="812"/>
    </row>
    <row r="372" customFormat="false" ht="18.75" hidden="false" customHeight="true" outlineLevel="0" collapsed="false">
      <c r="A372" s="121"/>
      <c r="B372" s="126"/>
      <c r="C372" s="126"/>
      <c r="D372" s="126"/>
      <c r="E372" s="453"/>
      <c r="F372" s="125"/>
      <c r="G372" s="809"/>
      <c r="H372" s="812"/>
    </row>
    <row r="373" customFormat="false" ht="18.75" hidden="false" customHeight="true" outlineLevel="0" collapsed="false">
      <c r="A373" s="121"/>
      <c r="B373" s="126"/>
      <c r="C373" s="126"/>
      <c r="D373" s="126"/>
      <c r="E373" s="453"/>
      <c r="F373" s="125"/>
      <c r="G373" s="809"/>
      <c r="H373" s="812"/>
    </row>
    <row r="374" customFormat="false" ht="18.75" hidden="false" customHeight="true" outlineLevel="0" collapsed="false">
      <c r="A374" s="121"/>
      <c r="B374" s="126"/>
      <c r="C374" s="126"/>
      <c r="D374" s="126"/>
      <c r="E374" s="453"/>
      <c r="F374" s="125"/>
      <c r="G374" s="809"/>
      <c r="H374" s="812"/>
    </row>
    <row r="375" customFormat="false" ht="18.75" hidden="false" customHeight="true" outlineLevel="0" collapsed="false">
      <c r="A375" s="121"/>
      <c r="B375" s="126"/>
      <c r="C375" s="126"/>
      <c r="D375" s="126"/>
      <c r="E375" s="453"/>
      <c r="F375" s="125"/>
      <c r="G375" s="809"/>
      <c r="H375" s="812"/>
    </row>
    <row r="376" customFormat="false" ht="18.75" hidden="false" customHeight="true" outlineLevel="0" collapsed="false">
      <c r="A376" s="121"/>
      <c r="B376" s="126"/>
      <c r="C376" s="126"/>
      <c r="D376" s="126"/>
      <c r="E376" s="453"/>
      <c r="F376" s="125"/>
      <c r="G376" s="809"/>
      <c r="H376" s="812"/>
    </row>
    <row r="377" customFormat="false" ht="18.75" hidden="false" customHeight="true" outlineLevel="0" collapsed="false">
      <c r="A377" s="121"/>
      <c r="B377" s="126"/>
      <c r="C377" s="126"/>
      <c r="D377" s="126"/>
      <c r="E377" s="453"/>
      <c r="F377" s="125"/>
      <c r="G377" s="809"/>
      <c r="H377" s="812"/>
    </row>
    <row r="378" customFormat="false" ht="18.75" hidden="false" customHeight="true" outlineLevel="0" collapsed="false">
      <c r="A378" s="121"/>
      <c r="B378" s="126"/>
      <c r="C378" s="126"/>
      <c r="D378" s="126"/>
      <c r="E378" s="453"/>
      <c r="F378" s="125"/>
      <c r="G378" s="809"/>
      <c r="H378" s="812"/>
    </row>
    <row r="379" customFormat="false" ht="18.75" hidden="false" customHeight="true" outlineLevel="0" collapsed="false">
      <c r="A379" s="121"/>
      <c r="B379" s="126"/>
      <c r="C379" s="126"/>
      <c r="D379" s="126"/>
      <c r="E379" s="453"/>
      <c r="F379" s="125"/>
      <c r="G379" s="809"/>
      <c r="H379" s="812"/>
    </row>
    <row r="380" customFormat="false" ht="18.75" hidden="false" customHeight="true" outlineLevel="0" collapsed="false">
      <c r="A380" s="121"/>
      <c r="B380" s="126"/>
      <c r="C380" s="126"/>
      <c r="D380" s="126"/>
      <c r="E380" s="453"/>
      <c r="F380" s="125"/>
      <c r="G380" s="809"/>
      <c r="H380" s="812"/>
    </row>
    <row r="381" customFormat="false" ht="18.75" hidden="false" customHeight="true" outlineLevel="0" collapsed="false">
      <c r="A381" s="121"/>
      <c r="B381" s="126"/>
      <c r="C381" s="126"/>
      <c r="D381" s="126"/>
      <c r="E381" s="453"/>
      <c r="F381" s="125"/>
      <c r="G381" s="809"/>
      <c r="H381" s="812"/>
    </row>
    <row r="382" customFormat="false" ht="18.75" hidden="false" customHeight="true" outlineLevel="0" collapsed="false">
      <c r="A382" s="121"/>
      <c r="B382" s="126"/>
      <c r="C382" s="126"/>
      <c r="D382" s="126"/>
      <c r="E382" s="453"/>
      <c r="F382" s="125"/>
      <c r="G382" s="809"/>
      <c r="H382" s="812"/>
    </row>
    <row r="383" customFormat="false" ht="18.75" hidden="false" customHeight="true" outlineLevel="0" collapsed="false">
      <c r="A383" s="121"/>
      <c r="B383" s="126"/>
      <c r="C383" s="126"/>
      <c r="D383" s="126"/>
      <c r="E383" s="453"/>
      <c r="F383" s="125"/>
      <c r="G383" s="809"/>
      <c r="H383" s="812"/>
    </row>
    <row r="384" customFormat="false" ht="18.75" hidden="false" customHeight="true" outlineLevel="0" collapsed="false">
      <c r="A384" s="121"/>
      <c r="B384" s="126"/>
      <c r="C384" s="126"/>
      <c r="D384" s="126"/>
      <c r="E384" s="453"/>
      <c r="F384" s="125"/>
      <c r="G384" s="809"/>
      <c r="H384" s="812"/>
    </row>
    <row r="385" customFormat="false" ht="18.75" hidden="false" customHeight="true" outlineLevel="0" collapsed="false">
      <c r="A385" s="121"/>
      <c r="B385" s="126"/>
      <c r="C385" s="126"/>
      <c r="D385" s="126"/>
      <c r="E385" s="453"/>
      <c r="F385" s="125"/>
      <c r="G385" s="809"/>
      <c r="H385" s="812"/>
    </row>
    <row r="386" customFormat="false" ht="18.75" hidden="false" customHeight="true" outlineLevel="0" collapsed="false">
      <c r="A386" s="121"/>
      <c r="B386" s="126"/>
      <c r="C386" s="126"/>
      <c r="D386" s="126"/>
      <c r="E386" s="453"/>
      <c r="F386" s="125"/>
      <c r="G386" s="809"/>
      <c r="H386" s="812"/>
    </row>
    <row r="387" customFormat="false" ht="18.75" hidden="false" customHeight="true" outlineLevel="0" collapsed="false">
      <c r="A387" s="121"/>
      <c r="B387" s="126"/>
      <c r="C387" s="126"/>
      <c r="D387" s="126"/>
      <c r="E387" s="453"/>
      <c r="F387" s="125"/>
      <c r="G387" s="809"/>
      <c r="H387" s="812"/>
    </row>
    <row r="388" customFormat="false" ht="18.75" hidden="false" customHeight="true" outlineLevel="0" collapsed="false">
      <c r="A388" s="121"/>
      <c r="B388" s="126"/>
      <c r="C388" s="126"/>
      <c r="D388" s="126"/>
      <c r="E388" s="453"/>
      <c r="F388" s="125"/>
      <c r="G388" s="809"/>
      <c r="H388" s="812"/>
    </row>
    <row r="389" customFormat="false" ht="18.75" hidden="false" customHeight="true" outlineLevel="0" collapsed="false">
      <c r="A389" s="121"/>
      <c r="B389" s="126"/>
      <c r="C389" s="126"/>
      <c r="D389" s="126"/>
      <c r="E389" s="453"/>
      <c r="F389" s="125"/>
      <c r="G389" s="809"/>
      <c r="H389" s="812"/>
    </row>
    <row r="390" customFormat="false" ht="18.75" hidden="false" customHeight="true" outlineLevel="0" collapsed="false">
      <c r="A390" s="121"/>
      <c r="B390" s="126"/>
      <c r="C390" s="126"/>
      <c r="D390" s="126"/>
      <c r="E390" s="453"/>
      <c r="F390" s="125"/>
      <c r="G390" s="809"/>
      <c r="H390" s="812"/>
    </row>
    <row r="391" customFormat="false" ht="18.75" hidden="false" customHeight="true" outlineLevel="0" collapsed="false">
      <c r="A391" s="121"/>
      <c r="B391" s="126"/>
      <c r="C391" s="126"/>
      <c r="D391" s="126"/>
      <c r="E391" s="453"/>
      <c r="F391" s="125"/>
      <c r="G391" s="809"/>
      <c r="H391" s="812"/>
    </row>
    <row r="392" customFormat="false" ht="18.75" hidden="false" customHeight="true" outlineLevel="0" collapsed="false">
      <c r="A392" s="121"/>
      <c r="B392" s="126"/>
      <c r="C392" s="126"/>
      <c r="D392" s="126"/>
      <c r="E392" s="453"/>
      <c r="F392" s="125"/>
      <c r="G392" s="809"/>
      <c r="H392" s="812"/>
    </row>
    <row r="393" customFormat="false" ht="18.75" hidden="false" customHeight="true" outlineLevel="0" collapsed="false">
      <c r="A393" s="121"/>
      <c r="B393" s="126"/>
      <c r="C393" s="126"/>
      <c r="D393" s="126"/>
      <c r="E393" s="453"/>
      <c r="F393" s="125"/>
      <c r="G393" s="809"/>
      <c r="H393" s="812"/>
    </row>
    <row r="394" customFormat="false" ht="18.75" hidden="false" customHeight="true" outlineLevel="0" collapsed="false">
      <c r="A394" s="121"/>
      <c r="B394" s="126"/>
      <c r="C394" s="126"/>
      <c r="D394" s="126"/>
      <c r="E394" s="453"/>
      <c r="F394" s="125"/>
      <c r="G394" s="809"/>
      <c r="H394" s="812"/>
    </row>
    <row r="395" customFormat="false" ht="18.75" hidden="false" customHeight="true" outlineLevel="0" collapsed="false">
      <c r="A395" s="121"/>
      <c r="B395" s="126"/>
      <c r="C395" s="126"/>
      <c r="D395" s="126"/>
      <c r="E395" s="453"/>
      <c r="F395" s="125"/>
      <c r="G395" s="809"/>
      <c r="H395" s="812"/>
    </row>
    <row r="396" customFormat="false" ht="18.75" hidden="false" customHeight="true" outlineLevel="0" collapsed="false">
      <c r="A396" s="121"/>
      <c r="B396" s="126"/>
      <c r="C396" s="126"/>
      <c r="D396" s="126"/>
      <c r="E396" s="453"/>
      <c r="F396" s="125"/>
      <c r="G396" s="809"/>
      <c r="H396" s="812"/>
    </row>
    <row r="397" customFormat="false" ht="18.75" hidden="false" customHeight="true" outlineLevel="0" collapsed="false">
      <c r="A397" s="121"/>
      <c r="B397" s="126"/>
      <c r="C397" s="126"/>
      <c r="D397" s="126"/>
      <c r="E397" s="453"/>
      <c r="F397" s="125"/>
      <c r="G397" s="809"/>
      <c r="H397" s="812"/>
    </row>
    <row r="398" customFormat="false" ht="18.75" hidden="false" customHeight="true" outlineLevel="0" collapsed="false">
      <c r="A398" s="121"/>
      <c r="B398" s="126"/>
      <c r="C398" s="126"/>
      <c r="D398" s="126"/>
      <c r="E398" s="453"/>
      <c r="F398" s="125"/>
      <c r="G398" s="809"/>
      <c r="H398" s="812"/>
    </row>
    <row r="399" customFormat="false" ht="18.75" hidden="false" customHeight="true" outlineLevel="0" collapsed="false">
      <c r="A399" s="121"/>
      <c r="B399" s="126"/>
      <c r="C399" s="126"/>
      <c r="D399" s="126"/>
      <c r="E399" s="453"/>
      <c r="F399" s="125"/>
      <c r="G399" s="809"/>
      <c r="H399" s="812"/>
    </row>
    <row r="400" customFormat="false" ht="18.75" hidden="false" customHeight="true" outlineLevel="0" collapsed="false">
      <c r="A400" s="121"/>
      <c r="B400" s="126"/>
      <c r="C400" s="126"/>
      <c r="D400" s="126"/>
      <c r="E400" s="453"/>
      <c r="F400" s="125"/>
      <c r="G400" s="809"/>
      <c r="H400" s="812"/>
    </row>
    <row r="401" customFormat="false" ht="18.75" hidden="false" customHeight="true" outlineLevel="0" collapsed="false">
      <c r="A401" s="121"/>
      <c r="B401" s="126"/>
      <c r="C401" s="126"/>
      <c r="D401" s="126"/>
      <c r="E401" s="453"/>
      <c r="F401" s="125"/>
      <c r="G401" s="809"/>
      <c r="H401" s="812"/>
    </row>
    <row r="402" customFormat="false" ht="18.75" hidden="false" customHeight="true" outlineLevel="0" collapsed="false">
      <c r="A402" s="121"/>
      <c r="B402" s="126"/>
      <c r="C402" s="126"/>
      <c r="D402" s="126"/>
      <c r="E402" s="453"/>
      <c r="F402" s="125"/>
      <c r="G402" s="809"/>
      <c r="H402" s="812"/>
    </row>
    <row r="403" customFormat="false" ht="18.75" hidden="false" customHeight="true" outlineLevel="0" collapsed="false">
      <c r="A403" s="121"/>
      <c r="B403" s="126"/>
      <c r="C403" s="126"/>
      <c r="D403" s="126"/>
      <c r="E403" s="453"/>
      <c r="F403" s="125"/>
      <c r="G403" s="809"/>
      <c r="H403" s="812"/>
    </row>
    <row r="404" customFormat="false" ht="18.75" hidden="false" customHeight="true" outlineLevel="0" collapsed="false">
      <c r="A404" s="121"/>
      <c r="B404" s="126"/>
      <c r="C404" s="126"/>
      <c r="D404" s="126"/>
      <c r="E404" s="453"/>
      <c r="F404" s="125"/>
      <c r="G404" s="809"/>
      <c r="H404" s="812"/>
    </row>
    <row r="405" customFormat="false" ht="18.75" hidden="false" customHeight="true" outlineLevel="0" collapsed="false">
      <c r="A405" s="121"/>
      <c r="B405" s="126"/>
      <c r="C405" s="126"/>
      <c r="D405" s="126"/>
      <c r="E405" s="453"/>
      <c r="F405" s="125"/>
      <c r="G405" s="809"/>
      <c r="H405" s="812"/>
    </row>
    <row r="406" customFormat="false" ht="18.75" hidden="false" customHeight="true" outlineLevel="0" collapsed="false">
      <c r="A406" s="121"/>
      <c r="B406" s="126"/>
      <c r="C406" s="126"/>
      <c r="D406" s="126"/>
      <c r="E406" s="453"/>
      <c r="F406" s="125"/>
      <c r="G406" s="809"/>
      <c r="H406" s="812"/>
    </row>
    <row r="407" customFormat="false" ht="18.75" hidden="false" customHeight="true" outlineLevel="0" collapsed="false">
      <c r="A407" s="121"/>
      <c r="B407" s="126"/>
      <c r="C407" s="126"/>
      <c r="D407" s="126"/>
      <c r="E407" s="453"/>
      <c r="F407" s="125"/>
      <c r="G407" s="809"/>
      <c r="H407" s="812"/>
    </row>
    <row r="408" customFormat="false" ht="18.75" hidden="false" customHeight="true" outlineLevel="0" collapsed="false">
      <c r="A408" s="121"/>
      <c r="B408" s="126"/>
      <c r="C408" s="126"/>
      <c r="D408" s="126"/>
      <c r="E408" s="453"/>
      <c r="F408" s="125"/>
      <c r="G408" s="809"/>
      <c r="H408" s="812"/>
    </row>
    <row r="409" customFormat="false" ht="18.75" hidden="false" customHeight="true" outlineLevel="0" collapsed="false">
      <c r="A409" s="121"/>
      <c r="B409" s="126"/>
      <c r="C409" s="126"/>
      <c r="D409" s="126"/>
      <c r="E409" s="453"/>
      <c r="F409" s="125"/>
      <c r="G409" s="809"/>
      <c r="H409" s="812"/>
    </row>
    <row r="410" customFormat="false" ht="18.75" hidden="false" customHeight="true" outlineLevel="0" collapsed="false">
      <c r="A410" s="121"/>
      <c r="B410" s="126"/>
      <c r="C410" s="126"/>
      <c r="D410" s="126"/>
      <c r="E410" s="453"/>
      <c r="F410" s="125"/>
      <c r="G410" s="809"/>
      <c r="H410" s="812"/>
    </row>
    <row r="411" customFormat="false" ht="18.75" hidden="false" customHeight="true" outlineLevel="0" collapsed="false">
      <c r="A411" s="121"/>
      <c r="B411" s="126"/>
      <c r="C411" s="126"/>
      <c r="D411" s="126"/>
      <c r="E411" s="453"/>
      <c r="F411" s="125"/>
      <c r="G411" s="809"/>
      <c r="H411" s="812"/>
    </row>
    <row r="412" customFormat="false" ht="18.75" hidden="false" customHeight="true" outlineLevel="0" collapsed="false">
      <c r="A412" s="121"/>
      <c r="B412" s="126"/>
      <c r="C412" s="126"/>
      <c r="D412" s="126"/>
      <c r="E412" s="453"/>
      <c r="F412" s="125"/>
      <c r="G412" s="809"/>
      <c r="H412" s="812"/>
    </row>
    <row r="413" customFormat="false" ht="18.75" hidden="false" customHeight="true" outlineLevel="0" collapsed="false">
      <c r="A413" s="121"/>
      <c r="B413" s="126"/>
      <c r="C413" s="126"/>
      <c r="D413" s="126"/>
      <c r="E413" s="453"/>
      <c r="F413" s="125"/>
      <c r="G413" s="809"/>
      <c r="H413" s="812"/>
    </row>
    <row r="414" customFormat="false" ht="18.75" hidden="false" customHeight="true" outlineLevel="0" collapsed="false">
      <c r="A414" s="121"/>
      <c r="B414" s="126"/>
      <c r="C414" s="126"/>
      <c r="D414" s="126"/>
      <c r="E414" s="453"/>
      <c r="F414" s="125"/>
      <c r="G414" s="809"/>
      <c r="H414" s="812"/>
    </row>
    <row r="415" customFormat="false" ht="18.75" hidden="false" customHeight="true" outlineLevel="0" collapsed="false">
      <c r="A415" s="121"/>
      <c r="B415" s="126"/>
      <c r="C415" s="126"/>
      <c r="D415" s="126"/>
      <c r="E415" s="453"/>
      <c r="F415" s="125"/>
      <c r="G415" s="809"/>
      <c r="H415" s="812"/>
    </row>
    <row r="416" customFormat="false" ht="18.75" hidden="false" customHeight="true" outlineLevel="0" collapsed="false">
      <c r="A416" s="121"/>
      <c r="B416" s="126"/>
      <c r="C416" s="126"/>
      <c r="D416" s="126"/>
      <c r="E416" s="453"/>
      <c r="F416" s="125"/>
      <c r="G416" s="809"/>
      <c r="H416" s="812"/>
    </row>
    <row r="417" customFormat="false" ht="18.75" hidden="false" customHeight="true" outlineLevel="0" collapsed="false">
      <c r="A417" s="121"/>
      <c r="B417" s="126"/>
      <c r="C417" s="126"/>
      <c r="D417" s="126"/>
      <c r="E417" s="453"/>
      <c r="F417" s="125"/>
      <c r="G417" s="809"/>
      <c r="H417" s="812"/>
    </row>
    <row r="418" customFormat="false" ht="18.75" hidden="false" customHeight="true" outlineLevel="0" collapsed="false">
      <c r="A418" s="121"/>
      <c r="B418" s="126"/>
      <c r="C418" s="126"/>
      <c r="D418" s="126"/>
      <c r="E418" s="453"/>
      <c r="F418" s="125"/>
      <c r="G418" s="809"/>
      <c r="H418" s="812"/>
    </row>
    <row r="419" customFormat="false" ht="18.75" hidden="false" customHeight="true" outlineLevel="0" collapsed="false">
      <c r="A419" s="121"/>
      <c r="B419" s="126"/>
      <c r="C419" s="126"/>
      <c r="D419" s="126"/>
      <c r="E419" s="453"/>
      <c r="F419" s="125"/>
      <c r="G419" s="809"/>
      <c r="H419" s="812"/>
    </row>
    <row r="420" customFormat="false" ht="18.75" hidden="false" customHeight="true" outlineLevel="0" collapsed="false">
      <c r="A420" s="121"/>
      <c r="B420" s="126"/>
      <c r="C420" s="126"/>
      <c r="D420" s="126"/>
      <c r="E420" s="453"/>
      <c r="F420" s="125"/>
      <c r="G420" s="809"/>
      <c r="H420" s="812"/>
    </row>
    <row r="421" customFormat="false" ht="18.75" hidden="false" customHeight="true" outlineLevel="0" collapsed="false">
      <c r="A421" s="121"/>
      <c r="B421" s="126"/>
      <c r="C421" s="126"/>
      <c r="D421" s="126"/>
      <c r="E421" s="453"/>
      <c r="F421" s="125"/>
      <c r="G421" s="809"/>
      <c r="H421" s="812"/>
    </row>
    <row r="422" customFormat="false" ht="18.75" hidden="false" customHeight="true" outlineLevel="0" collapsed="false">
      <c r="A422" s="121"/>
      <c r="B422" s="126"/>
      <c r="C422" s="126"/>
      <c r="D422" s="126"/>
      <c r="E422" s="453"/>
      <c r="F422" s="125"/>
      <c r="G422" s="809"/>
      <c r="H422" s="812"/>
    </row>
    <row r="423" customFormat="false" ht="18.75" hidden="false" customHeight="true" outlineLevel="0" collapsed="false">
      <c r="A423" s="121"/>
      <c r="B423" s="126"/>
      <c r="C423" s="126"/>
      <c r="D423" s="126"/>
      <c r="E423" s="453"/>
      <c r="F423" s="125"/>
      <c r="G423" s="809"/>
      <c r="H423" s="812"/>
    </row>
    <row r="424" customFormat="false" ht="18.75" hidden="false" customHeight="true" outlineLevel="0" collapsed="false">
      <c r="A424" s="121"/>
      <c r="B424" s="126"/>
      <c r="C424" s="126"/>
      <c r="D424" s="126"/>
      <c r="E424" s="453"/>
      <c r="F424" s="125"/>
      <c r="G424" s="809"/>
      <c r="H424" s="812"/>
    </row>
    <row r="425" customFormat="false" ht="18.75" hidden="false" customHeight="true" outlineLevel="0" collapsed="false">
      <c r="A425" s="121"/>
      <c r="B425" s="126"/>
      <c r="C425" s="126"/>
      <c r="D425" s="126"/>
      <c r="E425" s="453"/>
      <c r="F425" s="125"/>
      <c r="G425" s="809"/>
      <c r="H425" s="812"/>
    </row>
    <row r="426" customFormat="false" ht="18.75" hidden="false" customHeight="true" outlineLevel="0" collapsed="false">
      <c r="A426" s="121"/>
      <c r="B426" s="126"/>
      <c r="C426" s="126"/>
      <c r="D426" s="126"/>
      <c r="E426" s="453"/>
      <c r="F426" s="125"/>
      <c r="G426" s="809"/>
      <c r="H426" s="812"/>
    </row>
    <row r="427" customFormat="false" ht="18.75" hidden="false" customHeight="true" outlineLevel="0" collapsed="false">
      <c r="A427" s="121"/>
      <c r="B427" s="126"/>
      <c r="C427" s="126"/>
      <c r="D427" s="126"/>
      <c r="E427" s="453"/>
      <c r="F427" s="125"/>
      <c r="G427" s="809"/>
      <c r="H427" s="812"/>
    </row>
    <row r="428" customFormat="false" ht="18.75" hidden="false" customHeight="true" outlineLevel="0" collapsed="false">
      <c r="A428" s="121"/>
      <c r="B428" s="126"/>
      <c r="C428" s="126"/>
      <c r="D428" s="126"/>
      <c r="E428" s="453"/>
      <c r="F428" s="125"/>
      <c r="G428" s="809"/>
      <c r="H428" s="812"/>
    </row>
    <row r="429" customFormat="false" ht="18.75" hidden="false" customHeight="true" outlineLevel="0" collapsed="false">
      <c r="A429" s="121"/>
      <c r="B429" s="126"/>
      <c r="C429" s="126"/>
      <c r="D429" s="126"/>
      <c r="E429" s="453"/>
      <c r="F429" s="125"/>
      <c r="G429" s="809"/>
      <c r="H429" s="812"/>
    </row>
    <row r="430" customFormat="false" ht="18.75" hidden="false" customHeight="true" outlineLevel="0" collapsed="false">
      <c r="A430" s="121"/>
      <c r="B430" s="126"/>
      <c r="C430" s="126"/>
      <c r="D430" s="126"/>
      <c r="E430" s="453"/>
      <c r="F430" s="125"/>
      <c r="G430" s="809"/>
      <c r="H430" s="812"/>
    </row>
    <row r="431" customFormat="false" ht="18.75" hidden="false" customHeight="true" outlineLevel="0" collapsed="false">
      <c r="A431" s="121"/>
      <c r="B431" s="126"/>
      <c r="C431" s="126"/>
      <c r="D431" s="126"/>
      <c r="E431" s="453"/>
      <c r="F431" s="125"/>
      <c r="G431" s="809"/>
      <c r="H431" s="812"/>
    </row>
    <row r="432" customFormat="false" ht="18.75" hidden="false" customHeight="true" outlineLevel="0" collapsed="false">
      <c r="A432" s="121"/>
      <c r="B432" s="126"/>
      <c r="C432" s="126"/>
      <c r="D432" s="126"/>
      <c r="E432" s="453"/>
      <c r="F432" s="125"/>
      <c r="G432" s="809"/>
      <c r="H432" s="812"/>
    </row>
    <row r="433" customFormat="false" ht="18.75" hidden="false" customHeight="true" outlineLevel="0" collapsed="false">
      <c r="A433" s="121"/>
      <c r="B433" s="126"/>
      <c r="C433" s="126"/>
      <c r="D433" s="126"/>
      <c r="E433" s="453"/>
      <c r="F433" s="125"/>
      <c r="G433" s="809"/>
      <c r="H433" s="812"/>
    </row>
    <row r="434" customFormat="false" ht="18.75" hidden="false" customHeight="true" outlineLevel="0" collapsed="false">
      <c r="A434" s="121"/>
      <c r="B434" s="126"/>
      <c r="C434" s="126"/>
      <c r="D434" s="126"/>
      <c r="E434" s="453"/>
      <c r="F434" s="125"/>
      <c r="G434" s="809"/>
      <c r="H434" s="812"/>
    </row>
    <row r="435" customFormat="false" ht="18.75" hidden="false" customHeight="true" outlineLevel="0" collapsed="false">
      <c r="A435" s="121"/>
      <c r="B435" s="126"/>
      <c r="C435" s="126"/>
      <c r="D435" s="126"/>
      <c r="E435" s="453"/>
      <c r="F435" s="125"/>
      <c r="G435" s="809"/>
      <c r="H435" s="812"/>
    </row>
    <row r="436" customFormat="false" ht="18.75" hidden="false" customHeight="true" outlineLevel="0" collapsed="false">
      <c r="A436" s="121"/>
      <c r="B436" s="126"/>
      <c r="C436" s="126"/>
      <c r="D436" s="126"/>
      <c r="E436" s="453"/>
      <c r="F436" s="125"/>
      <c r="G436" s="809"/>
      <c r="H436" s="812"/>
    </row>
    <row r="437" customFormat="false" ht="18.75" hidden="false" customHeight="true" outlineLevel="0" collapsed="false">
      <c r="A437" s="121"/>
      <c r="B437" s="126"/>
      <c r="C437" s="126"/>
      <c r="D437" s="126"/>
      <c r="E437" s="453"/>
      <c r="F437" s="125"/>
      <c r="G437" s="809"/>
      <c r="H437" s="812"/>
    </row>
    <row r="438" customFormat="false" ht="18.75" hidden="false" customHeight="true" outlineLevel="0" collapsed="false">
      <c r="A438" s="121"/>
      <c r="B438" s="126"/>
      <c r="C438" s="126"/>
      <c r="D438" s="126"/>
      <c r="E438" s="453"/>
      <c r="F438" s="125"/>
      <c r="G438" s="809"/>
      <c r="H438" s="812"/>
    </row>
    <row r="439" customFormat="false" ht="18.75" hidden="false" customHeight="true" outlineLevel="0" collapsed="false">
      <c r="A439" s="121"/>
      <c r="B439" s="126"/>
      <c r="C439" s="126"/>
      <c r="D439" s="126"/>
      <c r="E439" s="453"/>
      <c r="F439" s="125"/>
      <c r="G439" s="809"/>
      <c r="H439" s="812"/>
    </row>
    <row r="440" customFormat="false" ht="18.75" hidden="false" customHeight="true" outlineLevel="0" collapsed="false">
      <c r="A440" s="121"/>
      <c r="B440" s="126"/>
      <c r="C440" s="126"/>
      <c r="D440" s="126"/>
      <c r="E440" s="453"/>
      <c r="F440" s="125"/>
      <c r="G440" s="809"/>
      <c r="H440" s="812"/>
    </row>
    <row r="441" customFormat="false" ht="18.75" hidden="false" customHeight="true" outlineLevel="0" collapsed="false">
      <c r="A441" s="121"/>
      <c r="B441" s="126"/>
      <c r="C441" s="126"/>
      <c r="D441" s="126"/>
      <c r="E441" s="453"/>
      <c r="F441" s="125"/>
      <c r="G441" s="809"/>
      <c r="H441" s="812"/>
    </row>
    <row r="442" customFormat="false" ht="18.75" hidden="false" customHeight="true" outlineLevel="0" collapsed="false">
      <c r="A442" s="121"/>
      <c r="B442" s="126"/>
      <c r="C442" s="126"/>
      <c r="D442" s="126"/>
      <c r="E442" s="453"/>
      <c r="F442" s="125"/>
      <c r="G442" s="809"/>
      <c r="H442" s="812"/>
    </row>
    <row r="443" customFormat="false" ht="18.75" hidden="false" customHeight="true" outlineLevel="0" collapsed="false">
      <c r="A443" s="121"/>
      <c r="B443" s="126"/>
      <c r="C443" s="126"/>
      <c r="D443" s="126"/>
      <c r="E443" s="453"/>
      <c r="F443" s="125"/>
      <c r="G443" s="809"/>
      <c r="H443" s="812"/>
    </row>
    <row r="444" customFormat="false" ht="18.75" hidden="false" customHeight="true" outlineLevel="0" collapsed="false">
      <c r="A444" s="121"/>
      <c r="B444" s="126"/>
      <c r="C444" s="126"/>
      <c r="D444" s="126"/>
      <c r="E444" s="453"/>
      <c r="F444" s="125"/>
      <c r="G444" s="809"/>
      <c r="H444" s="812"/>
    </row>
    <row r="445" customFormat="false" ht="18.75" hidden="false" customHeight="true" outlineLevel="0" collapsed="false">
      <c r="A445" s="121"/>
      <c r="B445" s="126"/>
      <c r="C445" s="126"/>
      <c r="D445" s="126"/>
      <c r="E445" s="453"/>
      <c r="F445" s="125"/>
      <c r="G445" s="809"/>
      <c r="H445" s="812"/>
    </row>
    <row r="446" customFormat="false" ht="18.75" hidden="false" customHeight="true" outlineLevel="0" collapsed="false">
      <c r="A446" s="121"/>
      <c r="B446" s="126"/>
      <c r="C446" s="126"/>
      <c r="D446" s="126"/>
      <c r="E446" s="453"/>
      <c r="F446" s="125"/>
      <c r="G446" s="809"/>
      <c r="H446" s="812"/>
    </row>
    <row r="447" customFormat="false" ht="18.75" hidden="false" customHeight="true" outlineLevel="0" collapsed="false">
      <c r="A447" s="121"/>
      <c r="B447" s="126"/>
      <c r="C447" s="126"/>
      <c r="D447" s="126"/>
      <c r="E447" s="453"/>
      <c r="F447" s="125"/>
      <c r="G447" s="809"/>
      <c r="H447" s="812"/>
    </row>
    <row r="448" customFormat="false" ht="18.75" hidden="false" customHeight="true" outlineLevel="0" collapsed="false">
      <c r="A448" s="121"/>
      <c r="B448" s="126"/>
      <c r="C448" s="126"/>
      <c r="D448" s="126"/>
      <c r="E448" s="453"/>
      <c r="F448" s="125"/>
      <c r="G448" s="809"/>
      <c r="H448" s="812"/>
    </row>
    <row r="449" customFormat="false" ht="18.75" hidden="false" customHeight="true" outlineLevel="0" collapsed="false">
      <c r="A449" s="121"/>
      <c r="B449" s="126"/>
      <c r="C449" s="126"/>
      <c r="D449" s="126"/>
      <c r="E449" s="453"/>
      <c r="F449" s="125"/>
      <c r="G449" s="809"/>
      <c r="H449" s="812"/>
    </row>
    <row r="450" customFormat="false" ht="18.75" hidden="false" customHeight="true" outlineLevel="0" collapsed="false">
      <c r="A450" s="121"/>
      <c r="B450" s="126"/>
      <c r="C450" s="126"/>
      <c r="D450" s="126"/>
      <c r="E450" s="453"/>
      <c r="F450" s="125"/>
      <c r="G450" s="809"/>
      <c r="H450" s="812"/>
    </row>
    <row r="451" customFormat="false" ht="18.75" hidden="false" customHeight="true" outlineLevel="0" collapsed="false">
      <c r="A451" s="121"/>
      <c r="B451" s="126"/>
      <c r="C451" s="126"/>
      <c r="D451" s="126"/>
      <c r="E451" s="453"/>
      <c r="F451" s="125"/>
      <c r="G451" s="809"/>
      <c r="H451" s="812"/>
    </row>
    <row r="452" customFormat="false" ht="18.75" hidden="false" customHeight="true" outlineLevel="0" collapsed="false">
      <c r="A452" s="121"/>
      <c r="B452" s="126"/>
      <c r="C452" s="126"/>
      <c r="D452" s="126"/>
      <c r="E452" s="453"/>
      <c r="F452" s="125"/>
      <c r="G452" s="809"/>
      <c r="H452" s="812"/>
    </row>
    <row r="453" customFormat="false" ht="18.75" hidden="false" customHeight="true" outlineLevel="0" collapsed="false">
      <c r="A453" s="121"/>
      <c r="B453" s="126"/>
      <c r="C453" s="126"/>
      <c r="D453" s="126"/>
      <c r="E453" s="453"/>
      <c r="F453" s="125"/>
      <c r="G453" s="809"/>
      <c r="H453" s="812"/>
    </row>
    <row r="454" customFormat="false" ht="18.75" hidden="false" customHeight="true" outlineLevel="0" collapsed="false">
      <c r="A454" s="121"/>
      <c r="B454" s="126"/>
      <c r="C454" s="126"/>
      <c r="D454" s="126"/>
      <c r="E454" s="453"/>
      <c r="F454" s="125"/>
      <c r="G454" s="809"/>
      <c r="H454" s="812"/>
    </row>
    <row r="455" customFormat="false" ht="18.75" hidden="false" customHeight="true" outlineLevel="0" collapsed="false">
      <c r="A455" s="121"/>
      <c r="B455" s="126"/>
      <c r="C455" s="126"/>
      <c r="D455" s="126"/>
      <c r="E455" s="453"/>
      <c r="F455" s="125"/>
      <c r="G455" s="809"/>
      <c r="H455" s="812"/>
    </row>
    <row r="456" customFormat="false" ht="18.75" hidden="false" customHeight="true" outlineLevel="0" collapsed="false">
      <c r="A456" s="121"/>
      <c r="B456" s="126"/>
      <c r="C456" s="126"/>
      <c r="D456" s="126"/>
      <c r="E456" s="453"/>
      <c r="F456" s="125"/>
      <c r="G456" s="809"/>
      <c r="H456" s="812"/>
    </row>
    <row r="457" customFormat="false" ht="18.75" hidden="false" customHeight="true" outlineLevel="0" collapsed="false">
      <c r="A457" s="121"/>
      <c r="B457" s="126"/>
      <c r="C457" s="126"/>
      <c r="D457" s="126"/>
      <c r="E457" s="453"/>
      <c r="F457" s="125"/>
      <c r="G457" s="809"/>
      <c r="H457" s="812"/>
    </row>
    <row r="458" customFormat="false" ht="18.75" hidden="false" customHeight="true" outlineLevel="0" collapsed="false">
      <c r="A458" s="121"/>
      <c r="B458" s="126"/>
      <c r="C458" s="126"/>
      <c r="D458" s="126"/>
      <c r="E458" s="453"/>
      <c r="F458" s="125"/>
      <c r="G458" s="809"/>
      <c r="H458" s="812"/>
    </row>
    <row r="459" customFormat="false" ht="18.75" hidden="false" customHeight="true" outlineLevel="0" collapsed="false">
      <c r="A459" s="121"/>
      <c r="B459" s="126"/>
      <c r="C459" s="126"/>
      <c r="D459" s="126"/>
      <c r="E459" s="453"/>
      <c r="F459" s="125"/>
      <c r="G459" s="809"/>
      <c r="H459" s="812"/>
    </row>
    <row r="460" customFormat="false" ht="18.75" hidden="false" customHeight="true" outlineLevel="0" collapsed="false">
      <c r="A460" s="121"/>
      <c r="B460" s="126"/>
      <c r="C460" s="126"/>
      <c r="D460" s="126"/>
      <c r="E460" s="453"/>
      <c r="F460" s="125"/>
      <c r="G460" s="809"/>
      <c r="H460" s="812"/>
    </row>
    <row r="461" customFormat="false" ht="18.75" hidden="false" customHeight="true" outlineLevel="0" collapsed="false">
      <c r="A461" s="121"/>
      <c r="B461" s="126"/>
      <c r="C461" s="126"/>
      <c r="D461" s="126"/>
      <c r="E461" s="453"/>
      <c r="F461" s="125"/>
      <c r="G461" s="809"/>
      <c r="H461" s="812"/>
    </row>
    <row r="462" customFormat="false" ht="18.75" hidden="false" customHeight="true" outlineLevel="0" collapsed="false">
      <c r="A462" s="121"/>
      <c r="B462" s="126"/>
      <c r="C462" s="126"/>
      <c r="D462" s="126"/>
      <c r="E462" s="453"/>
      <c r="F462" s="125"/>
      <c r="G462" s="809"/>
      <c r="H462" s="812"/>
    </row>
    <row r="463" customFormat="false" ht="18.75" hidden="false" customHeight="true" outlineLevel="0" collapsed="false">
      <c r="A463" s="121"/>
      <c r="B463" s="126"/>
      <c r="C463" s="126"/>
      <c r="D463" s="126"/>
      <c r="E463" s="453"/>
      <c r="F463" s="125"/>
      <c r="G463" s="809"/>
      <c r="H463" s="812"/>
    </row>
    <row r="464" customFormat="false" ht="18.75" hidden="false" customHeight="true" outlineLevel="0" collapsed="false">
      <c r="A464" s="121"/>
      <c r="B464" s="126"/>
      <c r="C464" s="126"/>
      <c r="D464" s="126"/>
      <c r="E464" s="453"/>
      <c r="F464" s="125"/>
      <c r="G464" s="809"/>
      <c r="H464" s="812"/>
    </row>
    <row r="465" customFormat="false" ht="18.75" hidden="false" customHeight="true" outlineLevel="0" collapsed="false">
      <c r="A465" s="121"/>
      <c r="B465" s="126"/>
      <c r="C465" s="126"/>
      <c r="D465" s="126"/>
      <c r="E465" s="453"/>
      <c r="F465" s="125"/>
      <c r="G465" s="809"/>
      <c r="H465" s="812"/>
    </row>
    <row r="466" customFormat="false" ht="18.75" hidden="false" customHeight="true" outlineLevel="0" collapsed="false">
      <c r="A466" s="121"/>
      <c r="B466" s="126"/>
      <c r="C466" s="126"/>
      <c r="D466" s="126"/>
      <c r="E466" s="453"/>
      <c r="F466" s="125"/>
      <c r="G466" s="809"/>
      <c r="H466" s="812"/>
    </row>
    <row r="467" customFormat="false" ht="18.75" hidden="false" customHeight="true" outlineLevel="0" collapsed="false">
      <c r="A467" s="121"/>
      <c r="B467" s="126"/>
      <c r="C467" s="126"/>
      <c r="D467" s="126"/>
      <c r="E467" s="453"/>
      <c r="F467" s="125"/>
      <c r="G467" s="809"/>
      <c r="H467" s="812"/>
    </row>
    <row r="468" customFormat="false" ht="18.75" hidden="false" customHeight="true" outlineLevel="0" collapsed="false">
      <c r="A468" s="121"/>
      <c r="B468" s="126"/>
      <c r="C468" s="126"/>
      <c r="D468" s="126"/>
      <c r="E468" s="453"/>
      <c r="F468" s="125"/>
      <c r="G468" s="809"/>
      <c r="H468" s="812"/>
    </row>
    <row r="469" customFormat="false" ht="18.75" hidden="false" customHeight="true" outlineLevel="0" collapsed="false">
      <c r="A469" s="121"/>
      <c r="B469" s="126"/>
      <c r="C469" s="126"/>
      <c r="D469" s="126"/>
      <c r="E469" s="453"/>
      <c r="F469" s="125"/>
      <c r="G469" s="809"/>
      <c r="H469" s="812"/>
    </row>
    <row r="470" customFormat="false" ht="18.75" hidden="false" customHeight="true" outlineLevel="0" collapsed="false">
      <c r="A470" s="121"/>
      <c r="B470" s="126"/>
      <c r="C470" s="126"/>
      <c r="D470" s="126"/>
      <c r="E470" s="453"/>
      <c r="F470" s="125"/>
      <c r="G470" s="809"/>
      <c r="H470" s="812"/>
    </row>
    <row r="471" customFormat="false" ht="18.75" hidden="false" customHeight="true" outlineLevel="0" collapsed="false">
      <c r="A471" s="121"/>
      <c r="B471" s="126"/>
      <c r="C471" s="126"/>
      <c r="D471" s="126"/>
      <c r="E471" s="453"/>
      <c r="F471" s="125"/>
      <c r="G471" s="809"/>
      <c r="H471" s="812"/>
    </row>
    <row r="472" customFormat="false" ht="18.75" hidden="false" customHeight="true" outlineLevel="0" collapsed="false">
      <c r="A472" s="121"/>
      <c r="B472" s="126"/>
      <c r="C472" s="126"/>
      <c r="D472" s="126"/>
      <c r="E472" s="453"/>
      <c r="F472" s="125"/>
      <c r="G472" s="809"/>
      <c r="H472" s="812"/>
    </row>
    <row r="473" customFormat="false" ht="18.75" hidden="false" customHeight="true" outlineLevel="0" collapsed="false">
      <c r="A473" s="121"/>
      <c r="B473" s="126"/>
      <c r="C473" s="126"/>
      <c r="D473" s="126"/>
      <c r="E473" s="453"/>
      <c r="F473" s="125"/>
      <c r="G473" s="809"/>
      <c r="H473" s="812"/>
    </row>
    <row r="474" customFormat="false" ht="18.75" hidden="false" customHeight="true" outlineLevel="0" collapsed="false">
      <c r="A474" s="121"/>
      <c r="B474" s="126"/>
      <c r="C474" s="126"/>
      <c r="D474" s="126"/>
      <c r="E474" s="453"/>
      <c r="F474" s="125"/>
      <c r="G474" s="809"/>
      <c r="H474" s="812"/>
    </row>
    <row r="475" customFormat="false" ht="18.75" hidden="false" customHeight="true" outlineLevel="0" collapsed="false">
      <c r="A475" s="121"/>
      <c r="B475" s="126"/>
      <c r="C475" s="126"/>
      <c r="D475" s="126"/>
      <c r="E475" s="453"/>
      <c r="F475" s="125"/>
      <c r="G475" s="809"/>
      <c r="H475" s="812"/>
    </row>
    <row r="476" customFormat="false" ht="18.75" hidden="false" customHeight="true" outlineLevel="0" collapsed="false">
      <c r="A476" s="121"/>
      <c r="B476" s="126"/>
      <c r="C476" s="126"/>
      <c r="D476" s="126"/>
      <c r="E476" s="453"/>
      <c r="F476" s="125"/>
      <c r="G476" s="809"/>
      <c r="H476" s="812"/>
    </row>
    <row r="477" customFormat="false" ht="18.75" hidden="false" customHeight="true" outlineLevel="0" collapsed="false">
      <c r="A477" s="121"/>
      <c r="B477" s="126"/>
      <c r="C477" s="126"/>
      <c r="D477" s="126"/>
      <c r="E477" s="453"/>
      <c r="F477" s="125"/>
      <c r="G477" s="809"/>
      <c r="H477" s="812"/>
    </row>
    <row r="478" customFormat="false" ht="18.75" hidden="false" customHeight="true" outlineLevel="0" collapsed="false">
      <c r="A478" s="121"/>
      <c r="B478" s="126"/>
      <c r="C478" s="126"/>
      <c r="D478" s="126"/>
      <c r="E478" s="453"/>
      <c r="F478" s="125"/>
      <c r="G478" s="809"/>
      <c r="H478" s="812"/>
    </row>
    <row r="479" customFormat="false" ht="18.75" hidden="false" customHeight="true" outlineLevel="0" collapsed="false">
      <c r="A479" s="121"/>
      <c r="B479" s="126"/>
      <c r="C479" s="126"/>
      <c r="D479" s="126"/>
      <c r="E479" s="453"/>
      <c r="F479" s="125"/>
      <c r="G479" s="809"/>
      <c r="H479" s="812"/>
    </row>
    <row r="480" customFormat="false" ht="18.75" hidden="false" customHeight="true" outlineLevel="0" collapsed="false">
      <c r="A480" s="121"/>
      <c r="B480" s="126"/>
      <c r="C480" s="126"/>
      <c r="D480" s="126"/>
      <c r="E480" s="453"/>
      <c r="F480" s="125"/>
      <c r="G480" s="809"/>
      <c r="H480" s="812"/>
    </row>
    <row r="481" customFormat="false" ht="18.75" hidden="false" customHeight="true" outlineLevel="0" collapsed="false">
      <c r="A481" s="121"/>
      <c r="B481" s="126"/>
      <c r="C481" s="126"/>
      <c r="D481" s="126"/>
      <c r="E481" s="453"/>
      <c r="F481" s="125"/>
      <c r="G481" s="809"/>
      <c r="H481" s="812"/>
    </row>
    <row r="482" customFormat="false" ht="18.75" hidden="false" customHeight="true" outlineLevel="0" collapsed="false">
      <c r="A482" s="121"/>
      <c r="B482" s="126"/>
      <c r="C482" s="126"/>
      <c r="D482" s="126"/>
      <c r="E482" s="453"/>
      <c r="F482" s="125"/>
      <c r="G482" s="809"/>
      <c r="H482" s="812"/>
    </row>
    <row r="483" customFormat="false" ht="18.75" hidden="false" customHeight="true" outlineLevel="0" collapsed="false">
      <c r="A483" s="121"/>
      <c r="B483" s="126"/>
      <c r="C483" s="126"/>
      <c r="D483" s="126"/>
      <c r="E483" s="453"/>
      <c r="F483" s="125"/>
      <c r="G483" s="809"/>
      <c r="H483" s="812"/>
    </row>
    <row r="484" customFormat="false" ht="18.75" hidden="false" customHeight="true" outlineLevel="0" collapsed="false">
      <c r="A484" s="121"/>
      <c r="B484" s="126"/>
      <c r="C484" s="126"/>
      <c r="D484" s="126"/>
      <c r="E484" s="453"/>
      <c r="F484" s="125"/>
      <c r="G484" s="809"/>
      <c r="H484" s="812"/>
    </row>
    <row r="485" customFormat="false" ht="18.75" hidden="false" customHeight="true" outlineLevel="0" collapsed="false">
      <c r="A485" s="121"/>
      <c r="B485" s="126"/>
      <c r="C485" s="126"/>
      <c r="D485" s="126"/>
      <c r="E485" s="453"/>
      <c r="F485" s="125"/>
      <c r="G485" s="809"/>
      <c r="H485" s="812"/>
    </row>
    <row r="486" customFormat="false" ht="18.75" hidden="false" customHeight="true" outlineLevel="0" collapsed="false">
      <c r="A486" s="121"/>
      <c r="B486" s="126"/>
      <c r="C486" s="126"/>
      <c r="D486" s="126"/>
      <c r="E486" s="453"/>
      <c r="F486" s="125"/>
      <c r="G486" s="809"/>
      <c r="H486" s="812"/>
    </row>
    <row r="487" customFormat="false" ht="18.75" hidden="false" customHeight="true" outlineLevel="0" collapsed="false">
      <c r="A487" s="121"/>
      <c r="B487" s="126"/>
      <c r="C487" s="126"/>
      <c r="D487" s="126"/>
      <c r="E487" s="453"/>
      <c r="F487" s="125"/>
      <c r="G487" s="809"/>
      <c r="H487" s="812"/>
    </row>
    <row r="488" customFormat="false" ht="18.75" hidden="false" customHeight="true" outlineLevel="0" collapsed="false">
      <c r="A488" s="121"/>
      <c r="B488" s="126"/>
      <c r="C488" s="126"/>
      <c r="D488" s="126"/>
      <c r="E488" s="453"/>
      <c r="F488" s="125"/>
      <c r="G488" s="809"/>
      <c r="H488" s="812"/>
    </row>
    <row r="489" customFormat="false" ht="18.75" hidden="false" customHeight="true" outlineLevel="0" collapsed="false">
      <c r="A489" s="121"/>
      <c r="B489" s="126"/>
      <c r="C489" s="126"/>
      <c r="D489" s="126"/>
      <c r="E489" s="453"/>
      <c r="F489" s="125"/>
      <c r="G489" s="809"/>
      <c r="H489" s="812"/>
    </row>
    <row r="490" customFormat="false" ht="18.75" hidden="false" customHeight="true" outlineLevel="0" collapsed="false">
      <c r="A490" s="121"/>
      <c r="B490" s="126"/>
      <c r="C490" s="126"/>
      <c r="D490" s="126"/>
      <c r="E490" s="453"/>
      <c r="F490" s="125"/>
      <c r="G490" s="809"/>
      <c r="H490" s="812"/>
    </row>
    <row r="491" customFormat="false" ht="18.75" hidden="false" customHeight="true" outlineLevel="0" collapsed="false">
      <c r="A491" s="121"/>
      <c r="B491" s="126"/>
      <c r="C491" s="126"/>
      <c r="D491" s="126"/>
      <c r="E491" s="453"/>
      <c r="F491" s="125"/>
      <c r="G491" s="809"/>
      <c r="H491" s="812"/>
    </row>
    <row r="492" customFormat="false" ht="18.75" hidden="false" customHeight="true" outlineLevel="0" collapsed="false">
      <c r="A492" s="121"/>
      <c r="B492" s="126"/>
      <c r="C492" s="126"/>
      <c r="D492" s="126"/>
      <c r="E492" s="453"/>
      <c r="F492" s="125"/>
      <c r="G492" s="809"/>
      <c r="H492" s="812"/>
    </row>
    <row r="493" customFormat="false" ht="18.75" hidden="false" customHeight="true" outlineLevel="0" collapsed="false">
      <c r="A493" s="121"/>
      <c r="B493" s="126"/>
      <c r="C493" s="126"/>
      <c r="D493" s="126"/>
      <c r="E493" s="453"/>
      <c r="F493" s="125"/>
      <c r="G493" s="809"/>
      <c r="H493" s="812"/>
    </row>
    <row r="494" customFormat="false" ht="18.75" hidden="false" customHeight="true" outlineLevel="0" collapsed="false">
      <c r="A494" s="121"/>
      <c r="B494" s="126"/>
      <c r="C494" s="126"/>
      <c r="D494" s="126"/>
      <c r="E494" s="453"/>
      <c r="F494" s="125"/>
      <c r="G494" s="809"/>
      <c r="H494" s="812"/>
    </row>
    <row r="495" customFormat="false" ht="18.75" hidden="false" customHeight="true" outlineLevel="0" collapsed="false">
      <c r="A495" s="121"/>
      <c r="B495" s="126"/>
      <c r="C495" s="126"/>
      <c r="D495" s="126"/>
      <c r="E495" s="453"/>
      <c r="F495" s="125"/>
      <c r="G495" s="809"/>
      <c r="H495" s="812"/>
    </row>
    <row r="496" customFormat="false" ht="18.75" hidden="false" customHeight="true" outlineLevel="0" collapsed="false">
      <c r="A496" s="121"/>
      <c r="B496" s="126"/>
      <c r="C496" s="126"/>
      <c r="D496" s="126"/>
      <c r="E496" s="453"/>
      <c r="F496" s="125"/>
      <c r="G496" s="809"/>
      <c r="H496" s="812"/>
    </row>
    <row r="497" customFormat="false" ht="18.75" hidden="false" customHeight="true" outlineLevel="0" collapsed="false">
      <c r="A497" s="121"/>
      <c r="B497" s="126"/>
      <c r="C497" s="126"/>
      <c r="D497" s="126"/>
      <c r="E497" s="453"/>
      <c r="F497" s="125"/>
      <c r="G497" s="809"/>
      <c r="H497" s="812"/>
    </row>
    <row r="498" customFormat="false" ht="18.75" hidden="false" customHeight="true" outlineLevel="0" collapsed="false">
      <c r="A498" s="121"/>
      <c r="B498" s="126"/>
      <c r="C498" s="126"/>
      <c r="D498" s="126"/>
      <c r="E498" s="453"/>
      <c r="F498" s="125"/>
      <c r="G498" s="809"/>
      <c r="H498" s="812"/>
    </row>
    <row r="499" customFormat="false" ht="18.75" hidden="false" customHeight="true" outlineLevel="0" collapsed="false">
      <c r="A499" s="121"/>
      <c r="B499" s="126"/>
      <c r="C499" s="126"/>
      <c r="D499" s="126"/>
      <c r="E499" s="453"/>
      <c r="F499" s="125"/>
      <c r="G499" s="809"/>
      <c r="H499" s="812"/>
    </row>
    <row r="500" customFormat="false" ht="18.75" hidden="false" customHeight="true" outlineLevel="0" collapsed="false">
      <c r="A500" s="121"/>
      <c r="B500" s="126"/>
      <c r="C500" s="126"/>
      <c r="D500" s="126"/>
      <c r="E500" s="453"/>
      <c r="F500" s="125"/>
      <c r="G500" s="809"/>
      <c r="H500" s="812"/>
    </row>
    <row r="501" customFormat="false" ht="18.75" hidden="false" customHeight="true" outlineLevel="0" collapsed="false">
      <c r="A501" s="121"/>
      <c r="B501" s="126"/>
      <c r="C501" s="126"/>
      <c r="D501" s="126"/>
      <c r="E501" s="453"/>
      <c r="F501" s="125"/>
      <c r="G501" s="809"/>
      <c r="H501" s="812"/>
    </row>
    <row r="502" customFormat="false" ht="18.75" hidden="false" customHeight="true" outlineLevel="0" collapsed="false">
      <c r="A502" s="121"/>
      <c r="B502" s="126"/>
      <c r="C502" s="126"/>
      <c r="D502" s="126"/>
      <c r="E502" s="453"/>
      <c r="F502" s="125"/>
      <c r="G502" s="809"/>
      <c r="H502" s="812"/>
    </row>
    <row r="503" customFormat="false" ht="18.75" hidden="false" customHeight="true" outlineLevel="0" collapsed="false">
      <c r="A503" s="121"/>
      <c r="B503" s="126"/>
      <c r="C503" s="126"/>
      <c r="D503" s="126"/>
      <c r="E503" s="453"/>
      <c r="F503" s="125"/>
      <c r="G503" s="809"/>
      <c r="H503" s="812"/>
    </row>
    <row r="504" customFormat="false" ht="18.75" hidden="false" customHeight="true" outlineLevel="0" collapsed="false">
      <c r="A504" s="121"/>
      <c r="B504" s="126"/>
      <c r="C504" s="126"/>
      <c r="D504" s="126"/>
      <c r="E504" s="453"/>
      <c r="F504" s="125"/>
      <c r="G504" s="809"/>
      <c r="H504" s="812"/>
    </row>
    <row r="505" customFormat="false" ht="18.75" hidden="false" customHeight="true" outlineLevel="0" collapsed="false">
      <c r="A505" s="121"/>
      <c r="B505" s="126"/>
      <c r="C505" s="126"/>
      <c r="D505" s="126"/>
      <c r="E505" s="453"/>
      <c r="F505" s="125"/>
      <c r="G505" s="809"/>
      <c r="H505" s="812"/>
    </row>
    <row r="506" customFormat="false" ht="18.75" hidden="false" customHeight="true" outlineLevel="0" collapsed="false">
      <c r="A506" s="121"/>
      <c r="B506" s="126"/>
      <c r="C506" s="126"/>
      <c r="D506" s="126"/>
      <c r="E506" s="453"/>
      <c r="F506" s="125"/>
      <c r="G506" s="809"/>
      <c r="H506" s="812"/>
    </row>
    <row r="507" customFormat="false" ht="18.75" hidden="false" customHeight="true" outlineLevel="0" collapsed="false">
      <c r="A507" s="121"/>
      <c r="B507" s="126"/>
      <c r="C507" s="126"/>
      <c r="D507" s="126"/>
      <c r="E507" s="453"/>
      <c r="F507" s="125"/>
      <c r="G507" s="809"/>
      <c r="H507" s="812"/>
    </row>
    <row r="508" customFormat="false" ht="18.75" hidden="false" customHeight="true" outlineLevel="0" collapsed="false">
      <c r="A508" s="121"/>
      <c r="B508" s="126"/>
      <c r="C508" s="126"/>
      <c r="D508" s="126"/>
      <c r="E508" s="453"/>
      <c r="F508" s="125"/>
      <c r="G508" s="809"/>
      <c r="H508" s="812"/>
    </row>
    <row r="509" customFormat="false" ht="18.75" hidden="false" customHeight="true" outlineLevel="0" collapsed="false">
      <c r="A509" s="121"/>
      <c r="B509" s="126"/>
      <c r="C509" s="126"/>
      <c r="D509" s="126"/>
      <c r="E509" s="453"/>
      <c r="F509" s="125"/>
      <c r="G509" s="809"/>
      <c r="H509" s="812"/>
    </row>
    <row r="510" customFormat="false" ht="18.75" hidden="false" customHeight="true" outlineLevel="0" collapsed="false">
      <c r="A510" s="121"/>
      <c r="B510" s="126"/>
      <c r="C510" s="126"/>
      <c r="D510" s="126"/>
      <c r="E510" s="453"/>
      <c r="F510" s="125"/>
      <c r="G510" s="809"/>
      <c r="H510" s="812"/>
    </row>
    <row r="511" customFormat="false" ht="18.75" hidden="false" customHeight="true" outlineLevel="0" collapsed="false">
      <c r="A511" s="121"/>
      <c r="B511" s="126"/>
      <c r="C511" s="126"/>
      <c r="D511" s="126"/>
      <c r="E511" s="453"/>
      <c r="F511" s="125"/>
      <c r="G511" s="809"/>
      <c r="H511" s="812"/>
    </row>
    <row r="512" customFormat="false" ht="18.75" hidden="false" customHeight="true" outlineLevel="0" collapsed="false">
      <c r="A512" s="121"/>
      <c r="B512" s="126"/>
      <c r="C512" s="126"/>
      <c r="D512" s="126"/>
      <c r="E512" s="453"/>
      <c r="F512" s="125"/>
      <c r="G512" s="809"/>
      <c r="H512" s="812"/>
    </row>
    <row r="513" customFormat="false" ht="18.75" hidden="false" customHeight="true" outlineLevel="0" collapsed="false">
      <c r="A513" s="121"/>
      <c r="B513" s="126"/>
      <c r="C513" s="126"/>
      <c r="D513" s="126"/>
      <c r="E513" s="453"/>
      <c r="F513" s="125"/>
      <c r="G513" s="809"/>
      <c r="H513" s="812"/>
    </row>
    <row r="514" customFormat="false" ht="18.75" hidden="false" customHeight="true" outlineLevel="0" collapsed="false">
      <c r="A514" s="121"/>
      <c r="B514" s="126"/>
      <c r="C514" s="126"/>
      <c r="D514" s="126"/>
      <c r="E514" s="453"/>
      <c r="F514" s="125"/>
      <c r="G514" s="809"/>
      <c r="H514" s="812"/>
    </row>
    <row r="515" customFormat="false" ht="18.75" hidden="false" customHeight="true" outlineLevel="0" collapsed="false">
      <c r="A515" s="121"/>
      <c r="B515" s="126"/>
      <c r="C515" s="126"/>
      <c r="D515" s="126"/>
      <c r="E515" s="453"/>
      <c r="F515" s="125"/>
      <c r="G515" s="809"/>
      <c r="H515" s="812"/>
    </row>
    <row r="516" customFormat="false" ht="18.75" hidden="false" customHeight="true" outlineLevel="0" collapsed="false">
      <c r="A516" s="121"/>
      <c r="B516" s="126"/>
      <c r="C516" s="126"/>
      <c r="D516" s="126"/>
      <c r="E516" s="453"/>
      <c r="F516" s="125"/>
      <c r="G516" s="809"/>
      <c r="H516" s="812"/>
    </row>
    <row r="517" customFormat="false" ht="18.75" hidden="false" customHeight="true" outlineLevel="0" collapsed="false">
      <c r="A517" s="121"/>
      <c r="B517" s="126"/>
      <c r="C517" s="126"/>
      <c r="D517" s="126"/>
      <c r="E517" s="453"/>
      <c r="F517" s="125"/>
      <c r="G517" s="809"/>
      <c r="H517" s="812"/>
    </row>
    <row r="518" customFormat="false" ht="18.75" hidden="false" customHeight="true" outlineLevel="0" collapsed="false">
      <c r="A518" s="121"/>
      <c r="B518" s="126"/>
      <c r="C518" s="126"/>
      <c r="D518" s="126"/>
      <c r="E518" s="453"/>
      <c r="F518" s="125"/>
      <c r="G518" s="809"/>
      <c r="H518" s="812"/>
    </row>
    <row r="519" customFormat="false" ht="18.75" hidden="false" customHeight="true" outlineLevel="0" collapsed="false">
      <c r="A519" s="121"/>
      <c r="B519" s="126"/>
      <c r="C519" s="126"/>
      <c r="D519" s="126"/>
      <c r="E519" s="453"/>
      <c r="F519" s="125"/>
      <c r="G519" s="809"/>
      <c r="H519" s="812"/>
    </row>
    <row r="520" customFormat="false" ht="18.75" hidden="false" customHeight="true" outlineLevel="0" collapsed="false">
      <c r="A520" s="121"/>
      <c r="B520" s="126"/>
      <c r="C520" s="126"/>
      <c r="D520" s="126"/>
      <c r="E520" s="453"/>
      <c r="F520" s="125"/>
      <c r="G520" s="809"/>
      <c r="H520" s="812"/>
    </row>
    <row r="521" customFormat="false" ht="18.75" hidden="false" customHeight="true" outlineLevel="0" collapsed="false">
      <c r="A521" s="121"/>
      <c r="B521" s="126"/>
      <c r="C521" s="126"/>
      <c r="D521" s="126"/>
      <c r="E521" s="453"/>
      <c r="F521" s="125"/>
      <c r="G521" s="809"/>
      <c r="H521" s="812"/>
    </row>
    <row r="522" customFormat="false" ht="18.75" hidden="false" customHeight="true" outlineLevel="0" collapsed="false">
      <c r="A522" s="121"/>
      <c r="B522" s="126"/>
      <c r="C522" s="126"/>
      <c r="D522" s="126"/>
      <c r="E522" s="453"/>
      <c r="F522" s="125"/>
      <c r="G522" s="809"/>
      <c r="H522" s="812"/>
    </row>
    <row r="523" customFormat="false" ht="18.75" hidden="false" customHeight="true" outlineLevel="0" collapsed="false">
      <c r="A523" s="121"/>
      <c r="B523" s="126"/>
      <c r="C523" s="126"/>
      <c r="D523" s="126"/>
      <c r="E523" s="453"/>
      <c r="F523" s="125"/>
      <c r="G523" s="809"/>
      <c r="H523" s="812"/>
    </row>
    <row r="524" customFormat="false" ht="18.75" hidden="false" customHeight="true" outlineLevel="0" collapsed="false">
      <c r="A524" s="121"/>
      <c r="B524" s="126"/>
      <c r="C524" s="126"/>
      <c r="D524" s="126"/>
      <c r="E524" s="453"/>
      <c r="F524" s="125"/>
      <c r="G524" s="809"/>
      <c r="H524" s="812"/>
    </row>
    <row r="525" customFormat="false" ht="18.75" hidden="false" customHeight="true" outlineLevel="0" collapsed="false">
      <c r="A525" s="121"/>
      <c r="B525" s="126"/>
      <c r="C525" s="126"/>
      <c r="D525" s="126"/>
      <c r="E525" s="453"/>
      <c r="F525" s="125"/>
      <c r="G525" s="809"/>
      <c r="H525" s="812"/>
    </row>
    <row r="526" customFormat="false" ht="18.75" hidden="false" customHeight="true" outlineLevel="0" collapsed="false">
      <c r="A526" s="121"/>
      <c r="B526" s="126"/>
      <c r="C526" s="126"/>
      <c r="D526" s="126"/>
      <c r="E526" s="453"/>
      <c r="F526" s="125"/>
      <c r="G526" s="809"/>
      <c r="H526" s="812"/>
    </row>
    <row r="527" customFormat="false" ht="18.75" hidden="false" customHeight="true" outlineLevel="0" collapsed="false">
      <c r="A527" s="121"/>
      <c r="B527" s="126"/>
      <c r="C527" s="126"/>
      <c r="D527" s="126"/>
      <c r="E527" s="453"/>
      <c r="F527" s="125"/>
      <c r="G527" s="809"/>
      <c r="H527" s="812"/>
    </row>
    <row r="528" customFormat="false" ht="18.75" hidden="false" customHeight="true" outlineLevel="0" collapsed="false">
      <c r="A528" s="121"/>
      <c r="B528" s="126"/>
      <c r="C528" s="126"/>
      <c r="D528" s="126"/>
      <c r="E528" s="453"/>
      <c r="F528" s="125"/>
      <c r="G528" s="809"/>
      <c r="H528" s="812"/>
    </row>
    <row r="529" customFormat="false" ht="18.75" hidden="false" customHeight="true" outlineLevel="0" collapsed="false">
      <c r="A529" s="121"/>
      <c r="B529" s="126"/>
      <c r="C529" s="126"/>
      <c r="D529" s="126"/>
      <c r="E529" s="453"/>
      <c r="F529" s="125"/>
      <c r="G529" s="809"/>
      <c r="H529" s="812"/>
    </row>
    <row r="530" customFormat="false" ht="18.75" hidden="false" customHeight="true" outlineLevel="0" collapsed="false">
      <c r="A530" s="121"/>
      <c r="B530" s="126"/>
      <c r="C530" s="126"/>
      <c r="D530" s="126"/>
      <c r="E530" s="453"/>
      <c r="F530" s="125"/>
      <c r="G530" s="809"/>
      <c r="H530" s="812"/>
    </row>
    <row r="531" customFormat="false" ht="18.75" hidden="false" customHeight="true" outlineLevel="0" collapsed="false">
      <c r="A531" s="121"/>
      <c r="B531" s="126"/>
      <c r="C531" s="126"/>
      <c r="D531" s="126"/>
      <c r="E531" s="453"/>
      <c r="F531" s="125"/>
      <c r="G531" s="809"/>
      <c r="H531" s="812"/>
    </row>
    <row r="532" customFormat="false" ht="18.75" hidden="false" customHeight="true" outlineLevel="0" collapsed="false">
      <c r="A532" s="121"/>
      <c r="B532" s="126"/>
      <c r="C532" s="126"/>
      <c r="D532" s="126"/>
      <c r="E532" s="453"/>
      <c r="F532" s="125"/>
      <c r="G532" s="809"/>
      <c r="H532" s="812"/>
    </row>
    <row r="533" customFormat="false" ht="18.75" hidden="false" customHeight="true" outlineLevel="0" collapsed="false">
      <c r="A533" s="121"/>
      <c r="B533" s="126"/>
      <c r="C533" s="126"/>
      <c r="D533" s="126"/>
      <c r="E533" s="453"/>
      <c r="F533" s="125"/>
      <c r="G533" s="809"/>
      <c r="H533" s="812"/>
    </row>
    <row r="534" customFormat="false" ht="18.75" hidden="false" customHeight="true" outlineLevel="0" collapsed="false">
      <c r="A534" s="121"/>
      <c r="B534" s="126"/>
      <c r="C534" s="126"/>
      <c r="D534" s="126"/>
      <c r="E534" s="453"/>
      <c r="F534" s="125"/>
      <c r="G534" s="809"/>
      <c r="H534" s="812"/>
    </row>
    <row r="535" customFormat="false" ht="18.75" hidden="false" customHeight="true" outlineLevel="0" collapsed="false">
      <c r="A535" s="121"/>
      <c r="B535" s="126"/>
      <c r="C535" s="126"/>
      <c r="D535" s="126"/>
      <c r="E535" s="453"/>
      <c r="F535" s="125"/>
      <c r="G535" s="809"/>
      <c r="H535" s="812"/>
    </row>
    <row r="536" customFormat="false" ht="18.75" hidden="false" customHeight="true" outlineLevel="0" collapsed="false">
      <c r="A536" s="121"/>
      <c r="B536" s="126"/>
      <c r="C536" s="126"/>
      <c r="D536" s="126"/>
      <c r="E536" s="453"/>
      <c r="F536" s="125"/>
      <c r="G536" s="809"/>
      <c r="H536" s="812"/>
    </row>
    <row r="537" customFormat="false" ht="18.75" hidden="false" customHeight="true" outlineLevel="0" collapsed="false">
      <c r="A537" s="121"/>
      <c r="B537" s="126"/>
      <c r="C537" s="126"/>
      <c r="D537" s="126"/>
      <c r="E537" s="453"/>
      <c r="F537" s="125"/>
      <c r="G537" s="809"/>
      <c r="H537" s="812"/>
    </row>
    <row r="538" customFormat="false" ht="18.75" hidden="false" customHeight="true" outlineLevel="0" collapsed="false">
      <c r="A538" s="121"/>
      <c r="B538" s="126"/>
      <c r="C538" s="126"/>
      <c r="D538" s="126"/>
      <c r="E538" s="453"/>
      <c r="F538" s="125"/>
      <c r="G538" s="809"/>
      <c r="H538" s="812"/>
    </row>
    <row r="539" customFormat="false" ht="18.75" hidden="false" customHeight="true" outlineLevel="0" collapsed="false">
      <c r="A539" s="121"/>
      <c r="B539" s="126"/>
      <c r="C539" s="126"/>
      <c r="D539" s="126"/>
      <c r="E539" s="453"/>
      <c r="F539" s="125"/>
      <c r="G539" s="809"/>
      <c r="H539" s="812"/>
    </row>
    <row r="540" customFormat="false" ht="18.75" hidden="false" customHeight="true" outlineLevel="0" collapsed="false">
      <c r="A540" s="121"/>
      <c r="B540" s="126"/>
      <c r="C540" s="126"/>
      <c r="D540" s="126"/>
      <c r="E540" s="453"/>
      <c r="F540" s="125"/>
      <c r="G540" s="809"/>
      <c r="H540" s="812"/>
    </row>
    <row r="541" customFormat="false" ht="18.75" hidden="false" customHeight="true" outlineLevel="0" collapsed="false">
      <c r="A541" s="121"/>
      <c r="B541" s="126"/>
      <c r="C541" s="126"/>
      <c r="D541" s="126"/>
      <c r="E541" s="453"/>
      <c r="F541" s="125"/>
      <c r="G541" s="809"/>
      <c r="H541" s="812"/>
    </row>
    <row r="542" customFormat="false" ht="18.75" hidden="false" customHeight="true" outlineLevel="0" collapsed="false">
      <c r="A542" s="121"/>
      <c r="B542" s="126"/>
      <c r="C542" s="126"/>
      <c r="D542" s="126"/>
      <c r="E542" s="453"/>
      <c r="F542" s="125"/>
      <c r="G542" s="809"/>
      <c r="H542" s="812"/>
    </row>
    <row r="543" customFormat="false" ht="18.75" hidden="false" customHeight="true" outlineLevel="0" collapsed="false">
      <c r="A543" s="121"/>
      <c r="B543" s="126"/>
      <c r="C543" s="126"/>
      <c r="D543" s="126"/>
      <c r="E543" s="453"/>
      <c r="F543" s="125"/>
      <c r="G543" s="809"/>
      <c r="H543" s="812"/>
    </row>
    <row r="544" customFormat="false" ht="18.75" hidden="false" customHeight="true" outlineLevel="0" collapsed="false">
      <c r="A544" s="121"/>
      <c r="B544" s="126"/>
      <c r="C544" s="126"/>
      <c r="D544" s="126"/>
      <c r="E544" s="453"/>
      <c r="F544" s="125"/>
      <c r="G544" s="809"/>
      <c r="H544" s="812"/>
    </row>
    <row r="545" customFormat="false" ht="18.75" hidden="false" customHeight="true" outlineLevel="0" collapsed="false">
      <c r="A545" s="121"/>
      <c r="B545" s="126"/>
      <c r="C545" s="126"/>
      <c r="D545" s="126"/>
      <c r="E545" s="453"/>
      <c r="F545" s="125"/>
      <c r="G545" s="809"/>
      <c r="H545" s="812"/>
    </row>
    <row r="546" customFormat="false" ht="18.75" hidden="false" customHeight="true" outlineLevel="0" collapsed="false">
      <c r="A546" s="121"/>
      <c r="B546" s="126"/>
      <c r="C546" s="126"/>
      <c r="D546" s="126"/>
      <c r="E546" s="453"/>
      <c r="F546" s="125"/>
      <c r="G546" s="809"/>
      <c r="H546" s="812"/>
    </row>
    <row r="547" customFormat="false" ht="18.75" hidden="false" customHeight="true" outlineLevel="0" collapsed="false">
      <c r="A547" s="121"/>
      <c r="B547" s="126"/>
      <c r="C547" s="126"/>
      <c r="D547" s="126"/>
      <c r="E547" s="453"/>
      <c r="F547" s="125"/>
      <c r="G547" s="809"/>
      <c r="H547" s="812"/>
    </row>
    <row r="548" customFormat="false" ht="18.75" hidden="false" customHeight="true" outlineLevel="0" collapsed="false">
      <c r="A548" s="121"/>
      <c r="B548" s="126"/>
      <c r="C548" s="126"/>
      <c r="D548" s="126"/>
      <c r="E548" s="453"/>
      <c r="F548" s="125"/>
      <c r="G548" s="809"/>
      <c r="H548" s="812"/>
    </row>
    <row r="549" customFormat="false" ht="18.75" hidden="false" customHeight="true" outlineLevel="0" collapsed="false">
      <c r="A549" s="121"/>
      <c r="B549" s="126"/>
      <c r="C549" s="126"/>
      <c r="D549" s="126"/>
      <c r="E549" s="453"/>
      <c r="F549" s="125"/>
      <c r="G549" s="809"/>
      <c r="H549" s="812"/>
    </row>
    <row r="550" customFormat="false" ht="18.75" hidden="false" customHeight="true" outlineLevel="0" collapsed="false">
      <c r="A550" s="121"/>
      <c r="B550" s="126"/>
      <c r="C550" s="126"/>
      <c r="D550" s="126"/>
      <c r="E550" s="453"/>
      <c r="F550" s="125"/>
      <c r="G550" s="809"/>
      <c r="H550" s="812"/>
    </row>
    <row r="551" customFormat="false" ht="18.75" hidden="false" customHeight="true" outlineLevel="0" collapsed="false">
      <c r="A551" s="121"/>
      <c r="B551" s="126"/>
      <c r="C551" s="126"/>
      <c r="D551" s="126"/>
      <c r="E551" s="453"/>
      <c r="F551" s="125"/>
      <c r="G551" s="809"/>
      <c r="H551" s="812"/>
    </row>
    <row r="552" customFormat="false" ht="18.75" hidden="false" customHeight="true" outlineLevel="0" collapsed="false">
      <c r="A552" s="121"/>
      <c r="B552" s="126"/>
      <c r="C552" s="126"/>
      <c r="D552" s="126"/>
      <c r="E552" s="453"/>
      <c r="F552" s="125"/>
      <c r="G552" s="809"/>
      <c r="H552" s="812"/>
    </row>
    <row r="553" customFormat="false" ht="18.75" hidden="false" customHeight="true" outlineLevel="0" collapsed="false">
      <c r="A553" s="121"/>
      <c r="B553" s="126"/>
      <c r="C553" s="126"/>
      <c r="D553" s="126"/>
      <c r="E553" s="453"/>
      <c r="F553" s="125"/>
      <c r="G553" s="809"/>
      <c r="H553" s="812"/>
    </row>
    <row r="554" customFormat="false" ht="18.75" hidden="false" customHeight="true" outlineLevel="0" collapsed="false">
      <c r="A554" s="121"/>
      <c r="B554" s="126"/>
      <c r="C554" s="126"/>
      <c r="D554" s="126"/>
      <c r="E554" s="453"/>
      <c r="F554" s="125"/>
      <c r="G554" s="809"/>
      <c r="H554" s="812"/>
    </row>
    <row r="555" customFormat="false" ht="18.75" hidden="false" customHeight="true" outlineLevel="0" collapsed="false">
      <c r="A555" s="121"/>
      <c r="B555" s="126"/>
      <c r="C555" s="126"/>
      <c r="D555" s="126"/>
      <c r="E555" s="453"/>
      <c r="F555" s="125"/>
      <c r="G555" s="809"/>
      <c r="H555" s="812"/>
    </row>
    <row r="556" customFormat="false" ht="18.75" hidden="false" customHeight="true" outlineLevel="0" collapsed="false">
      <c r="A556" s="121"/>
      <c r="B556" s="126"/>
      <c r="C556" s="126"/>
      <c r="D556" s="126"/>
      <c r="E556" s="453"/>
      <c r="F556" s="125"/>
      <c r="G556" s="809"/>
      <c r="H556" s="812"/>
    </row>
    <row r="557" customFormat="false" ht="18.75" hidden="false" customHeight="true" outlineLevel="0" collapsed="false">
      <c r="A557" s="121"/>
      <c r="B557" s="126"/>
      <c r="C557" s="126"/>
      <c r="D557" s="126"/>
      <c r="E557" s="453"/>
      <c r="F557" s="125"/>
      <c r="G557" s="809"/>
      <c r="H557" s="812"/>
    </row>
    <row r="558" customFormat="false" ht="18.75" hidden="false" customHeight="true" outlineLevel="0" collapsed="false">
      <c r="A558" s="121"/>
      <c r="B558" s="126"/>
      <c r="C558" s="126"/>
      <c r="D558" s="126"/>
      <c r="E558" s="453"/>
      <c r="F558" s="125"/>
      <c r="G558" s="809"/>
      <c r="H558" s="812"/>
    </row>
    <row r="559" customFormat="false" ht="18.75" hidden="false" customHeight="true" outlineLevel="0" collapsed="false">
      <c r="A559" s="121"/>
      <c r="B559" s="126"/>
      <c r="C559" s="126"/>
      <c r="D559" s="126"/>
      <c r="E559" s="453"/>
      <c r="F559" s="125"/>
      <c r="G559" s="809"/>
      <c r="H559" s="812"/>
    </row>
    <row r="560" customFormat="false" ht="18.75" hidden="false" customHeight="true" outlineLevel="0" collapsed="false">
      <c r="A560" s="121"/>
      <c r="B560" s="126"/>
      <c r="C560" s="126"/>
      <c r="D560" s="126"/>
      <c r="E560" s="453"/>
      <c r="F560" s="125"/>
      <c r="G560" s="809"/>
      <c r="H560" s="812"/>
    </row>
    <row r="561" customFormat="false" ht="18.75" hidden="false" customHeight="true" outlineLevel="0" collapsed="false">
      <c r="A561" s="121"/>
      <c r="B561" s="126"/>
      <c r="C561" s="126"/>
      <c r="D561" s="126"/>
      <c r="E561" s="453"/>
      <c r="F561" s="125"/>
      <c r="G561" s="809"/>
      <c r="H561" s="812"/>
    </row>
    <row r="562" customFormat="false" ht="18.75" hidden="false" customHeight="true" outlineLevel="0" collapsed="false">
      <c r="A562" s="121"/>
      <c r="B562" s="126"/>
      <c r="C562" s="126"/>
      <c r="D562" s="126"/>
      <c r="E562" s="453"/>
      <c r="F562" s="125"/>
      <c r="G562" s="809"/>
      <c r="H562" s="812"/>
    </row>
    <row r="563" customFormat="false" ht="18.75" hidden="false" customHeight="true" outlineLevel="0" collapsed="false">
      <c r="A563" s="121"/>
      <c r="B563" s="126"/>
      <c r="C563" s="126"/>
      <c r="D563" s="126"/>
      <c r="E563" s="453"/>
      <c r="F563" s="125"/>
      <c r="G563" s="809"/>
      <c r="H563" s="812"/>
    </row>
    <row r="564" customFormat="false" ht="18.75" hidden="false" customHeight="true" outlineLevel="0" collapsed="false">
      <c r="A564" s="121"/>
      <c r="B564" s="126"/>
      <c r="C564" s="126"/>
      <c r="D564" s="126"/>
      <c r="E564" s="453"/>
      <c r="F564" s="125"/>
      <c r="G564" s="809"/>
      <c r="H564" s="812"/>
    </row>
    <row r="565" customFormat="false" ht="18.75" hidden="false" customHeight="true" outlineLevel="0" collapsed="false">
      <c r="A565" s="121"/>
      <c r="B565" s="126"/>
      <c r="C565" s="126"/>
      <c r="D565" s="126"/>
      <c r="E565" s="453"/>
      <c r="F565" s="125"/>
      <c r="G565" s="809"/>
      <c r="H565" s="812"/>
    </row>
    <row r="566" customFormat="false" ht="18.75" hidden="false" customHeight="true" outlineLevel="0" collapsed="false">
      <c r="A566" s="121"/>
      <c r="B566" s="126"/>
      <c r="C566" s="126"/>
      <c r="D566" s="126"/>
      <c r="E566" s="453"/>
      <c r="F566" s="125"/>
      <c r="G566" s="809"/>
      <c r="H566" s="812"/>
    </row>
    <row r="567" customFormat="false" ht="18.75" hidden="false" customHeight="true" outlineLevel="0" collapsed="false">
      <c r="A567" s="121"/>
      <c r="B567" s="126"/>
      <c r="C567" s="126"/>
      <c r="D567" s="126"/>
      <c r="E567" s="453"/>
      <c r="F567" s="125"/>
      <c r="G567" s="809"/>
      <c r="H567" s="812"/>
    </row>
    <row r="568" customFormat="false" ht="18.75" hidden="false" customHeight="true" outlineLevel="0" collapsed="false">
      <c r="A568" s="121"/>
      <c r="B568" s="126"/>
      <c r="C568" s="126"/>
      <c r="D568" s="126"/>
      <c r="E568" s="453"/>
      <c r="F568" s="125"/>
      <c r="G568" s="809"/>
      <c r="H568" s="812"/>
    </row>
    <row r="569" customFormat="false" ht="18.75" hidden="false" customHeight="true" outlineLevel="0" collapsed="false">
      <c r="A569" s="121"/>
      <c r="B569" s="126"/>
      <c r="C569" s="126"/>
      <c r="D569" s="126"/>
      <c r="E569" s="453"/>
      <c r="F569" s="125"/>
      <c r="G569" s="809"/>
      <c r="H569" s="812"/>
    </row>
    <row r="570" customFormat="false" ht="18.75" hidden="false" customHeight="true" outlineLevel="0" collapsed="false">
      <c r="A570" s="121"/>
      <c r="B570" s="126"/>
      <c r="C570" s="126"/>
      <c r="D570" s="126"/>
      <c r="E570" s="453"/>
      <c r="F570" s="125"/>
      <c r="G570" s="809"/>
      <c r="H570" s="812"/>
    </row>
    <row r="571" customFormat="false" ht="18.75" hidden="false" customHeight="true" outlineLevel="0" collapsed="false">
      <c r="A571" s="121"/>
      <c r="B571" s="126"/>
      <c r="C571" s="126"/>
      <c r="D571" s="126"/>
      <c r="E571" s="453"/>
      <c r="F571" s="125"/>
      <c r="G571" s="809"/>
      <c r="H571" s="812"/>
    </row>
    <row r="572" customFormat="false" ht="18.75" hidden="false" customHeight="true" outlineLevel="0" collapsed="false">
      <c r="A572" s="121"/>
      <c r="B572" s="126"/>
      <c r="C572" s="126"/>
      <c r="D572" s="126"/>
      <c r="E572" s="453"/>
      <c r="F572" s="125"/>
      <c r="G572" s="809"/>
      <c r="H572" s="812"/>
    </row>
    <row r="573" customFormat="false" ht="18.75" hidden="false" customHeight="true" outlineLevel="0" collapsed="false">
      <c r="A573" s="121"/>
      <c r="B573" s="126"/>
      <c r="C573" s="126"/>
      <c r="D573" s="126"/>
      <c r="E573" s="453"/>
      <c r="F573" s="125"/>
      <c r="G573" s="809"/>
      <c r="H573" s="812"/>
    </row>
    <row r="574" customFormat="false" ht="18.75" hidden="false" customHeight="true" outlineLevel="0" collapsed="false">
      <c r="A574" s="121"/>
      <c r="B574" s="126"/>
      <c r="C574" s="126"/>
      <c r="D574" s="126"/>
      <c r="E574" s="453"/>
      <c r="F574" s="125"/>
      <c r="G574" s="809"/>
      <c r="H574" s="812"/>
    </row>
    <row r="575" customFormat="false" ht="18.75" hidden="false" customHeight="true" outlineLevel="0" collapsed="false">
      <c r="A575" s="121"/>
      <c r="B575" s="126"/>
      <c r="C575" s="126"/>
      <c r="D575" s="126"/>
      <c r="E575" s="453"/>
      <c r="F575" s="125"/>
      <c r="G575" s="809"/>
      <c r="H575" s="812"/>
    </row>
    <row r="576" customFormat="false" ht="18.75" hidden="false" customHeight="true" outlineLevel="0" collapsed="false">
      <c r="A576" s="121"/>
      <c r="B576" s="126"/>
      <c r="C576" s="126"/>
      <c r="D576" s="126"/>
      <c r="E576" s="453"/>
      <c r="F576" s="125"/>
      <c r="G576" s="809"/>
      <c r="H576" s="812"/>
    </row>
    <row r="577" customFormat="false" ht="18.75" hidden="false" customHeight="true" outlineLevel="0" collapsed="false">
      <c r="A577" s="121"/>
      <c r="B577" s="126"/>
      <c r="C577" s="126"/>
      <c r="D577" s="126"/>
      <c r="E577" s="453"/>
      <c r="F577" s="125"/>
      <c r="G577" s="809"/>
      <c r="H577" s="812"/>
    </row>
    <row r="578" customFormat="false" ht="18.75" hidden="false" customHeight="true" outlineLevel="0" collapsed="false">
      <c r="A578" s="121"/>
      <c r="B578" s="126"/>
      <c r="C578" s="126"/>
      <c r="D578" s="126"/>
      <c r="E578" s="453"/>
      <c r="F578" s="125"/>
      <c r="G578" s="809"/>
      <c r="H578" s="812"/>
    </row>
    <row r="579" customFormat="false" ht="18.75" hidden="false" customHeight="true" outlineLevel="0" collapsed="false">
      <c r="A579" s="121"/>
      <c r="B579" s="126"/>
      <c r="C579" s="126"/>
      <c r="D579" s="126"/>
      <c r="E579" s="453"/>
      <c r="F579" s="125"/>
      <c r="G579" s="809"/>
      <c r="H579" s="812"/>
    </row>
    <row r="580" customFormat="false" ht="18.75" hidden="false" customHeight="true" outlineLevel="0" collapsed="false">
      <c r="A580" s="121"/>
      <c r="B580" s="126"/>
      <c r="C580" s="126"/>
      <c r="D580" s="126"/>
      <c r="E580" s="453"/>
      <c r="F580" s="125"/>
      <c r="G580" s="809"/>
      <c r="H580" s="812"/>
    </row>
    <row r="581" customFormat="false" ht="18.75" hidden="false" customHeight="true" outlineLevel="0" collapsed="false">
      <c r="A581" s="121"/>
      <c r="B581" s="126"/>
      <c r="C581" s="126"/>
      <c r="D581" s="126"/>
      <c r="E581" s="453"/>
      <c r="F581" s="125"/>
      <c r="G581" s="809"/>
      <c r="H581" s="812"/>
    </row>
    <row r="582" customFormat="false" ht="18.75" hidden="false" customHeight="true" outlineLevel="0" collapsed="false">
      <c r="A582" s="121"/>
      <c r="B582" s="126"/>
      <c r="C582" s="126"/>
      <c r="D582" s="126"/>
      <c r="E582" s="453"/>
      <c r="F582" s="125"/>
      <c r="G582" s="809"/>
      <c r="H582" s="812"/>
    </row>
    <row r="583" customFormat="false" ht="18.75" hidden="false" customHeight="true" outlineLevel="0" collapsed="false">
      <c r="A583" s="121"/>
      <c r="B583" s="126"/>
      <c r="C583" s="126"/>
      <c r="D583" s="126"/>
      <c r="E583" s="453"/>
      <c r="F583" s="125"/>
      <c r="G583" s="809"/>
      <c r="H583" s="812"/>
    </row>
    <row r="584" customFormat="false" ht="18.75" hidden="false" customHeight="true" outlineLevel="0" collapsed="false">
      <c r="A584" s="121"/>
      <c r="B584" s="126"/>
      <c r="C584" s="126"/>
      <c r="D584" s="126"/>
      <c r="E584" s="453"/>
      <c r="F584" s="125"/>
      <c r="G584" s="809"/>
      <c r="H584" s="812"/>
    </row>
    <row r="585" customFormat="false" ht="18.75" hidden="false" customHeight="true" outlineLevel="0" collapsed="false">
      <c r="A585" s="121"/>
      <c r="B585" s="126"/>
      <c r="C585" s="126"/>
      <c r="D585" s="126"/>
      <c r="E585" s="453"/>
      <c r="F585" s="125"/>
      <c r="G585" s="809"/>
      <c r="H585" s="812"/>
    </row>
    <row r="586" customFormat="false" ht="18.75" hidden="false" customHeight="true" outlineLevel="0" collapsed="false">
      <c r="A586" s="121"/>
      <c r="B586" s="126"/>
      <c r="C586" s="126"/>
      <c r="D586" s="126"/>
      <c r="E586" s="453"/>
      <c r="F586" s="125"/>
      <c r="G586" s="809"/>
      <c r="H586" s="812"/>
    </row>
    <row r="587" customFormat="false" ht="18.75" hidden="false" customHeight="true" outlineLevel="0" collapsed="false">
      <c r="A587" s="121"/>
      <c r="B587" s="126"/>
      <c r="C587" s="126"/>
      <c r="D587" s="126"/>
      <c r="E587" s="453"/>
      <c r="F587" s="125"/>
      <c r="G587" s="809"/>
      <c r="H587" s="812"/>
    </row>
    <row r="588" customFormat="false" ht="18.75" hidden="false" customHeight="true" outlineLevel="0" collapsed="false">
      <c r="A588" s="121"/>
      <c r="B588" s="126"/>
      <c r="C588" s="126"/>
      <c r="D588" s="126"/>
      <c r="E588" s="453"/>
      <c r="F588" s="125"/>
      <c r="G588" s="809"/>
      <c r="H588" s="812"/>
    </row>
    <row r="589" customFormat="false" ht="18.75" hidden="false" customHeight="true" outlineLevel="0" collapsed="false">
      <c r="A589" s="121"/>
      <c r="B589" s="126"/>
      <c r="C589" s="126"/>
      <c r="D589" s="126"/>
      <c r="E589" s="453"/>
      <c r="F589" s="125"/>
      <c r="G589" s="809"/>
      <c r="H589" s="812"/>
    </row>
    <row r="590" customFormat="false" ht="18.75" hidden="false" customHeight="true" outlineLevel="0" collapsed="false">
      <c r="A590" s="121"/>
      <c r="B590" s="126"/>
      <c r="C590" s="126"/>
      <c r="D590" s="126"/>
      <c r="E590" s="453"/>
      <c r="F590" s="125"/>
      <c r="G590" s="809"/>
      <c r="H590" s="812"/>
    </row>
    <row r="591" customFormat="false" ht="18.75" hidden="false" customHeight="true" outlineLevel="0" collapsed="false">
      <c r="A591" s="121"/>
      <c r="B591" s="126"/>
      <c r="C591" s="126"/>
      <c r="D591" s="126"/>
      <c r="E591" s="453"/>
      <c r="F591" s="125"/>
      <c r="G591" s="809"/>
      <c r="H591" s="812"/>
    </row>
    <row r="592" customFormat="false" ht="18.75" hidden="false" customHeight="true" outlineLevel="0" collapsed="false">
      <c r="A592" s="121"/>
      <c r="B592" s="126"/>
      <c r="C592" s="126"/>
      <c r="D592" s="126"/>
      <c r="E592" s="453"/>
      <c r="F592" s="125"/>
      <c r="G592" s="809"/>
      <c r="H592" s="812"/>
    </row>
    <row r="593" customFormat="false" ht="18.75" hidden="false" customHeight="true" outlineLevel="0" collapsed="false">
      <c r="A593" s="121"/>
      <c r="B593" s="126"/>
      <c r="C593" s="126"/>
      <c r="D593" s="126"/>
      <c r="E593" s="453"/>
      <c r="F593" s="125"/>
      <c r="G593" s="809"/>
      <c r="H593" s="812"/>
    </row>
    <row r="594" customFormat="false" ht="18.75" hidden="false" customHeight="true" outlineLevel="0" collapsed="false">
      <c r="A594" s="121"/>
      <c r="B594" s="126"/>
      <c r="C594" s="126"/>
      <c r="D594" s="126"/>
      <c r="E594" s="453"/>
      <c r="F594" s="125"/>
      <c r="G594" s="809"/>
      <c r="H594" s="812"/>
    </row>
    <row r="595" customFormat="false" ht="18.75" hidden="false" customHeight="true" outlineLevel="0" collapsed="false">
      <c r="A595" s="121"/>
      <c r="B595" s="126"/>
      <c r="C595" s="126"/>
      <c r="D595" s="126"/>
      <c r="E595" s="453"/>
      <c r="F595" s="125"/>
      <c r="G595" s="809"/>
      <c r="H595" s="812"/>
    </row>
    <row r="596" customFormat="false" ht="18.75" hidden="false" customHeight="true" outlineLevel="0" collapsed="false">
      <c r="A596" s="121"/>
      <c r="B596" s="126"/>
      <c r="C596" s="126"/>
      <c r="D596" s="126"/>
      <c r="E596" s="453"/>
      <c r="F596" s="125"/>
      <c r="G596" s="809"/>
      <c r="H596" s="812"/>
    </row>
    <row r="597" customFormat="false" ht="18.75" hidden="false" customHeight="true" outlineLevel="0" collapsed="false">
      <c r="A597" s="121"/>
      <c r="B597" s="126"/>
      <c r="C597" s="126"/>
      <c r="D597" s="126"/>
      <c r="E597" s="453"/>
      <c r="F597" s="125"/>
      <c r="G597" s="809"/>
      <c r="H597" s="812"/>
    </row>
    <row r="598" customFormat="false" ht="18.75" hidden="false" customHeight="true" outlineLevel="0" collapsed="false">
      <c r="A598" s="121"/>
      <c r="B598" s="126"/>
      <c r="C598" s="126"/>
      <c r="D598" s="126"/>
      <c r="E598" s="453"/>
      <c r="F598" s="125"/>
      <c r="G598" s="809"/>
      <c r="H598" s="812"/>
    </row>
    <row r="599" customFormat="false" ht="18.75" hidden="false" customHeight="true" outlineLevel="0" collapsed="false">
      <c r="A599" s="121"/>
      <c r="B599" s="126"/>
      <c r="C599" s="126"/>
      <c r="D599" s="126"/>
      <c r="E599" s="453"/>
      <c r="F599" s="125"/>
      <c r="G599" s="809"/>
      <c r="H599" s="812"/>
    </row>
    <row r="600" customFormat="false" ht="18.75" hidden="false" customHeight="true" outlineLevel="0" collapsed="false">
      <c r="A600" s="121"/>
      <c r="B600" s="126"/>
      <c r="C600" s="126"/>
      <c r="D600" s="126"/>
      <c r="E600" s="453"/>
      <c r="F600" s="125"/>
      <c r="G600" s="809"/>
      <c r="H600" s="812"/>
    </row>
    <row r="601" customFormat="false" ht="18.75" hidden="false" customHeight="true" outlineLevel="0" collapsed="false">
      <c r="A601" s="121"/>
      <c r="B601" s="126"/>
      <c r="C601" s="126"/>
      <c r="D601" s="126"/>
      <c r="E601" s="453"/>
      <c r="F601" s="125"/>
      <c r="G601" s="809"/>
      <c r="H601" s="812"/>
    </row>
    <row r="602" customFormat="false" ht="18.75" hidden="false" customHeight="true" outlineLevel="0" collapsed="false">
      <c r="A602" s="121"/>
      <c r="B602" s="126"/>
      <c r="C602" s="126"/>
      <c r="D602" s="126"/>
      <c r="E602" s="453"/>
      <c r="F602" s="125"/>
      <c r="G602" s="809"/>
      <c r="H602" s="812"/>
    </row>
    <row r="603" customFormat="false" ht="18.75" hidden="false" customHeight="true" outlineLevel="0" collapsed="false">
      <c r="A603" s="121"/>
      <c r="B603" s="126"/>
      <c r="C603" s="126"/>
      <c r="D603" s="126"/>
      <c r="E603" s="453"/>
      <c r="F603" s="125"/>
      <c r="G603" s="809"/>
      <c r="H603" s="812"/>
    </row>
    <row r="604" customFormat="false" ht="18.75" hidden="false" customHeight="true" outlineLevel="0" collapsed="false">
      <c r="A604" s="121"/>
      <c r="B604" s="126"/>
      <c r="C604" s="126"/>
      <c r="D604" s="126"/>
      <c r="E604" s="453"/>
      <c r="F604" s="125"/>
      <c r="G604" s="809"/>
      <c r="H604" s="812"/>
    </row>
    <row r="605" customFormat="false" ht="18.75" hidden="false" customHeight="true" outlineLevel="0" collapsed="false">
      <c r="A605" s="121"/>
      <c r="B605" s="126"/>
      <c r="C605" s="126"/>
      <c r="D605" s="126"/>
      <c r="E605" s="453"/>
      <c r="F605" s="125"/>
      <c r="G605" s="809"/>
      <c r="H605" s="812"/>
    </row>
    <row r="606" customFormat="false" ht="18.75" hidden="false" customHeight="true" outlineLevel="0" collapsed="false">
      <c r="A606" s="121"/>
      <c r="B606" s="126"/>
      <c r="C606" s="126"/>
      <c r="D606" s="126"/>
      <c r="E606" s="453"/>
      <c r="F606" s="125"/>
      <c r="G606" s="809"/>
      <c r="H606" s="812"/>
    </row>
    <row r="607" customFormat="false" ht="18.75" hidden="false" customHeight="true" outlineLevel="0" collapsed="false">
      <c r="A607" s="121"/>
      <c r="B607" s="126"/>
      <c r="C607" s="126"/>
      <c r="D607" s="126"/>
      <c r="E607" s="453"/>
      <c r="F607" s="125"/>
      <c r="G607" s="809"/>
      <c r="H607" s="812"/>
    </row>
    <row r="608" customFormat="false" ht="18.75" hidden="false" customHeight="true" outlineLevel="0" collapsed="false">
      <c r="A608" s="121"/>
      <c r="B608" s="126"/>
      <c r="C608" s="126"/>
      <c r="D608" s="126"/>
      <c r="E608" s="453"/>
      <c r="F608" s="125"/>
      <c r="G608" s="809"/>
      <c r="H608" s="812"/>
    </row>
    <row r="609" customFormat="false" ht="18.75" hidden="false" customHeight="true" outlineLevel="0" collapsed="false">
      <c r="A609" s="121"/>
      <c r="B609" s="126"/>
      <c r="C609" s="126"/>
      <c r="D609" s="126"/>
      <c r="E609" s="453"/>
      <c r="F609" s="125"/>
      <c r="G609" s="809"/>
      <c r="H609" s="812"/>
    </row>
    <row r="610" customFormat="false" ht="18.75" hidden="false" customHeight="true" outlineLevel="0" collapsed="false">
      <c r="A610" s="121"/>
      <c r="B610" s="126"/>
      <c r="C610" s="126"/>
      <c r="D610" s="126"/>
      <c r="E610" s="453"/>
      <c r="F610" s="125"/>
      <c r="G610" s="809"/>
      <c r="H610" s="812"/>
    </row>
    <row r="611" customFormat="false" ht="18.75" hidden="false" customHeight="true" outlineLevel="0" collapsed="false">
      <c r="A611" s="121"/>
      <c r="B611" s="126"/>
      <c r="C611" s="126"/>
      <c r="D611" s="126"/>
      <c r="E611" s="453"/>
      <c r="F611" s="125"/>
      <c r="G611" s="809"/>
      <c r="H611" s="812"/>
    </row>
    <row r="612" customFormat="false" ht="18.75" hidden="false" customHeight="true" outlineLevel="0" collapsed="false">
      <c r="A612" s="121"/>
      <c r="B612" s="126"/>
      <c r="C612" s="126"/>
      <c r="D612" s="126"/>
      <c r="E612" s="453"/>
      <c r="F612" s="125"/>
      <c r="G612" s="809"/>
      <c r="H612" s="812"/>
    </row>
    <row r="613" customFormat="false" ht="18.75" hidden="false" customHeight="true" outlineLevel="0" collapsed="false">
      <c r="A613" s="121"/>
      <c r="B613" s="126"/>
      <c r="C613" s="126"/>
      <c r="D613" s="126"/>
      <c r="E613" s="453"/>
      <c r="F613" s="125"/>
      <c r="G613" s="809"/>
      <c r="H613" s="812"/>
    </row>
    <row r="614" customFormat="false" ht="18.75" hidden="false" customHeight="true" outlineLevel="0" collapsed="false">
      <c r="A614" s="121"/>
      <c r="B614" s="126"/>
      <c r="C614" s="126"/>
      <c r="D614" s="126"/>
      <c r="E614" s="453"/>
      <c r="F614" s="125"/>
      <c r="G614" s="809"/>
      <c r="H614" s="812"/>
    </row>
    <row r="615" customFormat="false" ht="18.75" hidden="false" customHeight="true" outlineLevel="0" collapsed="false">
      <c r="A615" s="121"/>
      <c r="B615" s="126"/>
      <c r="C615" s="126"/>
      <c r="D615" s="126"/>
      <c r="E615" s="453"/>
      <c r="F615" s="125"/>
      <c r="G615" s="809"/>
      <c r="H615" s="812"/>
    </row>
    <row r="616" customFormat="false" ht="18.75" hidden="false" customHeight="true" outlineLevel="0" collapsed="false">
      <c r="A616" s="121"/>
      <c r="B616" s="126"/>
      <c r="C616" s="126"/>
      <c r="D616" s="126"/>
      <c r="E616" s="453"/>
      <c r="F616" s="125"/>
      <c r="G616" s="809"/>
      <c r="H616" s="812"/>
    </row>
    <row r="617" customFormat="false" ht="18.75" hidden="false" customHeight="true" outlineLevel="0" collapsed="false">
      <c r="A617" s="121"/>
      <c r="B617" s="126"/>
      <c r="C617" s="126"/>
      <c r="D617" s="126"/>
      <c r="E617" s="453"/>
      <c r="F617" s="125"/>
      <c r="G617" s="809"/>
      <c r="H617" s="812"/>
    </row>
    <row r="618" customFormat="false" ht="18.75" hidden="false" customHeight="true" outlineLevel="0" collapsed="false">
      <c r="A618" s="121"/>
      <c r="B618" s="126"/>
      <c r="C618" s="126"/>
      <c r="D618" s="126"/>
      <c r="E618" s="453"/>
      <c r="F618" s="125"/>
      <c r="G618" s="809"/>
      <c r="H618" s="812"/>
    </row>
    <row r="619" customFormat="false" ht="18.75" hidden="false" customHeight="true" outlineLevel="0" collapsed="false">
      <c r="A619" s="121"/>
      <c r="B619" s="126"/>
      <c r="C619" s="126"/>
      <c r="D619" s="126"/>
      <c r="E619" s="453"/>
      <c r="F619" s="125"/>
      <c r="G619" s="809"/>
      <c r="H619" s="812"/>
    </row>
    <row r="620" customFormat="false" ht="18.75" hidden="false" customHeight="true" outlineLevel="0" collapsed="false">
      <c r="A620" s="121"/>
      <c r="B620" s="126"/>
      <c r="C620" s="126"/>
      <c r="D620" s="126"/>
      <c r="E620" s="453"/>
      <c r="F620" s="125"/>
      <c r="G620" s="809"/>
      <c r="H620" s="812"/>
    </row>
    <row r="621" customFormat="false" ht="18.75" hidden="false" customHeight="true" outlineLevel="0" collapsed="false">
      <c r="A621" s="121"/>
      <c r="B621" s="126"/>
      <c r="C621" s="126"/>
      <c r="D621" s="126"/>
      <c r="E621" s="453"/>
      <c r="F621" s="125"/>
      <c r="G621" s="809"/>
      <c r="H621" s="812"/>
    </row>
    <row r="622" customFormat="false" ht="18.75" hidden="false" customHeight="true" outlineLevel="0" collapsed="false">
      <c r="A622" s="121"/>
      <c r="B622" s="126"/>
      <c r="C622" s="126"/>
      <c r="D622" s="126"/>
      <c r="E622" s="453"/>
      <c r="F622" s="125"/>
      <c r="G622" s="809"/>
      <c r="H622" s="812"/>
    </row>
    <row r="623" customFormat="false" ht="18.75" hidden="false" customHeight="true" outlineLevel="0" collapsed="false">
      <c r="A623" s="121"/>
      <c r="B623" s="126"/>
      <c r="C623" s="126"/>
      <c r="D623" s="126"/>
      <c r="E623" s="453"/>
      <c r="F623" s="125"/>
      <c r="G623" s="809"/>
      <c r="H623" s="812"/>
    </row>
    <row r="624" customFormat="false" ht="18.75" hidden="false" customHeight="true" outlineLevel="0" collapsed="false">
      <c r="A624" s="121"/>
      <c r="B624" s="126"/>
      <c r="C624" s="126"/>
      <c r="D624" s="126"/>
      <c r="E624" s="453"/>
      <c r="F624" s="125"/>
      <c r="G624" s="809"/>
      <c r="H624" s="812"/>
    </row>
    <row r="625" customFormat="false" ht="18.75" hidden="false" customHeight="true" outlineLevel="0" collapsed="false">
      <c r="A625" s="121"/>
      <c r="B625" s="126"/>
      <c r="C625" s="126"/>
      <c r="D625" s="126"/>
      <c r="E625" s="453"/>
      <c r="F625" s="125"/>
      <c r="G625" s="809"/>
      <c r="H625" s="812"/>
    </row>
    <row r="626" customFormat="false" ht="18.75" hidden="false" customHeight="true" outlineLevel="0" collapsed="false">
      <c r="A626" s="121"/>
      <c r="B626" s="126"/>
      <c r="C626" s="126"/>
      <c r="D626" s="126"/>
      <c r="E626" s="453"/>
      <c r="F626" s="125"/>
      <c r="G626" s="809"/>
      <c r="H626" s="812"/>
    </row>
    <row r="627" customFormat="false" ht="18.75" hidden="false" customHeight="true" outlineLevel="0" collapsed="false">
      <c r="A627" s="121"/>
      <c r="B627" s="126"/>
      <c r="C627" s="126"/>
      <c r="D627" s="126"/>
      <c r="E627" s="453"/>
      <c r="F627" s="125"/>
      <c r="G627" s="809"/>
      <c r="H627" s="812"/>
    </row>
    <row r="628" customFormat="false" ht="18.75" hidden="false" customHeight="true" outlineLevel="0" collapsed="false">
      <c r="A628" s="121"/>
      <c r="B628" s="126"/>
      <c r="C628" s="126"/>
      <c r="D628" s="126"/>
      <c r="E628" s="453"/>
      <c r="F628" s="125"/>
      <c r="G628" s="809"/>
      <c r="H628" s="812"/>
    </row>
    <row r="629" customFormat="false" ht="18.75" hidden="false" customHeight="true" outlineLevel="0" collapsed="false">
      <c r="A629" s="121"/>
      <c r="B629" s="126"/>
      <c r="C629" s="126"/>
      <c r="D629" s="126"/>
      <c r="E629" s="453"/>
      <c r="F629" s="125"/>
      <c r="G629" s="809"/>
      <c r="H629" s="812"/>
    </row>
    <row r="630" customFormat="false" ht="18.75" hidden="false" customHeight="true" outlineLevel="0" collapsed="false">
      <c r="A630" s="121"/>
      <c r="B630" s="126"/>
      <c r="C630" s="126"/>
      <c r="D630" s="126"/>
      <c r="E630" s="453"/>
      <c r="F630" s="125"/>
      <c r="G630" s="809"/>
      <c r="H630" s="812"/>
    </row>
    <row r="631" customFormat="false" ht="18.75" hidden="false" customHeight="true" outlineLevel="0" collapsed="false">
      <c r="A631" s="121"/>
      <c r="B631" s="126"/>
      <c r="C631" s="126"/>
      <c r="D631" s="126"/>
      <c r="E631" s="453"/>
      <c r="F631" s="125"/>
      <c r="G631" s="809"/>
      <c r="H631" s="812"/>
    </row>
    <row r="632" customFormat="false" ht="18.75" hidden="false" customHeight="true" outlineLevel="0" collapsed="false">
      <c r="A632" s="121"/>
      <c r="B632" s="126"/>
      <c r="C632" s="126"/>
      <c r="D632" s="126"/>
      <c r="E632" s="453"/>
      <c r="F632" s="125"/>
      <c r="G632" s="809"/>
      <c r="H632" s="812"/>
    </row>
    <row r="633" customFormat="false" ht="18.75" hidden="false" customHeight="true" outlineLevel="0" collapsed="false">
      <c r="A633" s="121"/>
      <c r="B633" s="126"/>
      <c r="C633" s="126"/>
      <c r="D633" s="126"/>
      <c r="E633" s="453"/>
      <c r="F633" s="125"/>
      <c r="G633" s="809"/>
      <c r="H633" s="812"/>
    </row>
    <row r="634" customFormat="false" ht="18.75" hidden="false" customHeight="true" outlineLevel="0" collapsed="false">
      <c r="A634" s="121"/>
      <c r="B634" s="126"/>
      <c r="C634" s="126"/>
      <c r="D634" s="126"/>
      <c r="E634" s="453"/>
      <c r="F634" s="125"/>
      <c r="G634" s="809"/>
      <c r="H634" s="812"/>
    </row>
    <row r="635" customFormat="false" ht="18.75" hidden="false" customHeight="true" outlineLevel="0" collapsed="false">
      <c r="A635" s="121"/>
      <c r="B635" s="126"/>
      <c r="C635" s="126"/>
      <c r="D635" s="126"/>
      <c r="E635" s="453"/>
      <c r="F635" s="125"/>
      <c r="G635" s="809"/>
      <c r="H635" s="812"/>
    </row>
    <row r="636" customFormat="false" ht="18.75" hidden="false" customHeight="true" outlineLevel="0" collapsed="false">
      <c r="A636" s="121"/>
      <c r="B636" s="126"/>
      <c r="C636" s="126"/>
      <c r="D636" s="126"/>
      <c r="E636" s="453"/>
      <c r="F636" s="125"/>
      <c r="G636" s="809"/>
      <c r="H636" s="812"/>
    </row>
    <row r="637" customFormat="false" ht="18.75" hidden="false" customHeight="true" outlineLevel="0" collapsed="false">
      <c r="A637" s="121"/>
      <c r="B637" s="126"/>
      <c r="C637" s="126"/>
      <c r="D637" s="126"/>
      <c r="E637" s="453"/>
      <c r="F637" s="125"/>
      <c r="G637" s="809"/>
      <c r="H637" s="812"/>
    </row>
    <row r="638" customFormat="false" ht="18.75" hidden="false" customHeight="true" outlineLevel="0" collapsed="false">
      <c r="A638" s="121"/>
      <c r="B638" s="126"/>
      <c r="C638" s="126"/>
      <c r="D638" s="126"/>
      <c r="E638" s="453"/>
      <c r="F638" s="125"/>
      <c r="G638" s="809"/>
      <c r="H638" s="812"/>
    </row>
    <row r="639" customFormat="false" ht="18.75" hidden="false" customHeight="true" outlineLevel="0" collapsed="false">
      <c r="A639" s="121"/>
      <c r="B639" s="126"/>
      <c r="C639" s="126"/>
      <c r="D639" s="126"/>
      <c r="E639" s="453"/>
      <c r="F639" s="125"/>
      <c r="G639" s="809"/>
      <c r="H639" s="812"/>
    </row>
    <row r="640" customFormat="false" ht="18.75" hidden="false" customHeight="true" outlineLevel="0" collapsed="false">
      <c r="A640" s="121"/>
      <c r="B640" s="126"/>
      <c r="C640" s="126"/>
      <c r="D640" s="126"/>
      <c r="E640" s="453"/>
      <c r="F640" s="125"/>
      <c r="G640" s="809"/>
      <c r="H640" s="812"/>
    </row>
    <row r="641" customFormat="false" ht="18.75" hidden="false" customHeight="true" outlineLevel="0" collapsed="false">
      <c r="A641" s="121"/>
      <c r="B641" s="126"/>
      <c r="C641" s="126"/>
      <c r="D641" s="126"/>
      <c r="E641" s="453"/>
      <c r="F641" s="125"/>
      <c r="G641" s="809"/>
      <c r="H641" s="812"/>
    </row>
    <row r="642" customFormat="false" ht="18.75" hidden="false" customHeight="true" outlineLevel="0" collapsed="false">
      <c r="A642" s="121"/>
      <c r="B642" s="126"/>
      <c r="C642" s="126"/>
      <c r="D642" s="126"/>
      <c r="E642" s="453"/>
      <c r="F642" s="125"/>
      <c r="G642" s="809"/>
      <c r="H642" s="812"/>
    </row>
    <row r="643" customFormat="false" ht="18.75" hidden="false" customHeight="true" outlineLevel="0" collapsed="false">
      <c r="A643" s="121"/>
      <c r="B643" s="126"/>
      <c r="C643" s="126"/>
      <c r="D643" s="126"/>
      <c r="E643" s="453"/>
      <c r="F643" s="125"/>
      <c r="G643" s="809"/>
      <c r="H643" s="812"/>
    </row>
    <row r="644" customFormat="false" ht="18.75" hidden="false" customHeight="true" outlineLevel="0" collapsed="false">
      <c r="A644" s="121"/>
      <c r="B644" s="126"/>
      <c r="C644" s="126"/>
      <c r="D644" s="126"/>
      <c r="E644" s="453"/>
      <c r="F644" s="125"/>
      <c r="G644" s="809"/>
      <c r="H644" s="812"/>
    </row>
    <row r="645" customFormat="false" ht="18.75" hidden="false" customHeight="true" outlineLevel="0" collapsed="false">
      <c r="A645" s="121"/>
      <c r="B645" s="126"/>
      <c r="C645" s="126"/>
      <c r="D645" s="126"/>
      <c r="E645" s="453"/>
      <c r="F645" s="125"/>
      <c r="G645" s="809"/>
      <c r="H645" s="812"/>
    </row>
    <row r="646" customFormat="false" ht="18.75" hidden="false" customHeight="true" outlineLevel="0" collapsed="false">
      <c r="A646" s="121"/>
      <c r="B646" s="126"/>
      <c r="C646" s="126"/>
      <c r="D646" s="126"/>
      <c r="E646" s="453"/>
      <c r="F646" s="125"/>
      <c r="G646" s="809"/>
      <c r="H646" s="812"/>
    </row>
    <row r="647" customFormat="false" ht="18.75" hidden="false" customHeight="true" outlineLevel="0" collapsed="false">
      <c r="A647" s="121"/>
      <c r="B647" s="126"/>
      <c r="C647" s="126"/>
      <c r="D647" s="126"/>
      <c r="E647" s="453"/>
      <c r="F647" s="125"/>
      <c r="G647" s="809"/>
      <c r="H647" s="812"/>
    </row>
    <row r="648" customFormat="false" ht="18.75" hidden="false" customHeight="true" outlineLevel="0" collapsed="false">
      <c r="A648" s="121"/>
      <c r="B648" s="126"/>
      <c r="C648" s="126"/>
      <c r="D648" s="126"/>
      <c r="E648" s="453"/>
      <c r="F648" s="125"/>
      <c r="G648" s="809"/>
      <c r="H648" s="812"/>
    </row>
    <row r="649" customFormat="false" ht="18.75" hidden="false" customHeight="true" outlineLevel="0" collapsed="false">
      <c r="A649" s="121"/>
      <c r="B649" s="126"/>
      <c r="C649" s="126"/>
      <c r="D649" s="126"/>
      <c r="E649" s="453"/>
      <c r="F649" s="125"/>
      <c r="G649" s="809"/>
      <c r="H649" s="812"/>
    </row>
    <row r="650" customFormat="false" ht="18.75" hidden="false" customHeight="true" outlineLevel="0" collapsed="false">
      <c r="A650" s="121"/>
      <c r="B650" s="126"/>
      <c r="C650" s="126"/>
      <c r="D650" s="126"/>
      <c r="E650" s="453"/>
      <c r="F650" s="125"/>
      <c r="G650" s="809"/>
      <c r="H650" s="812"/>
    </row>
    <row r="651" customFormat="false" ht="18.75" hidden="false" customHeight="true" outlineLevel="0" collapsed="false">
      <c r="A651" s="121"/>
      <c r="B651" s="126"/>
      <c r="C651" s="126"/>
      <c r="D651" s="126"/>
      <c r="E651" s="453"/>
      <c r="F651" s="125"/>
      <c r="G651" s="809"/>
      <c r="H651" s="812"/>
    </row>
    <row r="652" customFormat="false" ht="18.75" hidden="false" customHeight="true" outlineLevel="0" collapsed="false">
      <c r="A652" s="121"/>
      <c r="B652" s="126"/>
      <c r="C652" s="126"/>
      <c r="D652" s="126"/>
      <c r="E652" s="453"/>
      <c r="F652" s="125"/>
      <c r="G652" s="809"/>
      <c r="H652" s="812"/>
    </row>
    <row r="653" customFormat="false" ht="18.75" hidden="false" customHeight="true" outlineLevel="0" collapsed="false">
      <c r="A653" s="121"/>
      <c r="B653" s="126"/>
      <c r="C653" s="126"/>
      <c r="D653" s="126"/>
      <c r="E653" s="453"/>
      <c r="F653" s="125"/>
      <c r="G653" s="809"/>
      <c r="H653" s="812"/>
    </row>
    <row r="654" customFormat="false" ht="18.75" hidden="false" customHeight="true" outlineLevel="0" collapsed="false">
      <c r="A654" s="121"/>
      <c r="B654" s="126"/>
      <c r="C654" s="126"/>
      <c r="D654" s="126"/>
      <c r="E654" s="453"/>
      <c r="F654" s="125"/>
      <c r="G654" s="809"/>
      <c r="H654" s="812"/>
    </row>
    <row r="655" customFormat="false" ht="18.75" hidden="false" customHeight="true" outlineLevel="0" collapsed="false">
      <c r="A655" s="121"/>
      <c r="B655" s="126"/>
      <c r="C655" s="126"/>
      <c r="D655" s="126"/>
      <c r="E655" s="453"/>
      <c r="F655" s="125"/>
      <c r="G655" s="809"/>
      <c r="H655" s="812"/>
    </row>
    <row r="656" customFormat="false" ht="18.75" hidden="false" customHeight="true" outlineLevel="0" collapsed="false">
      <c r="A656" s="121"/>
      <c r="B656" s="126"/>
      <c r="C656" s="126"/>
      <c r="D656" s="126"/>
      <c r="E656" s="453"/>
      <c r="F656" s="125"/>
      <c r="G656" s="809"/>
      <c r="H656" s="812"/>
    </row>
    <row r="657" customFormat="false" ht="18.75" hidden="false" customHeight="true" outlineLevel="0" collapsed="false">
      <c r="A657" s="121"/>
      <c r="B657" s="126"/>
      <c r="C657" s="126"/>
      <c r="D657" s="126"/>
      <c r="E657" s="453"/>
      <c r="F657" s="125"/>
      <c r="G657" s="809"/>
      <c r="H657" s="812"/>
    </row>
    <row r="658" customFormat="false" ht="18.75" hidden="false" customHeight="true" outlineLevel="0" collapsed="false">
      <c r="A658" s="121"/>
      <c r="B658" s="126"/>
      <c r="C658" s="126"/>
      <c r="D658" s="126"/>
      <c r="E658" s="453"/>
      <c r="F658" s="125"/>
      <c r="G658" s="809"/>
      <c r="H658" s="812"/>
    </row>
    <row r="659" customFormat="false" ht="18.75" hidden="false" customHeight="true" outlineLevel="0" collapsed="false">
      <c r="A659" s="121"/>
      <c r="B659" s="126"/>
      <c r="C659" s="126"/>
      <c r="D659" s="126"/>
      <c r="E659" s="453"/>
      <c r="F659" s="125"/>
      <c r="G659" s="809"/>
      <c r="H659" s="812"/>
    </row>
    <row r="660" customFormat="false" ht="18.75" hidden="false" customHeight="true" outlineLevel="0" collapsed="false">
      <c r="A660" s="121"/>
      <c r="B660" s="126"/>
      <c r="C660" s="126"/>
      <c r="D660" s="126"/>
      <c r="E660" s="453"/>
      <c r="F660" s="125"/>
      <c r="G660" s="809"/>
      <c r="H660" s="812"/>
    </row>
    <row r="661" customFormat="false" ht="18.75" hidden="false" customHeight="true" outlineLevel="0" collapsed="false">
      <c r="A661" s="121"/>
      <c r="B661" s="126"/>
      <c r="C661" s="126"/>
      <c r="D661" s="126"/>
      <c r="E661" s="453"/>
      <c r="F661" s="125"/>
      <c r="G661" s="809"/>
      <c r="H661" s="812"/>
    </row>
    <row r="662" customFormat="false" ht="18.75" hidden="false" customHeight="true" outlineLevel="0" collapsed="false">
      <c r="A662" s="121"/>
      <c r="B662" s="126"/>
      <c r="C662" s="126"/>
      <c r="D662" s="126"/>
      <c r="E662" s="453"/>
      <c r="F662" s="125"/>
      <c r="G662" s="809"/>
      <c r="H662" s="812"/>
    </row>
    <row r="663" customFormat="false" ht="18.75" hidden="false" customHeight="true" outlineLevel="0" collapsed="false">
      <c r="A663" s="121"/>
      <c r="B663" s="126"/>
      <c r="C663" s="126"/>
      <c r="D663" s="126"/>
      <c r="E663" s="453"/>
      <c r="F663" s="125"/>
      <c r="G663" s="809"/>
      <c r="H663" s="812"/>
    </row>
    <row r="664" customFormat="false" ht="18.75" hidden="false" customHeight="true" outlineLevel="0" collapsed="false">
      <c r="A664" s="121"/>
      <c r="B664" s="126"/>
      <c r="C664" s="126"/>
      <c r="D664" s="126"/>
      <c r="E664" s="453"/>
      <c r="F664" s="125"/>
      <c r="G664" s="809"/>
      <c r="H664" s="812"/>
    </row>
    <row r="665" customFormat="false" ht="18.75" hidden="false" customHeight="true" outlineLevel="0" collapsed="false">
      <c r="A665" s="121"/>
      <c r="B665" s="126"/>
      <c r="C665" s="126"/>
      <c r="D665" s="126"/>
      <c r="E665" s="453"/>
      <c r="F665" s="125"/>
      <c r="G665" s="809"/>
      <c r="H665" s="812"/>
    </row>
    <row r="666" customFormat="false" ht="18.75" hidden="false" customHeight="true" outlineLevel="0" collapsed="false">
      <c r="A666" s="121"/>
      <c r="B666" s="126"/>
      <c r="C666" s="126"/>
      <c r="D666" s="126"/>
      <c r="E666" s="453"/>
      <c r="F666" s="125"/>
      <c r="G666" s="809"/>
      <c r="H666" s="812"/>
    </row>
    <row r="667" customFormat="false" ht="18.75" hidden="false" customHeight="true" outlineLevel="0" collapsed="false">
      <c r="A667" s="121"/>
      <c r="B667" s="126"/>
      <c r="C667" s="126"/>
      <c r="D667" s="126"/>
      <c r="E667" s="453"/>
      <c r="F667" s="125"/>
      <c r="G667" s="809"/>
      <c r="H667" s="812"/>
    </row>
    <row r="668" customFormat="false" ht="18.75" hidden="false" customHeight="true" outlineLevel="0" collapsed="false">
      <c r="A668" s="121"/>
      <c r="B668" s="126"/>
      <c r="C668" s="126"/>
      <c r="D668" s="126"/>
      <c r="E668" s="453"/>
      <c r="F668" s="125"/>
      <c r="G668" s="809"/>
      <c r="H668" s="812"/>
    </row>
    <row r="669" customFormat="false" ht="18.75" hidden="false" customHeight="true" outlineLevel="0" collapsed="false">
      <c r="A669" s="121"/>
      <c r="B669" s="126"/>
      <c r="C669" s="126"/>
      <c r="D669" s="126"/>
      <c r="E669" s="453"/>
      <c r="F669" s="125"/>
      <c r="G669" s="809"/>
      <c r="H669" s="812"/>
    </row>
    <row r="670" customFormat="false" ht="18.75" hidden="false" customHeight="true" outlineLevel="0" collapsed="false">
      <c r="A670" s="121"/>
      <c r="B670" s="126"/>
      <c r="C670" s="126"/>
      <c r="D670" s="126"/>
      <c r="E670" s="453"/>
      <c r="F670" s="125"/>
      <c r="G670" s="809"/>
      <c r="H670" s="812"/>
    </row>
    <row r="671" customFormat="false" ht="18.75" hidden="false" customHeight="true" outlineLevel="0" collapsed="false">
      <c r="A671" s="121"/>
      <c r="B671" s="126"/>
      <c r="C671" s="126"/>
      <c r="D671" s="126"/>
      <c r="E671" s="453"/>
      <c r="F671" s="125"/>
      <c r="G671" s="809"/>
      <c r="H671" s="812"/>
    </row>
    <row r="672" customFormat="false" ht="18.75" hidden="false" customHeight="true" outlineLevel="0" collapsed="false">
      <c r="A672" s="121"/>
      <c r="B672" s="126"/>
      <c r="C672" s="126"/>
      <c r="D672" s="126"/>
      <c r="E672" s="453"/>
      <c r="F672" s="125"/>
      <c r="G672" s="809"/>
      <c r="H672" s="812"/>
    </row>
    <row r="673" customFormat="false" ht="18.75" hidden="false" customHeight="true" outlineLevel="0" collapsed="false">
      <c r="A673" s="121"/>
      <c r="B673" s="126"/>
      <c r="C673" s="126"/>
      <c r="D673" s="126"/>
      <c r="E673" s="453"/>
      <c r="F673" s="125"/>
      <c r="G673" s="809"/>
      <c r="H673" s="812"/>
    </row>
    <row r="674" customFormat="false" ht="18.75" hidden="false" customHeight="true" outlineLevel="0" collapsed="false">
      <c r="A674" s="121"/>
      <c r="B674" s="126"/>
      <c r="C674" s="126"/>
      <c r="D674" s="126"/>
      <c r="E674" s="453"/>
      <c r="F674" s="125"/>
      <c r="G674" s="809"/>
      <c r="H674" s="812"/>
    </row>
    <row r="675" customFormat="false" ht="18.75" hidden="false" customHeight="true" outlineLevel="0" collapsed="false">
      <c r="A675" s="121"/>
      <c r="B675" s="126"/>
      <c r="C675" s="126"/>
      <c r="D675" s="126"/>
      <c r="E675" s="453"/>
      <c r="F675" s="125"/>
      <c r="G675" s="809"/>
      <c r="H675" s="812"/>
    </row>
    <row r="676" customFormat="false" ht="18.75" hidden="false" customHeight="true" outlineLevel="0" collapsed="false">
      <c r="A676" s="121"/>
      <c r="B676" s="126"/>
      <c r="C676" s="126"/>
      <c r="D676" s="126"/>
      <c r="E676" s="453"/>
      <c r="F676" s="125"/>
      <c r="G676" s="809"/>
      <c r="H676" s="812"/>
    </row>
    <row r="677" customFormat="false" ht="18.75" hidden="false" customHeight="true" outlineLevel="0" collapsed="false">
      <c r="A677" s="121"/>
      <c r="B677" s="126"/>
      <c r="C677" s="126"/>
      <c r="D677" s="126"/>
      <c r="E677" s="453"/>
      <c r="F677" s="125"/>
      <c r="G677" s="809"/>
      <c r="H677" s="812"/>
    </row>
    <row r="678" customFormat="false" ht="18.75" hidden="false" customHeight="true" outlineLevel="0" collapsed="false">
      <c r="A678" s="121"/>
      <c r="B678" s="126"/>
      <c r="C678" s="126"/>
      <c r="D678" s="126"/>
      <c r="E678" s="453"/>
      <c r="F678" s="125"/>
      <c r="G678" s="809"/>
      <c r="H678" s="812"/>
    </row>
    <row r="679" customFormat="false" ht="18.75" hidden="false" customHeight="true" outlineLevel="0" collapsed="false">
      <c r="A679" s="121"/>
      <c r="B679" s="126"/>
      <c r="C679" s="126"/>
      <c r="D679" s="126"/>
      <c r="E679" s="453"/>
      <c r="F679" s="125"/>
      <c r="G679" s="809"/>
      <c r="H679" s="812"/>
    </row>
    <row r="680" customFormat="false" ht="18.75" hidden="false" customHeight="true" outlineLevel="0" collapsed="false">
      <c r="A680" s="121"/>
      <c r="B680" s="126"/>
      <c r="C680" s="126"/>
      <c r="D680" s="126"/>
      <c r="E680" s="453"/>
      <c r="F680" s="125"/>
      <c r="G680" s="809"/>
      <c r="H680" s="812"/>
    </row>
    <row r="681" customFormat="false" ht="18.75" hidden="false" customHeight="true" outlineLevel="0" collapsed="false">
      <c r="A681" s="121"/>
      <c r="B681" s="126"/>
      <c r="C681" s="126"/>
      <c r="D681" s="126"/>
      <c r="E681" s="453"/>
      <c r="F681" s="125"/>
      <c r="G681" s="809"/>
      <c r="H681" s="812"/>
    </row>
    <row r="682" customFormat="false" ht="18.75" hidden="false" customHeight="true" outlineLevel="0" collapsed="false">
      <c r="A682" s="121"/>
      <c r="B682" s="126"/>
      <c r="C682" s="126"/>
      <c r="D682" s="126"/>
      <c r="E682" s="453"/>
      <c r="F682" s="125"/>
      <c r="G682" s="809"/>
      <c r="H682" s="812"/>
    </row>
    <row r="683" customFormat="false" ht="18.75" hidden="false" customHeight="true" outlineLevel="0" collapsed="false">
      <c r="A683" s="121"/>
      <c r="B683" s="126"/>
      <c r="C683" s="126"/>
      <c r="D683" s="126"/>
      <c r="E683" s="453"/>
      <c r="F683" s="125"/>
      <c r="G683" s="809"/>
      <c r="H683" s="812"/>
    </row>
    <row r="684" customFormat="false" ht="18.75" hidden="false" customHeight="true" outlineLevel="0" collapsed="false">
      <c r="A684" s="121"/>
      <c r="B684" s="126"/>
      <c r="C684" s="126"/>
      <c r="D684" s="126"/>
      <c r="E684" s="453"/>
      <c r="F684" s="125"/>
      <c r="G684" s="809"/>
      <c r="H684" s="812"/>
    </row>
    <row r="685" customFormat="false" ht="18.75" hidden="false" customHeight="true" outlineLevel="0" collapsed="false">
      <c r="A685" s="121"/>
      <c r="B685" s="126"/>
      <c r="C685" s="126"/>
      <c r="D685" s="126"/>
      <c r="E685" s="453"/>
      <c r="F685" s="125"/>
      <c r="G685" s="809"/>
      <c r="H685" s="812"/>
    </row>
    <row r="686" customFormat="false" ht="18.75" hidden="false" customHeight="true" outlineLevel="0" collapsed="false">
      <c r="A686" s="121"/>
      <c r="B686" s="126"/>
      <c r="C686" s="126"/>
      <c r="D686" s="126"/>
      <c r="E686" s="453"/>
      <c r="F686" s="125"/>
      <c r="G686" s="809"/>
      <c r="H686" s="812"/>
    </row>
    <row r="687" customFormat="false" ht="18.75" hidden="false" customHeight="true" outlineLevel="0" collapsed="false">
      <c r="A687" s="121"/>
      <c r="B687" s="126"/>
      <c r="C687" s="126"/>
      <c r="D687" s="126"/>
      <c r="E687" s="453"/>
      <c r="F687" s="125"/>
      <c r="G687" s="809"/>
      <c r="H687" s="812"/>
    </row>
    <row r="688" customFormat="false" ht="18.75" hidden="false" customHeight="true" outlineLevel="0" collapsed="false">
      <c r="A688" s="121"/>
      <c r="B688" s="126"/>
      <c r="C688" s="126"/>
      <c r="D688" s="126"/>
      <c r="E688" s="453"/>
      <c r="F688" s="125"/>
      <c r="G688" s="809"/>
      <c r="H688" s="812"/>
    </row>
    <row r="689" customFormat="false" ht="18.75" hidden="false" customHeight="true" outlineLevel="0" collapsed="false">
      <c r="A689" s="121"/>
      <c r="B689" s="126"/>
      <c r="C689" s="126"/>
      <c r="D689" s="126"/>
      <c r="E689" s="453"/>
      <c r="F689" s="125"/>
      <c r="G689" s="809"/>
      <c r="H689" s="812"/>
    </row>
    <row r="690" customFormat="false" ht="18.75" hidden="false" customHeight="true" outlineLevel="0" collapsed="false">
      <c r="A690" s="121"/>
      <c r="B690" s="126"/>
      <c r="C690" s="126"/>
      <c r="D690" s="126"/>
      <c r="E690" s="453"/>
      <c r="F690" s="125"/>
      <c r="G690" s="809"/>
      <c r="H690" s="812"/>
    </row>
    <row r="691" customFormat="false" ht="18.75" hidden="false" customHeight="true" outlineLevel="0" collapsed="false">
      <c r="A691" s="121"/>
      <c r="B691" s="126"/>
      <c r="C691" s="126"/>
      <c r="D691" s="126"/>
      <c r="E691" s="453"/>
      <c r="F691" s="125"/>
      <c r="G691" s="809"/>
      <c r="H691" s="812"/>
    </row>
    <row r="692" customFormat="false" ht="18.75" hidden="false" customHeight="true" outlineLevel="0" collapsed="false">
      <c r="A692" s="121"/>
      <c r="B692" s="126"/>
      <c r="C692" s="126"/>
      <c r="D692" s="126"/>
      <c r="E692" s="453"/>
      <c r="F692" s="125"/>
      <c r="G692" s="809"/>
      <c r="H692" s="812"/>
    </row>
    <row r="693" customFormat="false" ht="18.75" hidden="false" customHeight="true" outlineLevel="0" collapsed="false">
      <c r="A693" s="121"/>
      <c r="B693" s="126"/>
      <c r="C693" s="126"/>
      <c r="D693" s="126"/>
      <c r="E693" s="453"/>
      <c r="F693" s="125"/>
      <c r="G693" s="809"/>
      <c r="H693" s="812"/>
    </row>
    <row r="694" customFormat="false" ht="18.75" hidden="false" customHeight="true" outlineLevel="0" collapsed="false">
      <c r="A694" s="121"/>
      <c r="B694" s="126"/>
      <c r="C694" s="126"/>
      <c r="D694" s="126"/>
      <c r="E694" s="453"/>
      <c r="F694" s="125"/>
      <c r="G694" s="809"/>
      <c r="H694" s="812"/>
    </row>
    <row r="695" customFormat="false" ht="18.75" hidden="false" customHeight="true" outlineLevel="0" collapsed="false">
      <c r="A695" s="121"/>
      <c r="B695" s="126"/>
      <c r="C695" s="126"/>
      <c r="D695" s="126"/>
      <c r="E695" s="453"/>
      <c r="F695" s="125"/>
      <c r="G695" s="809"/>
      <c r="H695" s="812"/>
    </row>
    <row r="696" customFormat="false" ht="18.75" hidden="false" customHeight="true" outlineLevel="0" collapsed="false">
      <c r="A696" s="121"/>
      <c r="B696" s="126"/>
      <c r="C696" s="126"/>
      <c r="D696" s="126"/>
      <c r="E696" s="453"/>
      <c r="F696" s="125"/>
      <c r="G696" s="809"/>
      <c r="H696" s="812"/>
    </row>
    <row r="697" customFormat="false" ht="18.75" hidden="false" customHeight="true" outlineLevel="0" collapsed="false">
      <c r="A697" s="121"/>
      <c r="B697" s="126"/>
      <c r="C697" s="126"/>
      <c r="D697" s="126"/>
      <c r="E697" s="453"/>
      <c r="F697" s="125"/>
      <c r="G697" s="809"/>
      <c r="H697" s="812"/>
    </row>
    <row r="698" customFormat="false" ht="18.75" hidden="false" customHeight="true" outlineLevel="0" collapsed="false">
      <c r="A698" s="121"/>
      <c r="B698" s="126"/>
      <c r="C698" s="126"/>
      <c r="D698" s="126"/>
      <c r="E698" s="453"/>
      <c r="F698" s="125"/>
      <c r="G698" s="809"/>
      <c r="H698" s="812"/>
    </row>
    <row r="699" customFormat="false" ht="18.75" hidden="false" customHeight="true" outlineLevel="0" collapsed="false">
      <c r="A699" s="121"/>
      <c r="B699" s="126"/>
      <c r="C699" s="126"/>
      <c r="D699" s="126"/>
      <c r="E699" s="453"/>
      <c r="F699" s="125"/>
      <c r="G699" s="809"/>
      <c r="H699" s="812"/>
    </row>
    <row r="700" customFormat="false" ht="18.75" hidden="false" customHeight="true" outlineLevel="0" collapsed="false">
      <c r="A700" s="121"/>
      <c r="B700" s="126"/>
      <c r="C700" s="126"/>
      <c r="D700" s="126"/>
      <c r="E700" s="453"/>
      <c r="F700" s="125"/>
      <c r="G700" s="809"/>
      <c r="H700" s="812"/>
    </row>
    <row r="701" customFormat="false" ht="18.75" hidden="false" customHeight="true" outlineLevel="0" collapsed="false">
      <c r="A701" s="121"/>
      <c r="B701" s="126"/>
      <c r="C701" s="126"/>
      <c r="D701" s="126"/>
      <c r="E701" s="453"/>
      <c r="F701" s="125"/>
      <c r="G701" s="809"/>
      <c r="H701" s="812"/>
    </row>
    <row r="702" customFormat="false" ht="18.75" hidden="false" customHeight="true" outlineLevel="0" collapsed="false">
      <c r="A702" s="121"/>
      <c r="B702" s="126"/>
      <c r="C702" s="126"/>
      <c r="D702" s="126"/>
      <c r="E702" s="453"/>
      <c r="F702" s="125"/>
      <c r="G702" s="809"/>
      <c r="H702" s="812"/>
    </row>
    <row r="703" customFormat="false" ht="18.75" hidden="false" customHeight="true" outlineLevel="0" collapsed="false">
      <c r="A703" s="121"/>
      <c r="B703" s="126"/>
      <c r="C703" s="126"/>
      <c r="D703" s="126"/>
      <c r="E703" s="453"/>
      <c r="F703" s="125"/>
      <c r="G703" s="809"/>
      <c r="H703" s="812"/>
    </row>
    <row r="704" customFormat="false" ht="18.75" hidden="false" customHeight="true" outlineLevel="0" collapsed="false">
      <c r="A704" s="121"/>
      <c r="B704" s="126"/>
      <c r="C704" s="126"/>
      <c r="D704" s="126"/>
      <c r="E704" s="453"/>
      <c r="F704" s="125"/>
      <c r="G704" s="809"/>
      <c r="H704" s="812"/>
    </row>
    <row r="705" customFormat="false" ht="18.75" hidden="false" customHeight="true" outlineLevel="0" collapsed="false">
      <c r="A705" s="121"/>
      <c r="B705" s="126"/>
      <c r="C705" s="126"/>
      <c r="D705" s="126"/>
      <c r="E705" s="453"/>
      <c r="F705" s="125"/>
      <c r="G705" s="809"/>
      <c r="H705" s="812"/>
    </row>
    <row r="706" customFormat="false" ht="18.75" hidden="false" customHeight="true" outlineLevel="0" collapsed="false">
      <c r="A706" s="121"/>
      <c r="B706" s="126"/>
      <c r="C706" s="126"/>
      <c r="D706" s="126"/>
      <c r="E706" s="453"/>
      <c r="F706" s="125"/>
      <c r="G706" s="809"/>
      <c r="H706" s="812"/>
    </row>
    <row r="707" customFormat="false" ht="18.75" hidden="false" customHeight="true" outlineLevel="0" collapsed="false">
      <c r="A707" s="121"/>
      <c r="B707" s="126"/>
      <c r="C707" s="126"/>
      <c r="D707" s="126"/>
      <c r="E707" s="453"/>
      <c r="F707" s="125"/>
      <c r="G707" s="809"/>
      <c r="H707" s="812"/>
    </row>
    <row r="708" customFormat="false" ht="18.75" hidden="false" customHeight="true" outlineLevel="0" collapsed="false">
      <c r="A708" s="121"/>
      <c r="B708" s="126"/>
      <c r="C708" s="126"/>
      <c r="D708" s="126"/>
      <c r="E708" s="453"/>
      <c r="F708" s="125"/>
      <c r="G708" s="809"/>
      <c r="H708" s="812"/>
    </row>
    <row r="709" customFormat="false" ht="18.75" hidden="false" customHeight="true" outlineLevel="0" collapsed="false">
      <c r="A709" s="121"/>
      <c r="B709" s="126"/>
      <c r="C709" s="126"/>
      <c r="D709" s="126"/>
      <c r="E709" s="453"/>
      <c r="F709" s="125"/>
      <c r="G709" s="809"/>
      <c r="H709" s="812"/>
    </row>
    <row r="710" customFormat="false" ht="18.75" hidden="false" customHeight="true" outlineLevel="0" collapsed="false">
      <c r="A710" s="121"/>
      <c r="B710" s="126"/>
      <c r="C710" s="126"/>
      <c r="D710" s="126"/>
      <c r="E710" s="453"/>
      <c r="F710" s="125"/>
      <c r="G710" s="809"/>
      <c r="H710" s="812"/>
    </row>
    <row r="711" customFormat="false" ht="18.75" hidden="false" customHeight="true" outlineLevel="0" collapsed="false">
      <c r="A711" s="121"/>
      <c r="B711" s="126"/>
      <c r="C711" s="126"/>
      <c r="D711" s="126"/>
      <c r="E711" s="453"/>
      <c r="F711" s="125"/>
      <c r="G711" s="809"/>
      <c r="H711" s="812"/>
    </row>
    <row r="712" customFormat="false" ht="18.75" hidden="false" customHeight="true" outlineLevel="0" collapsed="false">
      <c r="A712" s="121"/>
      <c r="B712" s="126"/>
      <c r="C712" s="126"/>
      <c r="D712" s="126"/>
      <c r="E712" s="453"/>
      <c r="F712" s="125"/>
      <c r="G712" s="809"/>
      <c r="H712" s="812"/>
    </row>
    <row r="713" customFormat="false" ht="18.75" hidden="false" customHeight="true" outlineLevel="0" collapsed="false">
      <c r="A713" s="121"/>
      <c r="B713" s="126"/>
      <c r="C713" s="126"/>
      <c r="D713" s="126"/>
      <c r="E713" s="453"/>
      <c r="F713" s="125"/>
      <c r="G713" s="809"/>
      <c r="H713" s="812"/>
    </row>
    <row r="714" customFormat="false" ht="18.75" hidden="false" customHeight="true" outlineLevel="0" collapsed="false">
      <c r="A714" s="121"/>
      <c r="B714" s="126"/>
      <c r="C714" s="126"/>
      <c r="D714" s="126"/>
      <c r="E714" s="453"/>
      <c r="F714" s="125"/>
      <c r="G714" s="809"/>
      <c r="H714" s="812"/>
    </row>
    <row r="715" customFormat="false" ht="18.75" hidden="false" customHeight="true" outlineLevel="0" collapsed="false">
      <c r="A715" s="121"/>
      <c r="B715" s="126"/>
      <c r="C715" s="126"/>
      <c r="D715" s="126"/>
      <c r="E715" s="453"/>
      <c r="F715" s="125"/>
      <c r="G715" s="809"/>
      <c r="H715" s="812"/>
    </row>
    <row r="716" customFormat="false" ht="18.75" hidden="false" customHeight="true" outlineLevel="0" collapsed="false">
      <c r="A716" s="121"/>
      <c r="B716" s="126"/>
      <c r="C716" s="126"/>
      <c r="D716" s="126"/>
      <c r="E716" s="453"/>
      <c r="F716" s="125"/>
      <c r="G716" s="809"/>
      <c r="H716" s="812"/>
    </row>
    <row r="717" customFormat="false" ht="18.75" hidden="false" customHeight="true" outlineLevel="0" collapsed="false">
      <c r="A717" s="121"/>
      <c r="B717" s="126"/>
      <c r="C717" s="126"/>
      <c r="D717" s="126"/>
      <c r="E717" s="453"/>
      <c r="F717" s="125"/>
      <c r="G717" s="809"/>
      <c r="H717" s="812"/>
    </row>
    <row r="718" customFormat="false" ht="18.75" hidden="false" customHeight="true" outlineLevel="0" collapsed="false">
      <c r="A718" s="121"/>
      <c r="B718" s="126"/>
      <c r="C718" s="126"/>
      <c r="D718" s="126"/>
      <c r="E718" s="453"/>
      <c r="F718" s="125"/>
      <c r="G718" s="809"/>
      <c r="H718" s="812"/>
    </row>
    <row r="719" customFormat="false" ht="18.75" hidden="false" customHeight="true" outlineLevel="0" collapsed="false">
      <c r="A719" s="121"/>
      <c r="B719" s="126"/>
      <c r="C719" s="126"/>
      <c r="D719" s="126"/>
      <c r="E719" s="453"/>
      <c r="F719" s="125"/>
      <c r="G719" s="809"/>
      <c r="H719" s="812"/>
    </row>
    <row r="720" customFormat="false" ht="18.75" hidden="false" customHeight="true" outlineLevel="0" collapsed="false">
      <c r="A720" s="121"/>
      <c r="B720" s="126"/>
      <c r="C720" s="126"/>
      <c r="D720" s="126"/>
      <c r="E720" s="453"/>
      <c r="F720" s="125"/>
      <c r="G720" s="809"/>
      <c r="H720" s="812"/>
    </row>
    <row r="721" customFormat="false" ht="18.75" hidden="false" customHeight="true" outlineLevel="0" collapsed="false">
      <c r="A721" s="121"/>
      <c r="B721" s="126"/>
      <c r="C721" s="126"/>
      <c r="D721" s="126"/>
      <c r="E721" s="453"/>
      <c r="F721" s="125"/>
      <c r="G721" s="809"/>
      <c r="H721" s="812"/>
    </row>
    <row r="722" customFormat="false" ht="18.75" hidden="false" customHeight="true" outlineLevel="0" collapsed="false">
      <c r="A722" s="121"/>
      <c r="B722" s="126"/>
      <c r="C722" s="126"/>
      <c r="D722" s="126"/>
      <c r="E722" s="453"/>
      <c r="F722" s="125"/>
      <c r="G722" s="809"/>
      <c r="H722" s="812"/>
    </row>
    <row r="723" customFormat="false" ht="18.75" hidden="false" customHeight="true" outlineLevel="0" collapsed="false">
      <c r="A723" s="121"/>
      <c r="B723" s="126"/>
      <c r="C723" s="126"/>
      <c r="D723" s="126"/>
      <c r="E723" s="453"/>
      <c r="F723" s="125"/>
      <c r="G723" s="809"/>
      <c r="H723" s="812"/>
    </row>
    <row r="724" customFormat="false" ht="18.75" hidden="false" customHeight="true" outlineLevel="0" collapsed="false">
      <c r="A724" s="121"/>
      <c r="B724" s="126"/>
      <c r="C724" s="126"/>
      <c r="D724" s="126"/>
      <c r="E724" s="453"/>
      <c r="F724" s="125"/>
      <c r="G724" s="809"/>
      <c r="H724" s="812"/>
    </row>
    <row r="725" customFormat="false" ht="18.75" hidden="false" customHeight="true" outlineLevel="0" collapsed="false">
      <c r="A725" s="121"/>
      <c r="B725" s="126"/>
      <c r="C725" s="126"/>
      <c r="D725" s="126"/>
      <c r="E725" s="453"/>
      <c r="F725" s="125"/>
      <c r="G725" s="809"/>
      <c r="H725" s="812"/>
    </row>
    <row r="726" customFormat="false" ht="18.75" hidden="false" customHeight="true" outlineLevel="0" collapsed="false">
      <c r="A726" s="121"/>
      <c r="B726" s="126"/>
      <c r="C726" s="126"/>
      <c r="D726" s="126"/>
      <c r="E726" s="453"/>
      <c r="F726" s="125"/>
      <c r="G726" s="809"/>
      <c r="H726" s="812"/>
    </row>
    <row r="727" customFormat="false" ht="18.75" hidden="false" customHeight="true" outlineLevel="0" collapsed="false">
      <c r="A727" s="121"/>
      <c r="B727" s="126"/>
      <c r="C727" s="126"/>
      <c r="D727" s="126"/>
      <c r="E727" s="453"/>
      <c r="F727" s="125"/>
      <c r="G727" s="809"/>
      <c r="H727" s="812"/>
    </row>
    <row r="728" customFormat="false" ht="18.75" hidden="false" customHeight="true" outlineLevel="0" collapsed="false">
      <c r="A728" s="121"/>
      <c r="B728" s="126"/>
      <c r="C728" s="126"/>
      <c r="D728" s="126"/>
      <c r="E728" s="453"/>
      <c r="F728" s="125"/>
      <c r="G728" s="809"/>
      <c r="H728" s="812"/>
    </row>
    <row r="729" customFormat="false" ht="18.75" hidden="false" customHeight="true" outlineLevel="0" collapsed="false">
      <c r="A729" s="121"/>
      <c r="B729" s="126"/>
      <c r="C729" s="126"/>
      <c r="D729" s="126"/>
      <c r="E729" s="453"/>
      <c r="F729" s="125"/>
      <c r="G729" s="809"/>
      <c r="H729" s="812"/>
    </row>
    <row r="730" customFormat="false" ht="18.75" hidden="false" customHeight="true" outlineLevel="0" collapsed="false">
      <c r="A730" s="121"/>
      <c r="B730" s="126"/>
      <c r="C730" s="126"/>
      <c r="D730" s="126"/>
      <c r="E730" s="453"/>
      <c r="F730" s="125"/>
      <c r="G730" s="809"/>
      <c r="H730" s="812"/>
    </row>
    <row r="731" customFormat="false" ht="18.75" hidden="false" customHeight="true" outlineLevel="0" collapsed="false">
      <c r="A731" s="121"/>
      <c r="B731" s="126"/>
      <c r="C731" s="126"/>
      <c r="D731" s="126"/>
      <c r="E731" s="453"/>
      <c r="F731" s="125"/>
      <c r="G731" s="809"/>
      <c r="H731" s="812"/>
    </row>
    <row r="732" customFormat="false" ht="18.75" hidden="false" customHeight="true" outlineLevel="0" collapsed="false">
      <c r="A732" s="121"/>
      <c r="B732" s="126"/>
      <c r="C732" s="126"/>
      <c r="D732" s="126"/>
      <c r="E732" s="453"/>
      <c r="F732" s="125"/>
      <c r="G732" s="809"/>
      <c r="H732" s="812"/>
    </row>
    <row r="733" customFormat="false" ht="18.75" hidden="false" customHeight="true" outlineLevel="0" collapsed="false">
      <c r="A733" s="121"/>
      <c r="B733" s="126"/>
      <c r="C733" s="126"/>
      <c r="D733" s="126"/>
      <c r="E733" s="453"/>
      <c r="F733" s="125"/>
      <c r="G733" s="809"/>
      <c r="H733" s="812"/>
    </row>
    <row r="734" customFormat="false" ht="18.75" hidden="false" customHeight="true" outlineLevel="0" collapsed="false">
      <c r="A734" s="121"/>
      <c r="B734" s="126"/>
      <c r="C734" s="126"/>
      <c r="D734" s="126"/>
      <c r="E734" s="453"/>
      <c r="F734" s="125"/>
      <c r="G734" s="809"/>
      <c r="H734" s="812"/>
    </row>
    <row r="735" customFormat="false" ht="18.75" hidden="false" customHeight="true" outlineLevel="0" collapsed="false">
      <c r="A735" s="121"/>
      <c r="B735" s="126"/>
      <c r="C735" s="126"/>
      <c r="D735" s="126"/>
      <c r="E735" s="453"/>
      <c r="F735" s="125"/>
      <c r="G735" s="809"/>
      <c r="H735" s="812"/>
    </row>
    <row r="736" customFormat="false" ht="18.75" hidden="false" customHeight="true" outlineLevel="0" collapsed="false">
      <c r="A736" s="121"/>
      <c r="B736" s="126"/>
      <c r="C736" s="126"/>
      <c r="D736" s="126"/>
      <c r="E736" s="453"/>
      <c r="F736" s="125"/>
      <c r="G736" s="809"/>
      <c r="H736" s="812"/>
    </row>
    <row r="737" customFormat="false" ht="18.75" hidden="false" customHeight="true" outlineLevel="0" collapsed="false">
      <c r="A737" s="121"/>
      <c r="B737" s="126"/>
      <c r="C737" s="126"/>
      <c r="D737" s="126"/>
      <c r="E737" s="453"/>
      <c r="F737" s="125"/>
      <c r="G737" s="809"/>
      <c r="H737" s="812"/>
    </row>
    <row r="738" customFormat="false" ht="18.75" hidden="false" customHeight="true" outlineLevel="0" collapsed="false">
      <c r="A738" s="121"/>
      <c r="B738" s="126"/>
      <c r="C738" s="126"/>
      <c r="D738" s="126"/>
      <c r="E738" s="453"/>
      <c r="F738" s="125"/>
      <c r="G738" s="809"/>
      <c r="H738" s="812"/>
    </row>
    <row r="739" customFormat="false" ht="18.75" hidden="false" customHeight="true" outlineLevel="0" collapsed="false">
      <c r="A739" s="121"/>
      <c r="B739" s="126"/>
      <c r="C739" s="126"/>
      <c r="D739" s="126"/>
      <c r="E739" s="453"/>
      <c r="F739" s="125"/>
      <c r="G739" s="809"/>
      <c r="H739" s="812"/>
    </row>
    <row r="740" customFormat="false" ht="18.75" hidden="false" customHeight="true" outlineLevel="0" collapsed="false">
      <c r="A740" s="121"/>
      <c r="B740" s="126"/>
      <c r="C740" s="126"/>
      <c r="D740" s="126"/>
      <c r="E740" s="453"/>
      <c r="F740" s="125"/>
      <c r="G740" s="809"/>
      <c r="H740" s="812"/>
    </row>
    <row r="741" customFormat="false" ht="18.75" hidden="false" customHeight="true" outlineLevel="0" collapsed="false">
      <c r="A741" s="121"/>
      <c r="B741" s="126"/>
      <c r="C741" s="126"/>
      <c r="D741" s="126"/>
      <c r="E741" s="453"/>
      <c r="F741" s="125"/>
      <c r="G741" s="809"/>
      <c r="H741" s="812"/>
    </row>
    <row r="742" customFormat="false" ht="18.75" hidden="false" customHeight="true" outlineLevel="0" collapsed="false">
      <c r="A742" s="121"/>
      <c r="B742" s="126"/>
      <c r="C742" s="126"/>
      <c r="D742" s="126"/>
      <c r="E742" s="453"/>
      <c r="F742" s="125"/>
      <c r="G742" s="809"/>
      <c r="H742" s="812"/>
    </row>
    <row r="743" customFormat="false" ht="18.75" hidden="false" customHeight="true" outlineLevel="0" collapsed="false">
      <c r="A743" s="121"/>
      <c r="B743" s="126"/>
      <c r="C743" s="126"/>
      <c r="D743" s="126"/>
      <c r="E743" s="453"/>
      <c r="F743" s="125"/>
      <c r="G743" s="809"/>
      <c r="H743" s="812"/>
    </row>
    <row r="744" customFormat="false" ht="18.75" hidden="false" customHeight="true" outlineLevel="0" collapsed="false">
      <c r="A744" s="121"/>
      <c r="B744" s="126"/>
      <c r="C744" s="126"/>
      <c r="D744" s="126"/>
      <c r="E744" s="453"/>
      <c r="F744" s="125"/>
      <c r="G744" s="809"/>
      <c r="H744" s="812"/>
    </row>
    <row r="745" customFormat="false" ht="18.75" hidden="false" customHeight="true" outlineLevel="0" collapsed="false">
      <c r="A745" s="121"/>
      <c r="B745" s="126"/>
      <c r="C745" s="126"/>
      <c r="D745" s="126"/>
      <c r="E745" s="453"/>
      <c r="F745" s="125"/>
      <c r="G745" s="809"/>
      <c r="H745" s="812"/>
    </row>
    <row r="746" customFormat="false" ht="18.75" hidden="false" customHeight="true" outlineLevel="0" collapsed="false">
      <c r="A746" s="121"/>
      <c r="B746" s="126"/>
      <c r="C746" s="126"/>
      <c r="D746" s="126"/>
      <c r="E746" s="453"/>
      <c r="F746" s="125"/>
      <c r="G746" s="809"/>
      <c r="H746" s="812"/>
    </row>
    <row r="747" customFormat="false" ht="18.75" hidden="false" customHeight="true" outlineLevel="0" collapsed="false">
      <c r="A747" s="121"/>
      <c r="B747" s="126"/>
      <c r="C747" s="126"/>
      <c r="D747" s="126"/>
      <c r="E747" s="453"/>
      <c r="F747" s="125"/>
      <c r="G747" s="809"/>
      <c r="H747" s="812"/>
    </row>
    <row r="748" customFormat="false" ht="18.75" hidden="false" customHeight="true" outlineLevel="0" collapsed="false">
      <c r="A748" s="121"/>
      <c r="B748" s="126"/>
      <c r="C748" s="126"/>
      <c r="D748" s="126"/>
      <c r="E748" s="453"/>
      <c r="F748" s="125"/>
      <c r="G748" s="809"/>
      <c r="H748" s="812"/>
    </row>
    <row r="749" customFormat="false" ht="18.75" hidden="false" customHeight="true" outlineLevel="0" collapsed="false">
      <c r="A749" s="121"/>
      <c r="B749" s="126"/>
      <c r="C749" s="126"/>
      <c r="D749" s="126"/>
      <c r="E749" s="453"/>
      <c r="F749" s="125"/>
      <c r="G749" s="809"/>
      <c r="H749" s="812"/>
    </row>
    <row r="750" customFormat="false" ht="18.75" hidden="false" customHeight="true" outlineLevel="0" collapsed="false">
      <c r="A750" s="121"/>
      <c r="B750" s="126"/>
      <c r="C750" s="126"/>
      <c r="D750" s="126"/>
      <c r="E750" s="453"/>
      <c r="F750" s="125"/>
      <c r="G750" s="809"/>
      <c r="H750" s="812"/>
    </row>
    <row r="751" customFormat="false" ht="18.75" hidden="false" customHeight="true" outlineLevel="0" collapsed="false">
      <c r="A751" s="121"/>
      <c r="B751" s="126"/>
      <c r="C751" s="126"/>
      <c r="D751" s="126"/>
      <c r="E751" s="453"/>
      <c r="F751" s="125"/>
      <c r="G751" s="809"/>
      <c r="H751" s="812"/>
    </row>
    <row r="752" customFormat="false" ht="18.75" hidden="false" customHeight="true" outlineLevel="0" collapsed="false">
      <c r="A752" s="121"/>
      <c r="B752" s="126"/>
      <c r="C752" s="126"/>
      <c r="D752" s="126"/>
      <c r="E752" s="453"/>
      <c r="F752" s="125"/>
      <c r="G752" s="809"/>
      <c r="H752" s="812"/>
    </row>
    <row r="753" customFormat="false" ht="18.75" hidden="false" customHeight="true" outlineLevel="0" collapsed="false">
      <c r="A753" s="121"/>
      <c r="B753" s="126"/>
      <c r="C753" s="126"/>
      <c r="D753" s="126"/>
      <c r="E753" s="453"/>
      <c r="F753" s="125"/>
      <c r="G753" s="809"/>
      <c r="H753" s="812"/>
    </row>
    <row r="754" customFormat="false" ht="18.75" hidden="false" customHeight="true" outlineLevel="0" collapsed="false">
      <c r="A754" s="121"/>
      <c r="B754" s="126"/>
      <c r="C754" s="126"/>
      <c r="D754" s="126"/>
      <c r="E754" s="453"/>
      <c r="F754" s="125"/>
      <c r="G754" s="809"/>
      <c r="H754" s="812"/>
    </row>
    <row r="755" customFormat="false" ht="18.75" hidden="false" customHeight="true" outlineLevel="0" collapsed="false">
      <c r="A755" s="121"/>
      <c r="B755" s="126"/>
      <c r="C755" s="126"/>
      <c r="D755" s="126"/>
      <c r="E755" s="453"/>
      <c r="F755" s="125"/>
      <c r="G755" s="809"/>
      <c r="H755" s="812"/>
    </row>
    <row r="756" customFormat="false" ht="18.75" hidden="false" customHeight="true" outlineLevel="0" collapsed="false">
      <c r="A756" s="121"/>
      <c r="B756" s="126"/>
      <c r="C756" s="126"/>
      <c r="D756" s="126"/>
      <c r="E756" s="453"/>
      <c r="F756" s="125"/>
      <c r="G756" s="809"/>
      <c r="H756" s="812"/>
    </row>
    <row r="757" customFormat="false" ht="18.75" hidden="false" customHeight="true" outlineLevel="0" collapsed="false">
      <c r="A757" s="121"/>
      <c r="B757" s="126"/>
      <c r="C757" s="126"/>
      <c r="D757" s="126"/>
      <c r="E757" s="453"/>
      <c r="F757" s="125"/>
      <c r="G757" s="809"/>
      <c r="H757" s="812"/>
    </row>
    <row r="758" customFormat="false" ht="18.75" hidden="false" customHeight="true" outlineLevel="0" collapsed="false">
      <c r="A758" s="121"/>
      <c r="B758" s="126"/>
      <c r="C758" s="126"/>
      <c r="D758" s="126"/>
      <c r="E758" s="453"/>
      <c r="F758" s="125"/>
      <c r="G758" s="809"/>
      <c r="H758" s="812"/>
    </row>
    <row r="759" customFormat="false" ht="18.75" hidden="false" customHeight="true" outlineLevel="0" collapsed="false">
      <c r="A759" s="121"/>
      <c r="B759" s="126"/>
      <c r="C759" s="126"/>
      <c r="D759" s="126"/>
      <c r="E759" s="453"/>
      <c r="F759" s="125"/>
      <c r="G759" s="809"/>
      <c r="H759" s="812"/>
    </row>
    <row r="760" customFormat="false" ht="18.75" hidden="false" customHeight="true" outlineLevel="0" collapsed="false">
      <c r="A760" s="121"/>
      <c r="B760" s="126"/>
      <c r="C760" s="126"/>
      <c r="D760" s="126"/>
      <c r="E760" s="453"/>
      <c r="F760" s="125"/>
      <c r="G760" s="809"/>
      <c r="H760" s="812"/>
    </row>
    <row r="761" customFormat="false" ht="18.75" hidden="false" customHeight="true" outlineLevel="0" collapsed="false">
      <c r="A761" s="121"/>
      <c r="B761" s="126"/>
      <c r="C761" s="126"/>
      <c r="D761" s="126"/>
      <c r="E761" s="453"/>
      <c r="F761" s="125"/>
      <c r="G761" s="809"/>
      <c r="H761" s="812"/>
    </row>
    <row r="762" customFormat="false" ht="18.75" hidden="false" customHeight="true" outlineLevel="0" collapsed="false">
      <c r="A762" s="121"/>
      <c r="B762" s="126"/>
      <c r="C762" s="126"/>
      <c r="D762" s="126"/>
      <c r="E762" s="453"/>
      <c r="F762" s="125"/>
      <c r="G762" s="809"/>
      <c r="H762" s="812"/>
    </row>
    <row r="763" customFormat="false" ht="18.75" hidden="false" customHeight="true" outlineLevel="0" collapsed="false">
      <c r="A763" s="121"/>
      <c r="B763" s="126"/>
      <c r="C763" s="126"/>
      <c r="D763" s="126"/>
      <c r="E763" s="453"/>
      <c r="F763" s="125"/>
      <c r="G763" s="809"/>
      <c r="H763" s="812"/>
    </row>
    <row r="764" customFormat="false" ht="18.75" hidden="false" customHeight="true" outlineLevel="0" collapsed="false">
      <c r="A764" s="121"/>
      <c r="B764" s="126"/>
      <c r="C764" s="126"/>
      <c r="D764" s="126"/>
      <c r="E764" s="453"/>
      <c r="F764" s="125"/>
      <c r="G764" s="809"/>
      <c r="H764" s="812"/>
    </row>
    <row r="765" customFormat="false" ht="18.75" hidden="false" customHeight="true" outlineLevel="0" collapsed="false">
      <c r="A765" s="121"/>
      <c r="B765" s="126"/>
      <c r="C765" s="126"/>
      <c r="D765" s="126"/>
      <c r="E765" s="453"/>
      <c r="F765" s="125"/>
      <c r="G765" s="809"/>
      <c r="H765" s="812"/>
    </row>
    <row r="766" customFormat="false" ht="18.75" hidden="false" customHeight="true" outlineLevel="0" collapsed="false">
      <c r="A766" s="121"/>
      <c r="B766" s="126"/>
      <c r="C766" s="126"/>
      <c r="D766" s="126"/>
      <c r="E766" s="453"/>
      <c r="F766" s="125"/>
      <c r="G766" s="809"/>
      <c r="H766" s="812"/>
    </row>
    <row r="767" customFormat="false" ht="18.75" hidden="false" customHeight="true" outlineLevel="0" collapsed="false">
      <c r="A767" s="121"/>
      <c r="B767" s="126"/>
      <c r="C767" s="126"/>
      <c r="D767" s="126"/>
      <c r="E767" s="453"/>
      <c r="F767" s="125"/>
      <c r="G767" s="809"/>
      <c r="H767" s="812"/>
    </row>
    <row r="768" customFormat="false" ht="18.75" hidden="false" customHeight="true" outlineLevel="0" collapsed="false">
      <c r="A768" s="121"/>
      <c r="B768" s="126"/>
      <c r="C768" s="126"/>
      <c r="D768" s="126"/>
      <c r="E768" s="453"/>
      <c r="F768" s="125"/>
      <c r="G768" s="809"/>
      <c r="H768" s="812"/>
    </row>
    <row r="769" customFormat="false" ht="18.75" hidden="false" customHeight="true" outlineLevel="0" collapsed="false">
      <c r="A769" s="121"/>
      <c r="B769" s="126"/>
      <c r="C769" s="126"/>
      <c r="D769" s="126"/>
      <c r="E769" s="453"/>
      <c r="F769" s="125"/>
      <c r="G769" s="809"/>
      <c r="H769" s="812"/>
    </row>
    <row r="770" customFormat="false" ht="18.75" hidden="false" customHeight="true" outlineLevel="0" collapsed="false">
      <c r="A770" s="121"/>
      <c r="B770" s="126"/>
      <c r="C770" s="126"/>
      <c r="D770" s="126"/>
      <c r="E770" s="453"/>
      <c r="F770" s="125"/>
      <c r="G770" s="809"/>
      <c r="H770" s="812"/>
    </row>
    <row r="771" customFormat="false" ht="18.75" hidden="false" customHeight="true" outlineLevel="0" collapsed="false">
      <c r="A771" s="121"/>
      <c r="B771" s="126"/>
      <c r="C771" s="126"/>
      <c r="D771" s="126"/>
      <c r="E771" s="453"/>
      <c r="F771" s="125"/>
      <c r="G771" s="809"/>
      <c r="H771" s="812"/>
    </row>
    <row r="772" customFormat="false" ht="18.75" hidden="false" customHeight="true" outlineLevel="0" collapsed="false">
      <c r="A772" s="121"/>
      <c r="B772" s="126"/>
      <c r="C772" s="126"/>
      <c r="D772" s="126"/>
      <c r="E772" s="453"/>
      <c r="F772" s="125"/>
      <c r="G772" s="809"/>
      <c r="H772" s="812"/>
    </row>
    <row r="773" customFormat="false" ht="18.75" hidden="false" customHeight="true" outlineLevel="0" collapsed="false">
      <c r="A773" s="121"/>
      <c r="B773" s="126"/>
      <c r="C773" s="126"/>
      <c r="D773" s="126"/>
      <c r="E773" s="453"/>
      <c r="F773" s="125"/>
      <c r="G773" s="809"/>
      <c r="H773" s="812"/>
    </row>
    <row r="774" customFormat="false" ht="18.75" hidden="false" customHeight="true" outlineLevel="0" collapsed="false">
      <c r="A774" s="121"/>
      <c r="B774" s="126"/>
      <c r="C774" s="126"/>
      <c r="D774" s="126"/>
      <c r="E774" s="453"/>
      <c r="F774" s="125"/>
      <c r="G774" s="809"/>
      <c r="H774" s="812"/>
    </row>
    <row r="775" customFormat="false" ht="18.75" hidden="false" customHeight="true" outlineLevel="0" collapsed="false">
      <c r="A775" s="121"/>
      <c r="B775" s="126"/>
      <c r="C775" s="126"/>
      <c r="D775" s="126"/>
      <c r="E775" s="453"/>
      <c r="F775" s="125"/>
      <c r="G775" s="809"/>
      <c r="H775" s="812"/>
    </row>
    <row r="776" customFormat="false" ht="18.75" hidden="false" customHeight="true" outlineLevel="0" collapsed="false">
      <c r="A776" s="121"/>
      <c r="B776" s="126"/>
      <c r="C776" s="126"/>
      <c r="D776" s="126"/>
      <c r="E776" s="453"/>
      <c r="F776" s="125"/>
      <c r="G776" s="809"/>
      <c r="H776" s="812"/>
    </row>
    <row r="777" customFormat="false" ht="18.75" hidden="false" customHeight="true" outlineLevel="0" collapsed="false">
      <c r="A777" s="121"/>
      <c r="B777" s="126"/>
      <c r="C777" s="126"/>
      <c r="D777" s="126"/>
      <c r="E777" s="453"/>
      <c r="F777" s="125"/>
      <c r="G777" s="809"/>
      <c r="H777" s="812"/>
    </row>
    <row r="778" customFormat="false" ht="18.75" hidden="false" customHeight="true" outlineLevel="0" collapsed="false">
      <c r="A778" s="121"/>
      <c r="B778" s="126"/>
      <c r="C778" s="126"/>
      <c r="D778" s="126"/>
      <c r="E778" s="453"/>
      <c r="F778" s="125"/>
      <c r="G778" s="809"/>
      <c r="H778" s="812"/>
    </row>
    <row r="779" customFormat="false" ht="18.75" hidden="false" customHeight="true" outlineLevel="0" collapsed="false">
      <c r="A779" s="121"/>
      <c r="B779" s="126"/>
      <c r="C779" s="126"/>
      <c r="D779" s="126"/>
      <c r="E779" s="453"/>
      <c r="F779" s="125"/>
      <c r="G779" s="809"/>
      <c r="H779" s="812"/>
    </row>
    <row r="780" customFormat="false" ht="18.75" hidden="false" customHeight="true" outlineLevel="0" collapsed="false">
      <c r="A780" s="121"/>
      <c r="B780" s="126"/>
      <c r="C780" s="126"/>
      <c r="D780" s="126"/>
      <c r="E780" s="453"/>
      <c r="F780" s="125"/>
      <c r="G780" s="809"/>
      <c r="H780" s="812"/>
    </row>
    <row r="781" customFormat="false" ht="18.75" hidden="false" customHeight="true" outlineLevel="0" collapsed="false">
      <c r="A781" s="121"/>
      <c r="B781" s="126"/>
      <c r="C781" s="126"/>
      <c r="D781" s="126"/>
      <c r="E781" s="453"/>
      <c r="F781" s="125"/>
      <c r="G781" s="809"/>
      <c r="H781" s="812"/>
    </row>
    <row r="782" customFormat="false" ht="18.75" hidden="false" customHeight="true" outlineLevel="0" collapsed="false">
      <c r="A782" s="121"/>
      <c r="B782" s="126"/>
      <c r="C782" s="126"/>
      <c r="D782" s="126"/>
      <c r="E782" s="453"/>
      <c r="F782" s="125"/>
      <c r="G782" s="809"/>
      <c r="H782" s="812"/>
    </row>
    <row r="783" customFormat="false" ht="18.75" hidden="false" customHeight="true" outlineLevel="0" collapsed="false">
      <c r="A783" s="121"/>
      <c r="B783" s="126"/>
      <c r="C783" s="126"/>
      <c r="D783" s="126"/>
      <c r="E783" s="453"/>
      <c r="F783" s="125"/>
      <c r="G783" s="809"/>
      <c r="H783" s="812"/>
    </row>
    <row r="784" customFormat="false" ht="18.75" hidden="false" customHeight="true" outlineLevel="0" collapsed="false">
      <c r="A784" s="121"/>
      <c r="B784" s="126"/>
      <c r="C784" s="126"/>
      <c r="D784" s="126"/>
      <c r="E784" s="453"/>
      <c r="F784" s="125"/>
      <c r="G784" s="809"/>
      <c r="H784" s="812"/>
    </row>
    <row r="785" customFormat="false" ht="18.75" hidden="false" customHeight="true" outlineLevel="0" collapsed="false">
      <c r="A785" s="121"/>
      <c r="B785" s="126"/>
      <c r="C785" s="126"/>
      <c r="D785" s="126"/>
      <c r="E785" s="453"/>
      <c r="F785" s="125"/>
      <c r="G785" s="809"/>
      <c r="H785" s="812"/>
    </row>
    <row r="786" customFormat="false" ht="18.75" hidden="false" customHeight="true" outlineLevel="0" collapsed="false">
      <c r="A786" s="121"/>
      <c r="B786" s="126"/>
      <c r="C786" s="126"/>
      <c r="D786" s="126"/>
      <c r="E786" s="453"/>
      <c r="F786" s="125"/>
      <c r="G786" s="809"/>
      <c r="H786" s="812"/>
    </row>
    <row r="787" customFormat="false" ht="18.75" hidden="false" customHeight="true" outlineLevel="0" collapsed="false">
      <c r="A787" s="121"/>
      <c r="B787" s="126"/>
      <c r="C787" s="126"/>
      <c r="D787" s="126"/>
      <c r="E787" s="453"/>
      <c r="F787" s="125"/>
      <c r="G787" s="809"/>
      <c r="H787" s="812"/>
    </row>
    <row r="788" customFormat="false" ht="18.75" hidden="false" customHeight="true" outlineLevel="0" collapsed="false">
      <c r="A788" s="121"/>
      <c r="B788" s="126"/>
      <c r="C788" s="126"/>
      <c r="D788" s="126"/>
      <c r="E788" s="453"/>
      <c r="F788" s="125"/>
      <c r="G788" s="809"/>
      <c r="H788" s="812"/>
    </row>
    <row r="789" customFormat="false" ht="18.75" hidden="false" customHeight="true" outlineLevel="0" collapsed="false">
      <c r="A789" s="121"/>
      <c r="B789" s="126"/>
      <c r="C789" s="126"/>
      <c r="D789" s="126"/>
      <c r="E789" s="453"/>
      <c r="F789" s="125"/>
      <c r="G789" s="809"/>
      <c r="H789" s="812"/>
    </row>
    <row r="790" customFormat="false" ht="18.75" hidden="false" customHeight="true" outlineLevel="0" collapsed="false">
      <c r="A790" s="121"/>
      <c r="B790" s="126"/>
      <c r="C790" s="126"/>
      <c r="D790" s="126"/>
      <c r="E790" s="453"/>
      <c r="F790" s="125"/>
      <c r="G790" s="809"/>
      <c r="H790" s="812"/>
    </row>
    <row r="791" customFormat="false" ht="18.75" hidden="false" customHeight="true" outlineLevel="0" collapsed="false">
      <c r="A791" s="121"/>
      <c r="B791" s="126"/>
      <c r="C791" s="126"/>
      <c r="D791" s="126"/>
      <c r="E791" s="453"/>
      <c r="F791" s="125"/>
      <c r="G791" s="809"/>
      <c r="H791" s="812"/>
    </row>
    <row r="792" customFormat="false" ht="18.75" hidden="false" customHeight="true" outlineLevel="0" collapsed="false">
      <c r="A792" s="121"/>
      <c r="B792" s="126"/>
      <c r="C792" s="126"/>
      <c r="D792" s="126"/>
      <c r="E792" s="453"/>
      <c r="F792" s="125"/>
      <c r="G792" s="809"/>
      <c r="H792" s="812"/>
    </row>
    <row r="793" customFormat="false" ht="18.75" hidden="false" customHeight="true" outlineLevel="0" collapsed="false">
      <c r="A793" s="121"/>
      <c r="B793" s="126"/>
      <c r="C793" s="126"/>
      <c r="D793" s="126"/>
      <c r="E793" s="453"/>
      <c r="F793" s="125"/>
      <c r="G793" s="809"/>
      <c r="H793" s="812"/>
    </row>
    <row r="794" customFormat="false" ht="18.75" hidden="false" customHeight="true" outlineLevel="0" collapsed="false">
      <c r="A794" s="121"/>
      <c r="B794" s="126"/>
      <c r="C794" s="126"/>
      <c r="D794" s="126"/>
      <c r="E794" s="453"/>
      <c r="F794" s="125"/>
      <c r="G794" s="809"/>
      <c r="H794" s="812"/>
    </row>
    <row r="795" customFormat="false" ht="18.75" hidden="false" customHeight="true" outlineLevel="0" collapsed="false">
      <c r="A795" s="121"/>
      <c r="B795" s="126"/>
      <c r="C795" s="126"/>
      <c r="D795" s="126"/>
      <c r="E795" s="453"/>
      <c r="F795" s="125"/>
      <c r="G795" s="809"/>
      <c r="H795" s="812"/>
    </row>
    <row r="796" customFormat="false" ht="18.75" hidden="false" customHeight="true" outlineLevel="0" collapsed="false">
      <c r="A796" s="121"/>
      <c r="B796" s="126"/>
      <c r="C796" s="126"/>
      <c r="D796" s="126"/>
      <c r="E796" s="453"/>
      <c r="F796" s="125"/>
      <c r="G796" s="809"/>
      <c r="H796" s="812"/>
    </row>
    <row r="797" customFormat="false" ht="18.75" hidden="false" customHeight="true" outlineLevel="0" collapsed="false">
      <c r="A797" s="121"/>
      <c r="B797" s="126"/>
      <c r="C797" s="126"/>
      <c r="D797" s="126"/>
      <c r="E797" s="453"/>
      <c r="F797" s="125"/>
      <c r="G797" s="809"/>
      <c r="H797" s="812"/>
    </row>
    <row r="798" customFormat="false" ht="18.75" hidden="false" customHeight="true" outlineLevel="0" collapsed="false">
      <c r="A798" s="121"/>
      <c r="B798" s="126"/>
      <c r="C798" s="126"/>
      <c r="D798" s="126"/>
      <c r="E798" s="453"/>
      <c r="F798" s="125"/>
      <c r="G798" s="809"/>
      <c r="H798" s="812"/>
    </row>
    <row r="799" customFormat="false" ht="18.75" hidden="false" customHeight="true" outlineLevel="0" collapsed="false">
      <c r="A799" s="121"/>
      <c r="B799" s="126"/>
      <c r="C799" s="126"/>
      <c r="D799" s="126"/>
      <c r="E799" s="453"/>
      <c r="F799" s="125"/>
      <c r="G799" s="809"/>
      <c r="H799" s="812"/>
    </row>
    <row r="800" customFormat="false" ht="18.75" hidden="false" customHeight="true" outlineLevel="0" collapsed="false">
      <c r="A800" s="121"/>
      <c r="B800" s="126"/>
      <c r="C800" s="126"/>
      <c r="D800" s="126"/>
      <c r="E800" s="453"/>
      <c r="F800" s="125"/>
      <c r="G800" s="809"/>
      <c r="H800" s="812"/>
    </row>
    <row r="801" customFormat="false" ht="18.75" hidden="false" customHeight="true" outlineLevel="0" collapsed="false">
      <c r="A801" s="121"/>
      <c r="B801" s="126"/>
      <c r="C801" s="126"/>
      <c r="D801" s="126"/>
      <c r="E801" s="453"/>
      <c r="F801" s="125"/>
      <c r="G801" s="809"/>
      <c r="H801" s="812"/>
    </row>
    <row r="802" customFormat="false" ht="18.75" hidden="false" customHeight="true" outlineLevel="0" collapsed="false">
      <c r="A802" s="121"/>
      <c r="B802" s="126"/>
      <c r="C802" s="126"/>
      <c r="D802" s="126"/>
      <c r="E802" s="453"/>
      <c r="F802" s="125"/>
      <c r="G802" s="809"/>
      <c r="H802" s="812"/>
    </row>
    <row r="803" customFormat="false" ht="18.75" hidden="false" customHeight="true" outlineLevel="0" collapsed="false">
      <c r="A803" s="121"/>
      <c r="B803" s="126"/>
      <c r="C803" s="126"/>
      <c r="D803" s="126"/>
      <c r="E803" s="453"/>
      <c r="F803" s="125"/>
      <c r="G803" s="809"/>
      <c r="H803" s="812"/>
    </row>
    <row r="804" customFormat="false" ht="18.75" hidden="false" customHeight="true" outlineLevel="0" collapsed="false">
      <c r="A804" s="121"/>
      <c r="B804" s="126"/>
      <c r="C804" s="126"/>
      <c r="D804" s="126"/>
      <c r="E804" s="453"/>
      <c r="F804" s="125"/>
      <c r="G804" s="809"/>
      <c r="H804" s="812"/>
    </row>
    <row r="805" customFormat="false" ht="18.75" hidden="false" customHeight="true" outlineLevel="0" collapsed="false">
      <c r="A805" s="121"/>
      <c r="B805" s="126"/>
      <c r="C805" s="126"/>
      <c r="D805" s="126"/>
      <c r="E805" s="453"/>
      <c r="F805" s="125"/>
      <c r="G805" s="809"/>
      <c r="H805" s="812"/>
    </row>
    <row r="806" customFormat="false" ht="18.75" hidden="false" customHeight="true" outlineLevel="0" collapsed="false">
      <c r="A806" s="121"/>
      <c r="B806" s="126"/>
      <c r="C806" s="126"/>
      <c r="D806" s="126"/>
      <c r="E806" s="453"/>
      <c r="F806" s="125"/>
      <c r="G806" s="809"/>
      <c r="H806" s="812"/>
    </row>
    <row r="807" customFormat="false" ht="18.75" hidden="false" customHeight="true" outlineLevel="0" collapsed="false">
      <c r="A807" s="121"/>
      <c r="B807" s="126"/>
      <c r="C807" s="126"/>
      <c r="D807" s="126"/>
      <c r="E807" s="453"/>
      <c r="F807" s="125"/>
      <c r="G807" s="809"/>
      <c r="H807" s="812"/>
    </row>
    <row r="808" customFormat="false" ht="18.75" hidden="false" customHeight="true" outlineLevel="0" collapsed="false">
      <c r="A808" s="121"/>
      <c r="B808" s="126"/>
      <c r="C808" s="126"/>
      <c r="D808" s="126"/>
      <c r="E808" s="453"/>
      <c r="F808" s="125"/>
      <c r="G808" s="809"/>
      <c r="H808" s="812"/>
    </row>
    <row r="809" customFormat="false" ht="18.75" hidden="false" customHeight="true" outlineLevel="0" collapsed="false">
      <c r="A809" s="121"/>
      <c r="B809" s="126"/>
      <c r="C809" s="126"/>
      <c r="D809" s="126"/>
      <c r="E809" s="453"/>
      <c r="F809" s="125"/>
      <c r="G809" s="809"/>
      <c r="H809" s="812"/>
    </row>
    <row r="810" customFormat="false" ht="18.75" hidden="false" customHeight="true" outlineLevel="0" collapsed="false">
      <c r="A810" s="121"/>
      <c r="B810" s="126"/>
      <c r="C810" s="126"/>
      <c r="D810" s="126"/>
      <c r="E810" s="453"/>
      <c r="F810" s="125"/>
      <c r="G810" s="809"/>
      <c r="H810" s="812"/>
    </row>
    <row r="811" customFormat="false" ht="18.75" hidden="false" customHeight="true" outlineLevel="0" collapsed="false">
      <c r="A811" s="121"/>
      <c r="B811" s="126"/>
      <c r="C811" s="126"/>
      <c r="D811" s="126"/>
      <c r="E811" s="453"/>
      <c r="F811" s="125"/>
      <c r="G811" s="809"/>
      <c r="H811" s="812"/>
    </row>
    <row r="812" customFormat="false" ht="18.75" hidden="false" customHeight="true" outlineLevel="0" collapsed="false">
      <c r="A812" s="121"/>
      <c r="B812" s="126"/>
      <c r="C812" s="126"/>
      <c r="D812" s="126"/>
      <c r="E812" s="453"/>
      <c r="F812" s="125"/>
      <c r="G812" s="809"/>
      <c r="H812" s="812"/>
    </row>
    <row r="813" customFormat="false" ht="18.75" hidden="false" customHeight="true" outlineLevel="0" collapsed="false">
      <c r="A813" s="121"/>
      <c r="B813" s="126"/>
      <c r="C813" s="126"/>
      <c r="D813" s="126"/>
      <c r="E813" s="453"/>
      <c r="F813" s="125"/>
      <c r="G813" s="809"/>
      <c r="H813" s="812"/>
    </row>
    <row r="814" customFormat="false" ht="18.75" hidden="false" customHeight="true" outlineLevel="0" collapsed="false">
      <c r="A814" s="121"/>
      <c r="B814" s="126"/>
      <c r="C814" s="126"/>
      <c r="D814" s="126"/>
      <c r="E814" s="453"/>
      <c r="F814" s="125"/>
      <c r="G814" s="809"/>
      <c r="H814" s="812"/>
    </row>
    <row r="815" customFormat="false" ht="18.75" hidden="false" customHeight="true" outlineLevel="0" collapsed="false">
      <c r="A815" s="121"/>
      <c r="B815" s="126"/>
      <c r="C815" s="126"/>
      <c r="D815" s="126"/>
      <c r="E815" s="453"/>
      <c r="F815" s="125"/>
      <c r="G815" s="809"/>
      <c r="H815" s="812"/>
    </row>
    <row r="816" customFormat="false" ht="18.75" hidden="false" customHeight="true" outlineLevel="0" collapsed="false">
      <c r="A816" s="121"/>
      <c r="B816" s="126"/>
      <c r="C816" s="126"/>
      <c r="D816" s="126"/>
      <c r="E816" s="453"/>
      <c r="F816" s="125"/>
      <c r="G816" s="809"/>
      <c r="H816" s="812"/>
    </row>
    <row r="817" customFormat="false" ht="18.75" hidden="false" customHeight="true" outlineLevel="0" collapsed="false">
      <c r="A817" s="121"/>
      <c r="B817" s="126"/>
      <c r="C817" s="126"/>
      <c r="D817" s="126"/>
      <c r="E817" s="453"/>
      <c r="F817" s="125"/>
      <c r="G817" s="809"/>
      <c r="H817" s="812"/>
    </row>
    <row r="818" customFormat="false" ht="18.75" hidden="false" customHeight="true" outlineLevel="0" collapsed="false">
      <c r="A818" s="121"/>
      <c r="B818" s="126"/>
      <c r="C818" s="126"/>
      <c r="D818" s="126"/>
      <c r="E818" s="453"/>
      <c r="F818" s="125"/>
      <c r="G818" s="809"/>
      <c r="H818" s="812"/>
    </row>
    <row r="819" customFormat="false" ht="18.75" hidden="false" customHeight="true" outlineLevel="0" collapsed="false">
      <c r="A819" s="121"/>
      <c r="B819" s="126"/>
      <c r="C819" s="126"/>
      <c r="D819" s="126"/>
      <c r="E819" s="453"/>
      <c r="F819" s="125"/>
      <c r="G819" s="809"/>
      <c r="H819" s="812"/>
    </row>
    <row r="820" customFormat="false" ht="18.75" hidden="false" customHeight="true" outlineLevel="0" collapsed="false">
      <c r="A820" s="121"/>
      <c r="B820" s="126"/>
      <c r="C820" s="126"/>
      <c r="D820" s="126"/>
      <c r="E820" s="453"/>
      <c r="F820" s="125"/>
      <c r="G820" s="809"/>
      <c r="H820" s="812"/>
    </row>
    <row r="821" customFormat="false" ht="18.75" hidden="false" customHeight="true" outlineLevel="0" collapsed="false">
      <c r="A821" s="121"/>
      <c r="B821" s="126"/>
      <c r="C821" s="126"/>
      <c r="D821" s="126"/>
      <c r="E821" s="453"/>
      <c r="F821" s="125"/>
      <c r="G821" s="809"/>
      <c r="H821" s="812"/>
    </row>
    <row r="822" customFormat="false" ht="18.75" hidden="false" customHeight="true" outlineLevel="0" collapsed="false">
      <c r="A822" s="121"/>
      <c r="B822" s="126"/>
      <c r="C822" s="126"/>
      <c r="D822" s="126"/>
      <c r="E822" s="453"/>
      <c r="F822" s="125"/>
      <c r="G822" s="809"/>
      <c r="H822" s="812"/>
    </row>
    <row r="823" customFormat="false" ht="18.75" hidden="false" customHeight="true" outlineLevel="0" collapsed="false">
      <c r="A823" s="121"/>
      <c r="B823" s="126"/>
      <c r="C823" s="126"/>
      <c r="D823" s="126"/>
      <c r="E823" s="453"/>
      <c r="F823" s="125"/>
      <c r="G823" s="809"/>
      <c r="H823" s="812"/>
    </row>
    <row r="824" customFormat="false" ht="18.75" hidden="false" customHeight="true" outlineLevel="0" collapsed="false">
      <c r="A824" s="121"/>
      <c r="B824" s="126"/>
      <c r="C824" s="126"/>
      <c r="D824" s="126"/>
      <c r="E824" s="453"/>
      <c r="F824" s="125"/>
      <c r="G824" s="809"/>
      <c r="H824" s="812"/>
    </row>
    <row r="825" customFormat="false" ht="18.75" hidden="false" customHeight="true" outlineLevel="0" collapsed="false">
      <c r="A825" s="121"/>
      <c r="B825" s="126"/>
      <c r="C825" s="126"/>
      <c r="D825" s="126"/>
      <c r="E825" s="453"/>
      <c r="F825" s="125"/>
      <c r="G825" s="809"/>
      <c r="H825" s="812"/>
    </row>
    <row r="826" customFormat="false" ht="18.75" hidden="false" customHeight="true" outlineLevel="0" collapsed="false">
      <c r="A826" s="121"/>
      <c r="B826" s="126"/>
      <c r="C826" s="126"/>
      <c r="D826" s="126"/>
      <c r="E826" s="453"/>
      <c r="F826" s="125"/>
      <c r="G826" s="809"/>
      <c r="H826" s="812"/>
    </row>
    <row r="827" customFormat="false" ht="18.75" hidden="false" customHeight="true" outlineLevel="0" collapsed="false">
      <c r="A827" s="121"/>
      <c r="B827" s="126"/>
      <c r="C827" s="126"/>
      <c r="D827" s="126"/>
      <c r="E827" s="453"/>
      <c r="F827" s="125"/>
      <c r="G827" s="809"/>
      <c r="H827" s="812"/>
    </row>
    <row r="828" customFormat="false" ht="18.75" hidden="false" customHeight="true" outlineLevel="0" collapsed="false">
      <c r="A828" s="121"/>
      <c r="B828" s="126"/>
      <c r="C828" s="126"/>
      <c r="D828" s="126"/>
      <c r="E828" s="453"/>
      <c r="F828" s="125"/>
      <c r="G828" s="809"/>
      <c r="H828" s="812"/>
    </row>
    <row r="829" customFormat="false" ht="18.75" hidden="false" customHeight="true" outlineLevel="0" collapsed="false">
      <c r="A829" s="121"/>
      <c r="B829" s="126"/>
      <c r="C829" s="126"/>
      <c r="D829" s="126"/>
      <c r="E829" s="453"/>
      <c r="F829" s="125"/>
      <c r="G829" s="809"/>
      <c r="H829" s="812"/>
    </row>
    <row r="830" customFormat="false" ht="18.75" hidden="false" customHeight="true" outlineLevel="0" collapsed="false">
      <c r="A830" s="121"/>
      <c r="B830" s="126"/>
      <c r="C830" s="126"/>
      <c r="D830" s="126"/>
      <c r="E830" s="453"/>
      <c r="F830" s="125"/>
      <c r="G830" s="809"/>
      <c r="H830" s="812"/>
    </row>
    <row r="831" customFormat="false" ht="18.75" hidden="false" customHeight="true" outlineLevel="0" collapsed="false">
      <c r="A831" s="121"/>
      <c r="B831" s="126"/>
      <c r="C831" s="126"/>
      <c r="D831" s="126"/>
      <c r="E831" s="453"/>
      <c r="F831" s="125"/>
      <c r="G831" s="809"/>
      <c r="H831" s="812"/>
    </row>
    <row r="832" customFormat="false" ht="18.75" hidden="false" customHeight="true" outlineLevel="0" collapsed="false">
      <c r="A832" s="121"/>
      <c r="B832" s="126"/>
      <c r="C832" s="126"/>
      <c r="D832" s="126"/>
      <c r="E832" s="453"/>
      <c r="F832" s="125"/>
      <c r="G832" s="809"/>
      <c r="H832" s="812"/>
    </row>
    <row r="833" customFormat="false" ht="18.75" hidden="false" customHeight="true" outlineLevel="0" collapsed="false">
      <c r="A833" s="121"/>
      <c r="B833" s="126"/>
      <c r="C833" s="126"/>
      <c r="D833" s="126"/>
      <c r="E833" s="453"/>
      <c r="F833" s="125"/>
      <c r="G833" s="809"/>
      <c r="H833" s="812"/>
    </row>
    <row r="834" customFormat="false" ht="18.75" hidden="false" customHeight="true" outlineLevel="0" collapsed="false">
      <c r="A834" s="121"/>
      <c r="B834" s="126"/>
      <c r="C834" s="126"/>
      <c r="D834" s="126"/>
      <c r="E834" s="453"/>
      <c r="F834" s="125"/>
      <c r="G834" s="809"/>
      <c r="H834" s="812"/>
    </row>
    <row r="835" customFormat="false" ht="18.75" hidden="false" customHeight="true" outlineLevel="0" collapsed="false">
      <c r="A835" s="121"/>
      <c r="B835" s="126"/>
      <c r="C835" s="126"/>
      <c r="D835" s="126"/>
      <c r="E835" s="453"/>
      <c r="F835" s="125"/>
      <c r="G835" s="809"/>
      <c r="H835" s="812"/>
    </row>
    <row r="836" customFormat="false" ht="18.75" hidden="false" customHeight="true" outlineLevel="0" collapsed="false">
      <c r="A836" s="121"/>
      <c r="B836" s="126"/>
      <c r="C836" s="126"/>
      <c r="D836" s="126"/>
      <c r="E836" s="453"/>
      <c r="F836" s="125"/>
      <c r="G836" s="809"/>
      <c r="H836" s="812"/>
    </row>
    <row r="837" customFormat="false" ht="18.75" hidden="false" customHeight="true" outlineLevel="0" collapsed="false">
      <c r="A837" s="121"/>
      <c r="B837" s="126"/>
      <c r="C837" s="126"/>
      <c r="D837" s="126"/>
      <c r="E837" s="453"/>
      <c r="F837" s="125"/>
      <c r="G837" s="809"/>
      <c r="H837" s="812"/>
    </row>
    <row r="838" customFormat="false" ht="18.75" hidden="false" customHeight="true" outlineLevel="0" collapsed="false">
      <c r="A838" s="121"/>
      <c r="B838" s="126"/>
      <c r="C838" s="126"/>
      <c r="D838" s="126"/>
      <c r="E838" s="453"/>
      <c r="F838" s="125"/>
      <c r="G838" s="809"/>
      <c r="H838" s="812"/>
    </row>
    <row r="839" customFormat="false" ht="18.75" hidden="false" customHeight="true" outlineLevel="0" collapsed="false">
      <c r="A839" s="121"/>
      <c r="B839" s="126"/>
      <c r="C839" s="126"/>
      <c r="D839" s="126"/>
      <c r="E839" s="453"/>
      <c r="F839" s="125"/>
      <c r="G839" s="809"/>
      <c r="H839" s="812"/>
    </row>
    <row r="840" customFormat="false" ht="18.75" hidden="false" customHeight="true" outlineLevel="0" collapsed="false">
      <c r="A840" s="121"/>
      <c r="B840" s="126"/>
      <c r="C840" s="126"/>
      <c r="D840" s="126"/>
      <c r="E840" s="453"/>
      <c r="F840" s="125"/>
      <c r="G840" s="809"/>
      <c r="H840" s="812"/>
    </row>
    <row r="841" customFormat="false" ht="18.75" hidden="false" customHeight="true" outlineLevel="0" collapsed="false">
      <c r="A841" s="121"/>
      <c r="B841" s="126"/>
      <c r="C841" s="126"/>
      <c r="D841" s="126"/>
      <c r="E841" s="453"/>
      <c r="F841" s="125"/>
      <c r="G841" s="809"/>
      <c r="H841" s="812"/>
    </row>
    <row r="842" customFormat="false" ht="18.75" hidden="false" customHeight="true" outlineLevel="0" collapsed="false">
      <c r="A842" s="121"/>
      <c r="B842" s="126"/>
      <c r="C842" s="126"/>
      <c r="D842" s="126"/>
      <c r="E842" s="453"/>
      <c r="F842" s="125"/>
      <c r="G842" s="809"/>
      <c r="H842" s="812"/>
    </row>
    <row r="843" customFormat="false" ht="18.75" hidden="false" customHeight="true" outlineLevel="0" collapsed="false">
      <c r="A843" s="121"/>
      <c r="B843" s="126"/>
      <c r="C843" s="126"/>
      <c r="D843" s="126"/>
      <c r="E843" s="453"/>
      <c r="F843" s="125"/>
      <c r="G843" s="809"/>
      <c r="H843" s="812"/>
    </row>
    <row r="844" customFormat="false" ht="18.75" hidden="false" customHeight="true" outlineLevel="0" collapsed="false">
      <c r="A844" s="121"/>
      <c r="B844" s="126"/>
      <c r="C844" s="126"/>
      <c r="D844" s="126"/>
      <c r="E844" s="453"/>
      <c r="F844" s="125"/>
      <c r="G844" s="809"/>
      <c r="H844" s="812"/>
    </row>
    <row r="845" customFormat="false" ht="18.75" hidden="false" customHeight="true" outlineLevel="0" collapsed="false">
      <c r="A845" s="121"/>
      <c r="B845" s="126"/>
      <c r="C845" s="126"/>
      <c r="D845" s="126"/>
      <c r="E845" s="453"/>
      <c r="F845" s="125"/>
      <c r="G845" s="809"/>
      <c r="H845" s="812"/>
    </row>
    <row r="846" customFormat="false" ht="18.75" hidden="false" customHeight="true" outlineLevel="0" collapsed="false">
      <c r="A846" s="121"/>
      <c r="B846" s="126"/>
      <c r="C846" s="126"/>
      <c r="D846" s="126"/>
      <c r="E846" s="453"/>
      <c r="F846" s="125"/>
      <c r="G846" s="809"/>
      <c r="H846" s="812"/>
    </row>
    <row r="847" customFormat="false" ht="18.75" hidden="false" customHeight="true" outlineLevel="0" collapsed="false">
      <c r="A847" s="121"/>
      <c r="B847" s="126"/>
      <c r="C847" s="126"/>
      <c r="D847" s="126"/>
      <c r="E847" s="453"/>
      <c r="F847" s="125"/>
      <c r="G847" s="809"/>
      <c r="H847" s="812"/>
    </row>
    <row r="848" customFormat="false" ht="18.75" hidden="false" customHeight="true" outlineLevel="0" collapsed="false">
      <c r="A848" s="121"/>
      <c r="B848" s="126"/>
      <c r="C848" s="126"/>
      <c r="D848" s="126"/>
      <c r="E848" s="453"/>
      <c r="F848" s="125"/>
      <c r="G848" s="809"/>
      <c r="H848" s="812"/>
    </row>
    <row r="849" customFormat="false" ht="18.75" hidden="false" customHeight="true" outlineLevel="0" collapsed="false">
      <c r="A849" s="121"/>
      <c r="B849" s="126"/>
      <c r="C849" s="126"/>
      <c r="D849" s="126"/>
      <c r="E849" s="453"/>
      <c r="F849" s="125"/>
      <c r="G849" s="809"/>
      <c r="H849" s="812"/>
    </row>
    <row r="850" customFormat="false" ht="18.75" hidden="false" customHeight="true" outlineLevel="0" collapsed="false">
      <c r="A850" s="121"/>
      <c r="B850" s="126"/>
      <c r="C850" s="126"/>
      <c r="D850" s="126"/>
      <c r="E850" s="453"/>
      <c r="F850" s="125"/>
      <c r="G850" s="809"/>
      <c r="H850" s="812"/>
    </row>
    <row r="851" customFormat="false" ht="18.75" hidden="false" customHeight="true" outlineLevel="0" collapsed="false">
      <c r="A851" s="121"/>
      <c r="B851" s="126"/>
      <c r="C851" s="126"/>
      <c r="D851" s="126"/>
      <c r="E851" s="453"/>
      <c r="F851" s="125"/>
      <c r="G851" s="809"/>
      <c r="H851" s="812"/>
    </row>
    <row r="852" customFormat="false" ht="18.75" hidden="false" customHeight="true" outlineLevel="0" collapsed="false">
      <c r="A852" s="121"/>
      <c r="B852" s="126"/>
      <c r="C852" s="126"/>
      <c r="D852" s="126"/>
      <c r="E852" s="453"/>
      <c r="F852" s="125"/>
      <c r="G852" s="809"/>
      <c r="H852" s="812"/>
    </row>
    <row r="853" customFormat="false" ht="18.75" hidden="false" customHeight="true" outlineLevel="0" collapsed="false">
      <c r="A853" s="121"/>
      <c r="B853" s="126"/>
      <c r="C853" s="126"/>
      <c r="D853" s="126"/>
      <c r="E853" s="453"/>
      <c r="F853" s="125"/>
      <c r="G853" s="809"/>
      <c r="H853" s="812"/>
    </row>
    <row r="854" customFormat="false" ht="18.75" hidden="false" customHeight="true" outlineLevel="0" collapsed="false">
      <c r="A854" s="121"/>
      <c r="B854" s="126"/>
      <c r="C854" s="126"/>
      <c r="D854" s="126"/>
      <c r="E854" s="453"/>
      <c r="F854" s="125"/>
      <c r="G854" s="809"/>
      <c r="H854" s="812"/>
    </row>
    <row r="855" customFormat="false" ht="18.75" hidden="false" customHeight="true" outlineLevel="0" collapsed="false">
      <c r="A855" s="121"/>
      <c r="B855" s="126"/>
      <c r="C855" s="126"/>
      <c r="D855" s="126"/>
      <c r="E855" s="453"/>
      <c r="F855" s="125"/>
      <c r="G855" s="809"/>
      <c r="H855" s="812"/>
    </row>
    <row r="856" customFormat="false" ht="18.75" hidden="false" customHeight="true" outlineLevel="0" collapsed="false">
      <c r="A856" s="121"/>
      <c r="B856" s="126"/>
      <c r="C856" s="126"/>
      <c r="D856" s="126"/>
      <c r="E856" s="453"/>
      <c r="F856" s="125"/>
      <c r="G856" s="809"/>
      <c r="H856" s="812"/>
    </row>
    <row r="857" customFormat="false" ht="18.75" hidden="false" customHeight="true" outlineLevel="0" collapsed="false">
      <c r="A857" s="121"/>
      <c r="B857" s="126"/>
      <c r="C857" s="126"/>
      <c r="D857" s="126"/>
      <c r="E857" s="453"/>
      <c r="F857" s="125"/>
      <c r="G857" s="809"/>
      <c r="H857" s="812"/>
    </row>
    <row r="858" customFormat="false" ht="18.75" hidden="false" customHeight="true" outlineLevel="0" collapsed="false">
      <c r="A858" s="121"/>
      <c r="B858" s="126"/>
      <c r="C858" s="126"/>
      <c r="D858" s="126"/>
      <c r="E858" s="453"/>
      <c r="F858" s="125"/>
      <c r="G858" s="809"/>
      <c r="H858" s="812"/>
    </row>
    <row r="859" customFormat="false" ht="18.75" hidden="false" customHeight="true" outlineLevel="0" collapsed="false">
      <c r="A859" s="121"/>
      <c r="B859" s="126"/>
      <c r="C859" s="126"/>
      <c r="D859" s="126"/>
      <c r="E859" s="453"/>
      <c r="F859" s="125"/>
      <c r="G859" s="809"/>
      <c r="H859" s="812"/>
    </row>
    <row r="860" customFormat="false" ht="18.75" hidden="false" customHeight="true" outlineLevel="0" collapsed="false">
      <c r="A860" s="121"/>
      <c r="B860" s="126"/>
      <c r="C860" s="126"/>
      <c r="D860" s="126"/>
      <c r="E860" s="453"/>
      <c r="F860" s="125"/>
      <c r="G860" s="809"/>
      <c r="H860" s="812"/>
    </row>
    <row r="861" customFormat="false" ht="18.75" hidden="false" customHeight="true" outlineLevel="0" collapsed="false">
      <c r="A861" s="121"/>
      <c r="B861" s="126"/>
      <c r="C861" s="126"/>
      <c r="D861" s="126"/>
      <c r="E861" s="453"/>
      <c r="F861" s="125"/>
      <c r="G861" s="809"/>
      <c r="H861" s="812"/>
    </row>
    <row r="862" customFormat="false" ht="18.75" hidden="false" customHeight="true" outlineLevel="0" collapsed="false">
      <c r="A862" s="121"/>
      <c r="B862" s="126"/>
      <c r="C862" s="126"/>
      <c r="D862" s="126"/>
      <c r="E862" s="453"/>
      <c r="F862" s="125"/>
      <c r="G862" s="809"/>
      <c r="H862" s="812"/>
    </row>
    <row r="863" customFormat="false" ht="18.75" hidden="false" customHeight="true" outlineLevel="0" collapsed="false">
      <c r="A863" s="121"/>
      <c r="B863" s="126"/>
      <c r="C863" s="126"/>
      <c r="D863" s="126"/>
      <c r="E863" s="453"/>
      <c r="F863" s="125"/>
      <c r="G863" s="809"/>
      <c r="H863" s="812"/>
    </row>
    <row r="864" customFormat="false" ht="18.75" hidden="false" customHeight="true" outlineLevel="0" collapsed="false">
      <c r="A864" s="121"/>
      <c r="B864" s="126"/>
      <c r="C864" s="126"/>
      <c r="D864" s="126"/>
      <c r="E864" s="453"/>
      <c r="F864" s="125"/>
      <c r="G864" s="809"/>
      <c r="H864" s="812"/>
    </row>
    <row r="865" customFormat="false" ht="18.75" hidden="false" customHeight="true" outlineLevel="0" collapsed="false">
      <c r="A865" s="121"/>
      <c r="B865" s="126"/>
      <c r="C865" s="126"/>
      <c r="D865" s="126"/>
      <c r="E865" s="453"/>
      <c r="F865" s="125"/>
      <c r="G865" s="809"/>
      <c r="H865" s="812"/>
    </row>
    <row r="866" customFormat="false" ht="18.75" hidden="false" customHeight="true" outlineLevel="0" collapsed="false">
      <c r="A866" s="121"/>
      <c r="B866" s="126"/>
      <c r="C866" s="126"/>
      <c r="D866" s="126"/>
      <c r="E866" s="453"/>
      <c r="F866" s="125"/>
      <c r="G866" s="809"/>
      <c r="H866" s="812"/>
    </row>
    <row r="867" customFormat="false" ht="18.75" hidden="false" customHeight="true" outlineLevel="0" collapsed="false">
      <c r="A867" s="121"/>
      <c r="B867" s="126"/>
      <c r="C867" s="126"/>
      <c r="D867" s="126"/>
      <c r="E867" s="453"/>
      <c r="F867" s="125"/>
      <c r="G867" s="809"/>
      <c r="H867" s="812"/>
    </row>
    <row r="868" customFormat="false" ht="18.75" hidden="false" customHeight="true" outlineLevel="0" collapsed="false">
      <c r="A868" s="121"/>
      <c r="B868" s="126"/>
      <c r="C868" s="126"/>
      <c r="D868" s="126"/>
      <c r="E868" s="453"/>
      <c r="F868" s="125"/>
      <c r="G868" s="809"/>
      <c r="H868" s="812"/>
    </row>
    <row r="869" customFormat="false" ht="18.75" hidden="false" customHeight="true" outlineLevel="0" collapsed="false">
      <c r="A869" s="121"/>
      <c r="B869" s="126"/>
      <c r="C869" s="126"/>
      <c r="D869" s="126"/>
      <c r="E869" s="453"/>
      <c r="F869" s="125"/>
      <c r="G869" s="809"/>
      <c r="H869" s="812"/>
    </row>
    <row r="870" customFormat="false" ht="18.75" hidden="false" customHeight="true" outlineLevel="0" collapsed="false">
      <c r="A870" s="121"/>
      <c r="B870" s="126"/>
      <c r="C870" s="126"/>
      <c r="D870" s="126"/>
      <c r="E870" s="453"/>
      <c r="F870" s="125"/>
      <c r="G870" s="809"/>
      <c r="H870" s="812"/>
    </row>
    <row r="871" customFormat="false" ht="18.75" hidden="false" customHeight="true" outlineLevel="0" collapsed="false">
      <c r="A871" s="121"/>
      <c r="B871" s="126"/>
      <c r="C871" s="126"/>
      <c r="D871" s="126"/>
      <c r="E871" s="453"/>
      <c r="F871" s="125"/>
      <c r="G871" s="809"/>
      <c r="H871" s="812"/>
    </row>
    <row r="872" customFormat="false" ht="18.75" hidden="false" customHeight="true" outlineLevel="0" collapsed="false">
      <c r="A872" s="121"/>
      <c r="B872" s="126"/>
      <c r="C872" s="126"/>
      <c r="D872" s="126"/>
      <c r="E872" s="453"/>
      <c r="F872" s="125"/>
      <c r="G872" s="809"/>
      <c r="H872" s="812"/>
    </row>
    <row r="873" customFormat="false" ht="18.75" hidden="false" customHeight="true" outlineLevel="0" collapsed="false">
      <c r="A873" s="121"/>
      <c r="B873" s="126"/>
      <c r="C873" s="126"/>
      <c r="D873" s="126"/>
      <c r="E873" s="453"/>
      <c r="F873" s="125"/>
      <c r="G873" s="809"/>
      <c r="H873" s="812"/>
    </row>
    <row r="874" customFormat="false" ht="18.75" hidden="false" customHeight="true" outlineLevel="0" collapsed="false">
      <c r="A874" s="121"/>
      <c r="B874" s="126"/>
      <c r="C874" s="126"/>
      <c r="D874" s="126"/>
      <c r="E874" s="453"/>
      <c r="F874" s="125"/>
      <c r="G874" s="809"/>
      <c r="H874" s="812"/>
    </row>
    <row r="875" customFormat="false" ht="18.75" hidden="false" customHeight="true" outlineLevel="0" collapsed="false">
      <c r="A875" s="121"/>
      <c r="B875" s="126"/>
      <c r="C875" s="126"/>
      <c r="D875" s="126"/>
      <c r="E875" s="453"/>
      <c r="F875" s="125"/>
      <c r="G875" s="809"/>
      <c r="H875" s="812"/>
    </row>
    <row r="876" customFormat="false" ht="18.75" hidden="false" customHeight="true" outlineLevel="0" collapsed="false">
      <c r="A876" s="121"/>
      <c r="B876" s="126"/>
      <c r="C876" s="126"/>
      <c r="D876" s="126"/>
      <c r="E876" s="453"/>
      <c r="F876" s="125"/>
      <c r="G876" s="809"/>
      <c r="H876" s="812"/>
    </row>
    <row r="877" customFormat="false" ht="18.75" hidden="false" customHeight="true" outlineLevel="0" collapsed="false">
      <c r="A877" s="121"/>
      <c r="B877" s="126"/>
      <c r="C877" s="126"/>
      <c r="D877" s="126"/>
      <c r="E877" s="453"/>
      <c r="F877" s="125"/>
      <c r="G877" s="809"/>
      <c r="H877" s="812"/>
    </row>
    <row r="878" customFormat="false" ht="18.75" hidden="false" customHeight="true" outlineLevel="0" collapsed="false">
      <c r="A878" s="121"/>
      <c r="B878" s="126"/>
      <c r="C878" s="126"/>
      <c r="D878" s="126"/>
      <c r="E878" s="453"/>
      <c r="F878" s="125"/>
      <c r="G878" s="809"/>
      <c r="H878" s="812"/>
    </row>
    <row r="879" customFormat="false" ht="18.75" hidden="false" customHeight="true" outlineLevel="0" collapsed="false">
      <c r="A879" s="121"/>
      <c r="B879" s="126"/>
      <c r="C879" s="126"/>
      <c r="D879" s="126"/>
      <c r="E879" s="453"/>
      <c r="F879" s="125"/>
      <c r="G879" s="809"/>
      <c r="H879" s="812"/>
    </row>
    <row r="880" customFormat="false" ht="18.75" hidden="false" customHeight="true" outlineLevel="0" collapsed="false">
      <c r="A880" s="121"/>
      <c r="B880" s="126"/>
      <c r="C880" s="126"/>
      <c r="D880" s="126"/>
      <c r="E880" s="453"/>
      <c r="F880" s="125"/>
      <c r="G880" s="809"/>
      <c r="H880" s="812"/>
    </row>
    <row r="881" customFormat="false" ht="18.75" hidden="false" customHeight="true" outlineLevel="0" collapsed="false">
      <c r="A881" s="121"/>
      <c r="B881" s="126"/>
      <c r="C881" s="126"/>
      <c r="D881" s="126"/>
      <c r="E881" s="453"/>
      <c r="F881" s="125"/>
      <c r="G881" s="809"/>
      <c r="H881" s="812"/>
    </row>
    <row r="882" customFormat="false" ht="18.75" hidden="false" customHeight="true" outlineLevel="0" collapsed="false">
      <c r="A882" s="121"/>
      <c r="B882" s="126"/>
      <c r="C882" s="126"/>
      <c r="D882" s="126"/>
      <c r="E882" s="453"/>
      <c r="F882" s="125"/>
      <c r="G882" s="809"/>
      <c r="H882" s="812"/>
    </row>
    <row r="883" customFormat="false" ht="18.75" hidden="false" customHeight="true" outlineLevel="0" collapsed="false">
      <c r="A883" s="121"/>
      <c r="B883" s="126"/>
      <c r="C883" s="126"/>
      <c r="D883" s="126"/>
      <c r="E883" s="453"/>
      <c r="F883" s="125"/>
      <c r="G883" s="809"/>
      <c r="H883" s="812"/>
    </row>
    <row r="884" customFormat="false" ht="18.75" hidden="false" customHeight="true" outlineLevel="0" collapsed="false">
      <c r="A884" s="121"/>
      <c r="B884" s="126"/>
      <c r="C884" s="126"/>
      <c r="D884" s="126"/>
      <c r="E884" s="453"/>
      <c r="F884" s="125"/>
      <c r="G884" s="809"/>
      <c r="H884" s="812"/>
    </row>
    <row r="885" customFormat="false" ht="18.75" hidden="false" customHeight="true" outlineLevel="0" collapsed="false">
      <c r="A885" s="121"/>
      <c r="B885" s="126"/>
      <c r="C885" s="126"/>
      <c r="D885" s="126"/>
      <c r="E885" s="453"/>
      <c r="F885" s="125"/>
      <c r="G885" s="809"/>
      <c r="H885" s="812"/>
    </row>
    <row r="886" customFormat="false" ht="18.75" hidden="false" customHeight="true" outlineLevel="0" collapsed="false">
      <c r="A886" s="121"/>
      <c r="B886" s="126"/>
      <c r="C886" s="126"/>
      <c r="D886" s="126"/>
      <c r="E886" s="453"/>
      <c r="F886" s="125"/>
      <c r="G886" s="809"/>
      <c r="H886" s="812"/>
    </row>
    <row r="887" customFormat="false" ht="18.75" hidden="false" customHeight="true" outlineLevel="0" collapsed="false">
      <c r="A887" s="121"/>
      <c r="B887" s="126"/>
      <c r="C887" s="126"/>
      <c r="D887" s="126"/>
      <c r="E887" s="453"/>
      <c r="F887" s="125"/>
      <c r="G887" s="809"/>
      <c r="H887" s="812"/>
    </row>
    <row r="888" customFormat="false" ht="18.75" hidden="false" customHeight="true" outlineLevel="0" collapsed="false">
      <c r="A888" s="121"/>
      <c r="B888" s="126"/>
      <c r="C888" s="126"/>
      <c r="D888" s="126"/>
      <c r="E888" s="453"/>
      <c r="F888" s="125"/>
      <c r="G888" s="809"/>
      <c r="H888" s="812"/>
    </row>
    <row r="889" customFormat="false" ht="18.75" hidden="false" customHeight="true" outlineLevel="0" collapsed="false">
      <c r="A889" s="121"/>
      <c r="B889" s="126"/>
      <c r="C889" s="126"/>
      <c r="D889" s="126"/>
      <c r="E889" s="453"/>
      <c r="F889" s="125"/>
      <c r="G889" s="809"/>
      <c r="H889" s="812"/>
    </row>
    <row r="890" customFormat="false" ht="18.75" hidden="false" customHeight="true" outlineLevel="0" collapsed="false">
      <c r="A890" s="121"/>
      <c r="B890" s="126"/>
      <c r="C890" s="126"/>
      <c r="D890" s="126"/>
      <c r="E890" s="453"/>
      <c r="F890" s="125"/>
      <c r="G890" s="809"/>
      <c r="H890" s="812"/>
    </row>
    <row r="891" customFormat="false" ht="18.75" hidden="false" customHeight="true" outlineLevel="0" collapsed="false">
      <c r="A891" s="121"/>
      <c r="B891" s="126"/>
      <c r="C891" s="126"/>
      <c r="D891" s="126"/>
      <c r="E891" s="453"/>
      <c r="F891" s="125"/>
      <c r="G891" s="809"/>
      <c r="H891" s="812"/>
    </row>
    <row r="892" customFormat="false" ht="18.75" hidden="false" customHeight="true" outlineLevel="0" collapsed="false">
      <c r="A892" s="121"/>
      <c r="B892" s="126"/>
      <c r="C892" s="126"/>
      <c r="D892" s="126"/>
      <c r="E892" s="453"/>
      <c r="F892" s="125"/>
      <c r="G892" s="809"/>
      <c r="H892" s="812"/>
    </row>
    <row r="893" customFormat="false" ht="18.75" hidden="false" customHeight="true" outlineLevel="0" collapsed="false">
      <c r="A893" s="121"/>
      <c r="B893" s="126"/>
      <c r="C893" s="126"/>
      <c r="D893" s="126"/>
      <c r="E893" s="453"/>
      <c r="F893" s="125"/>
      <c r="G893" s="809"/>
      <c r="H893" s="812"/>
    </row>
    <row r="894" customFormat="false" ht="18.75" hidden="false" customHeight="true" outlineLevel="0" collapsed="false">
      <c r="A894" s="121"/>
      <c r="B894" s="126"/>
      <c r="C894" s="126"/>
      <c r="D894" s="126"/>
      <c r="E894" s="453"/>
      <c r="F894" s="125"/>
      <c r="G894" s="809"/>
      <c r="H894" s="812"/>
    </row>
    <row r="895" customFormat="false" ht="18.75" hidden="false" customHeight="true" outlineLevel="0" collapsed="false">
      <c r="A895" s="121"/>
      <c r="B895" s="126"/>
      <c r="C895" s="126"/>
      <c r="D895" s="126"/>
      <c r="E895" s="453"/>
      <c r="F895" s="125"/>
      <c r="G895" s="809"/>
      <c r="H895" s="812"/>
    </row>
    <row r="896" customFormat="false" ht="18.75" hidden="false" customHeight="true" outlineLevel="0" collapsed="false">
      <c r="A896" s="121"/>
      <c r="B896" s="126"/>
      <c r="C896" s="126"/>
      <c r="D896" s="126"/>
      <c r="E896" s="453"/>
      <c r="F896" s="125"/>
      <c r="G896" s="809"/>
      <c r="H896" s="812"/>
    </row>
    <row r="897" customFormat="false" ht="18.75" hidden="false" customHeight="true" outlineLevel="0" collapsed="false">
      <c r="A897" s="121"/>
      <c r="B897" s="126"/>
      <c r="C897" s="126"/>
      <c r="D897" s="126"/>
      <c r="E897" s="453"/>
      <c r="F897" s="125"/>
      <c r="G897" s="809"/>
      <c r="H897" s="812"/>
    </row>
    <row r="898" customFormat="false" ht="18.75" hidden="false" customHeight="true" outlineLevel="0" collapsed="false">
      <c r="A898" s="121"/>
      <c r="B898" s="126"/>
      <c r="C898" s="126"/>
      <c r="D898" s="126"/>
      <c r="E898" s="453"/>
      <c r="F898" s="125"/>
      <c r="G898" s="809"/>
      <c r="H898" s="812"/>
    </row>
    <row r="899" customFormat="false" ht="18.75" hidden="false" customHeight="true" outlineLevel="0" collapsed="false">
      <c r="A899" s="121"/>
      <c r="B899" s="126"/>
      <c r="C899" s="126"/>
      <c r="D899" s="126"/>
      <c r="E899" s="453"/>
      <c r="F899" s="125"/>
      <c r="G899" s="809"/>
      <c r="H899" s="812"/>
    </row>
    <row r="900" customFormat="false" ht="18.75" hidden="false" customHeight="true" outlineLevel="0" collapsed="false">
      <c r="A900" s="121"/>
      <c r="B900" s="126"/>
      <c r="C900" s="126"/>
      <c r="D900" s="126"/>
      <c r="E900" s="453"/>
      <c r="F900" s="125"/>
      <c r="G900" s="809"/>
      <c r="H900" s="812"/>
    </row>
    <row r="901" customFormat="false" ht="18.75" hidden="false" customHeight="true" outlineLevel="0" collapsed="false">
      <c r="A901" s="121"/>
      <c r="B901" s="126"/>
      <c r="C901" s="126"/>
      <c r="D901" s="126"/>
      <c r="E901" s="453"/>
      <c r="F901" s="125"/>
      <c r="G901" s="809"/>
      <c r="H901" s="812"/>
    </row>
    <row r="902" customFormat="false" ht="18.75" hidden="false" customHeight="true" outlineLevel="0" collapsed="false">
      <c r="A902" s="121"/>
      <c r="B902" s="126"/>
      <c r="C902" s="126"/>
      <c r="D902" s="126"/>
      <c r="E902" s="453"/>
      <c r="F902" s="125"/>
      <c r="G902" s="809"/>
      <c r="H902" s="812"/>
    </row>
    <row r="903" customFormat="false" ht="18.75" hidden="false" customHeight="true" outlineLevel="0" collapsed="false">
      <c r="A903" s="121"/>
      <c r="B903" s="126"/>
      <c r="C903" s="126"/>
      <c r="D903" s="126"/>
      <c r="E903" s="453"/>
      <c r="F903" s="125"/>
      <c r="G903" s="809"/>
      <c r="H903" s="812"/>
    </row>
    <row r="904" customFormat="false" ht="18.75" hidden="false" customHeight="true" outlineLevel="0" collapsed="false">
      <c r="A904" s="121"/>
      <c r="B904" s="126"/>
      <c r="C904" s="126"/>
      <c r="D904" s="126"/>
      <c r="E904" s="453"/>
      <c r="F904" s="125"/>
      <c r="G904" s="809"/>
      <c r="H904" s="812"/>
    </row>
    <row r="905" customFormat="false" ht="18.75" hidden="false" customHeight="true" outlineLevel="0" collapsed="false">
      <c r="A905" s="121"/>
      <c r="B905" s="126"/>
      <c r="C905" s="126"/>
      <c r="D905" s="126"/>
      <c r="E905" s="453"/>
      <c r="F905" s="125"/>
      <c r="G905" s="809"/>
      <c r="H905" s="812"/>
    </row>
    <row r="906" customFormat="false" ht="18.75" hidden="false" customHeight="true" outlineLevel="0" collapsed="false">
      <c r="A906" s="121"/>
      <c r="B906" s="126"/>
      <c r="C906" s="126"/>
      <c r="D906" s="126"/>
      <c r="E906" s="453"/>
      <c r="F906" s="125"/>
      <c r="G906" s="809"/>
      <c r="H906" s="812"/>
    </row>
    <row r="907" customFormat="false" ht="18.75" hidden="false" customHeight="true" outlineLevel="0" collapsed="false">
      <c r="A907" s="121"/>
      <c r="B907" s="126"/>
      <c r="C907" s="126"/>
      <c r="D907" s="126"/>
      <c r="E907" s="453"/>
      <c r="F907" s="125"/>
      <c r="G907" s="809"/>
      <c r="H907" s="812"/>
    </row>
    <row r="908" customFormat="false" ht="18.75" hidden="false" customHeight="true" outlineLevel="0" collapsed="false">
      <c r="A908" s="121"/>
      <c r="B908" s="126"/>
      <c r="C908" s="126"/>
      <c r="D908" s="126"/>
      <c r="E908" s="453"/>
      <c r="F908" s="125"/>
      <c r="G908" s="809"/>
      <c r="H908" s="812"/>
    </row>
    <row r="909" customFormat="false" ht="18.75" hidden="false" customHeight="true" outlineLevel="0" collapsed="false">
      <c r="A909" s="121"/>
      <c r="B909" s="126"/>
      <c r="C909" s="126"/>
      <c r="D909" s="126"/>
      <c r="E909" s="453"/>
      <c r="F909" s="125"/>
      <c r="G909" s="809"/>
      <c r="H909" s="812"/>
    </row>
    <row r="910" customFormat="false" ht="18.75" hidden="false" customHeight="true" outlineLevel="0" collapsed="false">
      <c r="A910" s="121"/>
      <c r="B910" s="126"/>
      <c r="C910" s="126"/>
      <c r="D910" s="126"/>
      <c r="E910" s="453"/>
      <c r="F910" s="125"/>
      <c r="G910" s="809"/>
      <c r="H910" s="812"/>
    </row>
    <row r="911" customFormat="false" ht="18.75" hidden="false" customHeight="true" outlineLevel="0" collapsed="false">
      <c r="A911" s="121"/>
      <c r="B911" s="126"/>
      <c r="C911" s="126"/>
      <c r="D911" s="126"/>
      <c r="E911" s="453"/>
      <c r="F911" s="125"/>
      <c r="G911" s="809"/>
      <c r="H911" s="812"/>
    </row>
    <row r="912" customFormat="false" ht="18.75" hidden="false" customHeight="true" outlineLevel="0" collapsed="false">
      <c r="A912" s="121"/>
      <c r="B912" s="126"/>
      <c r="C912" s="126"/>
      <c r="D912" s="126"/>
      <c r="E912" s="453"/>
      <c r="F912" s="125"/>
      <c r="G912" s="809"/>
      <c r="H912" s="812"/>
    </row>
    <row r="913" customFormat="false" ht="18.75" hidden="false" customHeight="true" outlineLevel="0" collapsed="false">
      <c r="A913" s="121"/>
      <c r="B913" s="126"/>
      <c r="C913" s="126"/>
      <c r="D913" s="126"/>
      <c r="E913" s="453"/>
      <c r="F913" s="125"/>
      <c r="G913" s="809"/>
      <c r="H913" s="812"/>
    </row>
    <row r="914" customFormat="false" ht="18.75" hidden="false" customHeight="true" outlineLevel="0" collapsed="false">
      <c r="A914" s="121"/>
      <c r="B914" s="126"/>
      <c r="C914" s="126"/>
      <c r="D914" s="126"/>
      <c r="E914" s="453"/>
      <c r="F914" s="125"/>
      <c r="G914" s="809"/>
      <c r="H914" s="812"/>
    </row>
    <row r="915" customFormat="false" ht="18.75" hidden="false" customHeight="true" outlineLevel="0" collapsed="false">
      <c r="A915" s="121"/>
      <c r="B915" s="126"/>
      <c r="C915" s="126"/>
      <c r="D915" s="126"/>
      <c r="E915" s="453"/>
      <c r="F915" s="125"/>
      <c r="G915" s="809"/>
      <c r="H915" s="812"/>
    </row>
    <row r="916" customFormat="false" ht="18.75" hidden="false" customHeight="true" outlineLevel="0" collapsed="false">
      <c r="A916" s="121"/>
      <c r="B916" s="126"/>
      <c r="C916" s="126"/>
      <c r="D916" s="126"/>
      <c r="E916" s="453"/>
      <c r="F916" s="125"/>
      <c r="G916" s="809"/>
      <c r="H916" s="812"/>
    </row>
    <row r="917" customFormat="false" ht="18.75" hidden="false" customHeight="true" outlineLevel="0" collapsed="false">
      <c r="A917" s="121"/>
      <c r="B917" s="126"/>
      <c r="C917" s="126"/>
      <c r="D917" s="126"/>
      <c r="E917" s="453"/>
      <c r="F917" s="125"/>
      <c r="G917" s="809"/>
      <c r="H917" s="812"/>
    </row>
    <row r="918" customFormat="false" ht="18.75" hidden="false" customHeight="true" outlineLevel="0" collapsed="false">
      <c r="A918" s="121"/>
      <c r="B918" s="126"/>
      <c r="C918" s="126"/>
      <c r="D918" s="126"/>
      <c r="E918" s="453"/>
      <c r="F918" s="125"/>
      <c r="G918" s="809"/>
      <c r="H918" s="812"/>
    </row>
    <row r="919" customFormat="false" ht="18.75" hidden="false" customHeight="true" outlineLevel="0" collapsed="false">
      <c r="A919" s="121"/>
      <c r="B919" s="126"/>
      <c r="C919" s="126"/>
      <c r="D919" s="126"/>
      <c r="E919" s="453"/>
      <c r="F919" s="125"/>
      <c r="G919" s="809"/>
      <c r="H919" s="812"/>
    </row>
    <row r="920" customFormat="false" ht="18.75" hidden="false" customHeight="true" outlineLevel="0" collapsed="false">
      <c r="A920" s="121"/>
      <c r="B920" s="126"/>
      <c r="C920" s="126"/>
      <c r="D920" s="126"/>
      <c r="E920" s="453"/>
      <c r="F920" s="125"/>
      <c r="G920" s="809"/>
      <c r="H920" s="812"/>
    </row>
    <row r="921" customFormat="false" ht="18.75" hidden="false" customHeight="true" outlineLevel="0" collapsed="false">
      <c r="A921" s="121"/>
      <c r="B921" s="126"/>
      <c r="C921" s="126"/>
      <c r="D921" s="126"/>
      <c r="E921" s="453"/>
      <c r="F921" s="125"/>
      <c r="G921" s="809"/>
      <c r="H921" s="812"/>
    </row>
    <row r="922" customFormat="false" ht="18.75" hidden="false" customHeight="true" outlineLevel="0" collapsed="false">
      <c r="A922" s="121"/>
      <c r="B922" s="126"/>
      <c r="C922" s="126"/>
      <c r="D922" s="126"/>
      <c r="E922" s="453"/>
      <c r="F922" s="125"/>
      <c r="G922" s="809"/>
      <c r="H922" s="812"/>
    </row>
    <row r="923" customFormat="false" ht="18.75" hidden="false" customHeight="true" outlineLevel="0" collapsed="false">
      <c r="A923" s="121"/>
      <c r="B923" s="126"/>
      <c r="C923" s="126"/>
      <c r="D923" s="126"/>
      <c r="E923" s="453"/>
      <c r="F923" s="125"/>
      <c r="G923" s="809"/>
      <c r="H923" s="812"/>
    </row>
    <row r="924" customFormat="false" ht="18.75" hidden="false" customHeight="true" outlineLevel="0" collapsed="false">
      <c r="A924" s="121"/>
      <c r="B924" s="126"/>
      <c r="C924" s="126"/>
      <c r="D924" s="126"/>
      <c r="E924" s="453"/>
      <c r="F924" s="125"/>
      <c r="G924" s="809"/>
      <c r="H924" s="812"/>
    </row>
    <row r="925" customFormat="false" ht="18.75" hidden="false" customHeight="true" outlineLevel="0" collapsed="false">
      <c r="A925" s="121"/>
      <c r="B925" s="126"/>
      <c r="C925" s="126"/>
      <c r="D925" s="126"/>
      <c r="E925" s="453"/>
      <c r="F925" s="125"/>
      <c r="G925" s="809"/>
      <c r="H925" s="812"/>
    </row>
    <row r="926" customFormat="false" ht="18.75" hidden="false" customHeight="true" outlineLevel="0" collapsed="false">
      <c r="A926" s="121"/>
      <c r="B926" s="126"/>
      <c r="C926" s="126"/>
      <c r="D926" s="126"/>
      <c r="E926" s="453"/>
      <c r="F926" s="125"/>
      <c r="G926" s="809"/>
      <c r="H926" s="812"/>
    </row>
    <row r="927" customFormat="false" ht="18.75" hidden="false" customHeight="true" outlineLevel="0" collapsed="false">
      <c r="A927" s="121"/>
      <c r="B927" s="126"/>
      <c r="C927" s="126"/>
      <c r="D927" s="126"/>
      <c r="E927" s="453"/>
      <c r="F927" s="125"/>
      <c r="G927" s="809"/>
      <c r="H927" s="812"/>
    </row>
    <row r="928" customFormat="false" ht="18.75" hidden="false" customHeight="true" outlineLevel="0" collapsed="false">
      <c r="A928" s="121"/>
      <c r="B928" s="126"/>
      <c r="C928" s="126"/>
      <c r="D928" s="126"/>
      <c r="E928" s="453"/>
      <c r="F928" s="125"/>
      <c r="G928" s="809"/>
      <c r="H928" s="812"/>
    </row>
    <row r="929" customFormat="false" ht="18.75" hidden="false" customHeight="true" outlineLevel="0" collapsed="false">
      <c r="A929" s="121"/>
      <c r="B929" s="126"/>
      <c r="C929" s="126"/>
      <c r="D929" s="126"/>
      <c r="E929" s="453"/>
      <c r="F929" s="125"/>
      <c r="G929" s="809"/>
      <c r="H929" s="812"/>
    </row>
    <row r="930" customFormat="false" ht="18.75" hidden="false" customHeight="true" outlineLevel="0" collapsed="false">
      <c r="A930" s="121"/>
      <c r="B930" s="126"/>
      <c r="C930" s="126"/>
      <c r="D930" s="126"/>
      <c r="E930" s="453"/>
      <c r="F930" s="125"/>
      <c r="G930" s="809"/>
      <c r="H930" s="812"/>
    </row>
    <row r="931" customFormat="false" ht="18.75" hidden="false" customHeight="true" outlineLevel="0" collapsed="false">
      <c r="A931" s="121"/>
      <c r="B931" s="126"/>
      <c r="C931" s="126"/>
      <c r="D931" s="126"/>
      <c r="E931" s="453"/>
      <c r="F931" s="125"/>
      <c r="G931" s="809"/>
      <c r="H931" s="812"/>
    </row>
    <row r="932" customFormat="false" ht="18.75" hidden="false" customHeight="true" outlineLevel="0" collapsed="false">
      <c r="A932" s="121"/>
      <c r="B932" s="126"/>
      <c r="C932" s="126"/>
      <c r="D932" s="126"/>
      <c r="E932" s="453"/>
      <c r="F932" s="125"/>
      <c r="G932" s="809"/>
      <c r="H932" s="812"/>
    </row>
    <row r="933" customFormat="false" ht="18.75" hidden="false" customHeight="true" outlineLevel="0" collapsed="false">
      <c r="A933" s="121"/>
      <c r="B933" s="126"/>
      <c r="C933" s="126"/>
      <c r="D933" s="126"/>
      <c r="E933" s="453"/>
      <c r="F933" s="125"/>
      <c r="G933" s="809"/>
      <c r="H933" s="812"/>
    </row>
    <row r="934" customFormat="false" ht="18.75" hidden="false" customHeight="true" outlineLevel="0" collapsed="false">
      <c r="A934" s="121"/>
      <c r="B934" s="126"/>
      <c r="C934" s="126"/>
      <c r="D934" s="126"/>
      <c r="E934" s="453"/>
      <c r="F934" s="125"/>
      <c r="G934" s="809"/>
      <c r="H934" s="812"/>
    </row>
    <row r="935" customFormat="false" ht="18.75" hidden="false" customHeight="true" outlineLevel="0" collapsed="false">
      <c r="A935" s="121"/>
      <c r="B935" s="126"/>
      <c r="C935" s="126"/>
      <c r="D935" s="126"/>
      <c r="E935" s="453"/>
      <c r="F935" s="125"/>
      <c r="G935" s="809"/>
      <c r="H935" s="812"/>
    </row>
    <row r="936" customFormat="false" ht="18.75" hidden="false" customHeight="true" outlineLevel="0" collapsed="false">
      <c r="A936" s="121"/>
      <c r="B936" s="126"/>
      <c r="C936" s="126"/>
      <c r="D936" s="126"/>
      <c r="E936" s="453"/>
      <c r="F936" s="125"/>
      <c r="G936" s="809"/>
      <c r="H936" s="812"/>
    </row>
    <row r="937" customFormat="false" ht="18.75" hidden="false" customHeight="true" outlineLevel="0" collapsed="false">
      <c r="A937" s="121"/>
      <c r="B937" s="126"/>
      <c r="C937" s="126"/>
      <c r="D937" s="126"/>
      <c r="E937" s="453"/>
      <c r="F937" s="125"/>
      <c r="G937" s="809"/>
      <c r="H937" s="812"/>
    </row>
    <row r="938" customFormat="false" ht="18.75" hidden="false" customHeight="true" outlineLevel="0" collapsed="false">
      <c r="A938" s="121"/>
      <c r="B938" s="126"/>
      <c r="C938" s="126"/>
      <c r="D938" s="126"/>
      <c r="E938" s="453"/>
      <c r="F938" s="125"/>
      <c r="G938" s="809"/>
      <c r="H938" s="812"/>
    </row>
    <row r="939" customFormat="false" ht="18.75" hidden="false" customHeight="true" outlineLevel="0" collapsed="false">
      <c r="A939" s="121"/>
      <c r="B939" s="126"/>
      <c r="C939" s="126"/>
      <c r="D939" s="126"/>
      <c r="E939" s="453"/>
      <c r="F939" s="125"/>
      <c r="G939" s="809"/>
      <c r="H939" s="812"/>
    </row>
    <row r="940" customFormat="false" ht="18.75" hidden="false" customHeight="true" outlineLevel="0" collapsed="false">
      <c r="A940" s="121"/>
      <c r="B940" s="126"/>
      <c r="C940" s="126"/>
      <c r="D940" s="126"/>
      <c r="E940" s="453"/>
      <c r="F940" s="125"/>
      <c r="G940" s="809"/>
      <c r="H940" s="812"/>
    </row>
    <row r="941" customFormat="false" ht="18.75" hidden="false" customHeight="true" outlineLevel="0" collapsed="false">
      <c r="A941" s="121"/>
      <c r="B941" s="126"/>
      <c r="C941" s="126"/>
      <c r="D941" s="126"/>
      <c r="E941" s="453"/>
      <c r="F941" s="125"/>
      <c r="G941" s="809"/>
      <c r="H941" s="812"/>
    </row>
    <row r="942" customFormat="false" ht="18.75" hidden="false" customHeight="true" outlineLevel="0" collapsed="false">
      <c r="A942" s="121"/>
      <c r="B942" s="126"/>
      <c r="C942" s="126"/>
      <c r="D942" s="126"/>
      <c r="E942" s="453"/>
      <c r="F942" s="125"/>
      <c r="G942" s="809"/>
      <c r="H942" s="812"/>
    </row>
    <row r="943" customFormat="false" ht="18.75" hidden="false" customHeight="true" outlineLevel="0" collapsed="false">
      <c r="A943" s="121"/>
      <c r="B943" s="126"/>
      <c r="C943" s="126"/>
      <c r="D943" s="126"/>
      <c r="E943" s="453"/>
      <c r="F943" s="125"/>
      <c r="G943" s="809"/>
      <c r="H943" s="812"/>
    </row>
    <row r="944" customFormat="false" ht="18.75" hidden="false" customHeight="true" outlineLevel="0" collapsed="false">
      <c r="A944" s="121"/>
      <c r="B944" s="126"/>
      <c r="C944" s="126"/>
      <c r="D944" s="126"/>
      <c r="E944" s="453"/>
      <c r="F944" s="125"/>
      <c r="G944" s="809"/>
      <c r="H944" s="812"/>
    </row>
    <row r="945" customFormat="false" ht="18.75" hidden="false" customHeight="true" outlineLevel="0" collapsed="false">
      <c r="A945" s="121"/>
      <c r="B945" s="126"/>
      <c r="C945" s="126"/>
      <c r="D945" s="126"/>
      <c r="E945" s="453"/>
      <c r="F945" s="125"/>
      <c r="G945" s="809"/>
      <c r="H945" s="812"/>
    </row>
    <row r="946" customFormat="false" ht="18.75" hidden="false" customHeight="true" outlineLevel="0" collapsed="false">
      <c r="A946" s="121"/>
      <c r="B946" s="126"/>
      <c r="C946" s="126"/>
      <c r="D946" s="126"/>
      <c r="E946" s="453"/>
      <c r="F946" s="125"/>
      <c r="G946" s="809"/>
      <c r="H946" s="812"/>
    </row>
    <row r="947" customFormat="false" ht="18.75" hidden="false" customHeight="true" outlineLevel="0" collapsed="false">
      <c r="A947" s="121"/>
      <c r="B947" s="126"/>
      <c r="C947" s="126"/>
      <c r="D947" s="126"/>
      <c r="E947" s="453"/>
      <c r="F947" s="125"/>
      <c r="G947" s="809"/>
      <c r="H947" s="812"/>
    </row>
    <row r="948" customFormat="false" ht="18.75" hidden="false" customHeight="true" outlineLevel="0" collapsed="false">
      <c r="A948" s="121"/>
      <c r="B948" s="126"/>
      <c r="C948" s="126"/>
      <c r="D948" s="126"/>
      <c r="E948" s="453"/>
      <c r="F948" s="125"/>
      <c r="G948" s="809"/>
      <c r="H948" s="812"/>
    </row>
    <row r="949" customFormat="false" ht="18.75" hidden="false" customHeight="true" outlineLevel="0" collapsed="false">
      <c r="A949" s="121"/>
      <c r="B949" s="126"/>
      <c r="C949" s="126"/>
      <c r="D949" s="126"/>
      <c r="E949" s="453"/>
      <c r="F949" s="125"/>
      <c r="G949" s="809"/>
      <c r="H949" s="812"/>
    </row>
    <row r="950" customFormat="false" ht="18.75" hidden="false" customHeight="true" outlineLevel="0" collapsed="false">
      <c r="A950" s="121"/>
      <c r="B950" s="126"/>
      <c r="C950" s="126"/>
      <c r="D950" s="126"/>
      <c r="E950" s="453"/>
      <c r="F950" s="125"/>
      <c r="G950" s="809"/>
      <c r="H950" s="812"/>
    </row>
    <row r="951" customFormat="false" ht="18.75" hidden="false" customHeight="true" outlineLevel="0" collapsed="false">
      <c r="A951" s="121"/>
      <c r="B951" s="126"/>
      <c r="C951" s="126"/>
      <c r="D951" s="126"/>
      <c r="E951" s="453"/>
      <c r="F951" s="125"/>
      <c r="G951" s="809"/>
      <c r="H951" s="812"/>
    </row>
    <row r="952" customFormat="false" ht="18.75" hidden="false" customHeight="true" outlineLevel="0" collapsed="false">
      <c r="A952" s="121"/>
      <c r="B952" s="126"/>
      <c r="C952" s="126"/>
      <c r="D952" s="126"/>
      <c r="E952" s="453"/>
      <c r="F952" s="125"/>
      <c r="G952" s="809"/>
      <c r="H952" s="812"/>
    </row>
    <row r="953" customFormat="false" ht="18.75" hidden="false" customHeight="true" outlineLevel="0" collapsed="false">
      <c r="A953" s="121"/>
      <c r="B953" s="126"/>
      <c r="C953" s="126"/>
      <c r="D953" s="126"/>
      <c r="E953" s="453"/>
      <c r="F953" s="125"/>
      <c r="G953" s="809"/>
      <c r="H953" s="812"/>
    </row>
    <row r="954" customFormat="false" ht="18.75" hidden="false" customHeight="true" outlineLevel="0" collapsed="false">
      <c r="A954" s="121"/>
      <c r="B954" s="126"/>
      <c r="C954" s="126"/>
      <c r="D954" s="126"/>
      <c r="E954" s="453"/>
      <c r="F954" s="125"/>
      <c r="G954" s="809"/>
      <c r="H954" s="812"/>
    </row>
    <row r="955" customFormat="false" ht="18.75" hidden="false" customHeight="true" outlineLevel="0" collapsed="false">
      <c r="A955" s="121"/>
      <c r="B955" s="126"/>
      <c r="C955" s="126"/>
      <c r="D955" s="126"/>
      <c r="E955" s="453"/>
      <c r="F955" s="125"/>
      <c r="G955" s="809"/>
      <c r="H955" s="812"/>
    </row>
    <row r="956" customFormat="false" ht="18.75" hidden="false" customHeight="true" outlineLevel="0" collapsed="false">
      <c r="A956" s="121"/>
      <c r="B956" s="126"/>
      <c r="C956" s="126"/>
      <c r="D956" s="126"/>
      <c r="E956" s="453"/>
      <c r="F956" s="125"/>
      <c r="G956" s="809"/>
      <c r="H956" s="812"/>
    </row>
    <row r="957" customFormat="false" ht="18.75" hidden="false" customHeight="true" outlineLevel="0" collapsed="false">
      <c r="A957" s="121"/>
      <c r="B957" s="126"/>
      <c r="C957" s="126"/>
      <c r="D957" s="126"/>
      <c r="E957" s="453"/>
      <c r="F957" s="125"/>
      <c r="G957" s="809"/>
      <c r="H957" s="812"/>
    </row>
    <row r="958" customFormat="false" ht="18.75" hidden="false" customHeight="true" outlineLevel="0" collapsed="false">
      <c r="A958" s="121"/>
      <c r="B958" s="126"/>
      <c r="C958" s="126"/>
      <c r="D958" s="126"/>
      <c r="E958" s="453"/>
      <c r="F958" s="125"/>
      <c r="G958" s="809"/>
      <c r="H958" s="812"/>
    </row>
    <row r="959" customFormat="false" ht="18.75" hidden="false" customHeight="true" outlineLevel="0" collapsed="false">
      <c r="A959" s="121"/>
      <c r="B959" s="126"/>
      <c r="C959" s="126"/>
      <c r="D959" s="126"/>
      <c r="E959" s="453"/>
      <c r="F959" s="125"/>
      <c r="G959" s="809"/>
      <c r="H959" s="812"/>
    </row>
    <row r="960" customFormat="false" ht="18.75" hidden="false" customHeight="true" outlineLevel="0" collapsed="false">
      <c r="A960" s="121"/>
      <c r="B960" s="126"/>
      <c r="C960" s="126"/>
      <c r="D960" s="126"/>
      <c r="E960" s="453"/>
      <c r="F960" s="125"/>
      <c r="G960" s="809"/>
      <c r="H960" s="812"/>
    </row>
    <row r="961" customFormat="false" ht="18.75" hidden="false" customHeight="true" outlineLevel="0" collapsed="false">
      <c r="A961" s="121"/>
      <c r="B961" s="126"/>
      <c r="C961" s="126"/>
      <c r="D961" s="126"/>
      <c r="E961" s="453"/>
      <c r="F961" s="125"/>
      <c r="G961" s="809"/>
      <c r="H961" s="812"/>
    </row>
    <row r="962" customFormat="false" ht="18.75" hidden="false" customHeight="true" outlineLevel="0" collapsed="false">
      <c r="A962" s="121"/>
      <c r="B962" s="126"/>
      <c r="C962" s="126"/>
      <c r="D962" s="126"/>
      <c r="E962" s="453"/>
      <c r="F962" s="125"/>
      <c r="G962" s="809"/>
      <c r="H962" s="812"/>
    </row>
    <row r="963" customFormat="false" ht="18.75" hidden="false" customHeight="true" outlineLevel="0" collapsed="false">
      <c r="A963" s="121"/>
      <c r="B963" s="126"/>
      <c r="C963" s="126"/>
      <c r="D963" s="126"/>
      <c r="E963" s="453"/>
      <c r="F963" s="125"/>
      <c r="G963" s="809"/>
      <c r="H963" s="812"/>
    </row>
    <row r="964" customFormat="false" ht="18.75" hidden="false" customHeight="true" outlineLevel="0" collapsed="false">
      <c r="A964" s="121"/>
      <c r="B964" s="126"/>
      <c r="C964" s="126"/>
      <c r="D964" s="126"/>
      <c r="E964" s="453"/>
      <c r="F964" s="125"/>
      <c r="G964" s="809"/>
      <c r="H964" s="812"/>
    </row>
    <row r="965" customFormat="false" ht="18.75" hidden="false" customHeight="true" outlineLevel="0" collapsed="false">
      <c r="A965" s="121"/>
      <c r="B965" s="126"/>
      <c r="C965" s="126"/>
      <c r="D965" s="126"/>
      <c r="E965" s="453"/>
      <c r="F965" s="125"/>
      <c r="G965" s="809"/>
      <c r="H965" s="812"/>
    </row>
    <row r="966" customFormat="false" ht="18.75" hidden="false" customHeight="true" outlineLevel="0" collapsed="false">
      <c r="A966" s="121"/>
      <c r="B966" s="126"/>
      <c r="C966" s="126"/>
      <c r="D966" s="126"/>
      <c r="E966" s="453"/>
      <c r="F966" s="125"/>
      <c r="G966" s="809"/>
      <c r="H966" s="812"/>
    </row>
    <row r="967" customFormat="false" ht="18.75" hidden="false" customHeight="true" outlineLevel="0" collapsed="false">
      <c r="A967" s="121"/>
      <c r="B967" s="126"/>
      <c r="C967" s="126"/>
      <c r="D967" s="126"/>
      <c r="E967" s="453"/>
      <c r="F967" s="125"/>
      <c r="G967" s="809"/>
      <c r="H967" s="812"/>
    </row>
    <row r="968" customFormat="false" ht="18.75" hidden="false" customHeight="true" outlineLevel="0" collapsed="false">
      <c r="A968" s="121"/>
      <c r="B968" s="126"/>
      <c r="C968" s="126"/>
      <c r="D968" s="126"/>
      <c r="E968" s="453"/>
      <c r="F968" s="125"/>
      <c r="G968" s="809"/>
      <c r="H968" s="812"/>
    </row>
    <row r="969" customFormat="false" ht="18.75" hidden="false" customHeight="true" outlineLevel="0" collapsed="false">
      <c r="A969" s="121"/>
      <c r="B969" s="126"/>
      <c r="C969" s="126"/>
      <c r="D969" s="126"/>
      <c r="E969" s="453"/>
      <c r="F969" s="125"/>
      <c r="G969" s="809"/>
      <c r="H969" s="812"/>
    </row>
    <row r="970" customFormat="false" ht="18.75" hidden="false" customHeight="true" outlineLevel="0" collapsed="false">
      <c r="A970" s="121"/>
      <c r="B970" s="126"/>
      <c r="C970" s="126"/>
      <c r="D970" s="126"/>
      <c r="E970" s="453"/>
      <c r="F970" s="125"/>
      <c r="G970" s="809"/>
      <c r="H970" s="812"/>
    </row>
    <row r="971" customFormat="false" ht="18.75" hidden="false" customHeight="true" outlineLevel="0" collapsed="false">
      <c r="A971" s="121"/>
      <c r="B971" s="126"/>
      <c r="C971" s="126"/>
      <c r="D971" s="126"/>
      <c r="E971" s="453"/>
      <c r="F971" s="125"/>
      <c r="G971" s="809"/>
      <c r="H971" s="812"/>
    </row>
    <row r="972" customFormat="false" ht="18.75" hidden="false" customHeight="true" outlineLevel="0" collapsed="false">
      <c r="A972" s="121"/>
      <c r="B972" s="126"/>
      <c r="C972" s="126"/>
      <c r="D972" s="126"/>
      <c r="E972" s="453"/>
      <c r="F972" s="125"/>
      <c r="G972" s="809"/>
      <c r="H972" s="812"/>
    </row>
    <row r="973" customFormat="false" ht="18.75" hidden="false" customHeight="true" outlineLevel="0" collapsed="false">
      <c r="A973" s="121"/>
      <c r="B973" s="126"/>
      <c r="C973" s="126"/>
      <c r="D973" s="126"/>
      <c r="E973" s="453"/>
      <c r="F973" s="125"/>
      <c r="G973" s="809"/>
      <c r="H973" s="812"/>
    </row>
    <row r="974" customFormat="false" ht="18.75" hidden="false" customHeight="true" outlineLevel="0" collapsed="false">
      <c r="A974" s="121"/>
      <c r="B974" s="126"/>
      <c r="C974" s="126"/>
      <c r="D974" s="126"/>
      <c r="E974" s="453"/>
      <c r="F974" s="125"/>
      <c r="G974" s="809"/>
      <c r="H974" s="812"/>
    </row>
    <row r="975" customFormat="false" ht="18.75" hidden="false" customHeight="true" outlineLevel="0" collapsed="false">
      <c r="A975" s="121"/>
      <c r="B975" s="126"/>
      <c r="C975" s="126"/>
      <c r="D975" s="126"/>
      <c r="E975" s="453"/>
      <c r="F975" s="125"/>
      <c r="G975" s="809"/>
      <c r="H975" s="812"/>
    </row>
    <row r="976" customFormat="false" ht="18.75" hidden="false" customHeight="true" outlineLevel="0" collapsed="false">
      <c r="A976" s="121"/>
      <c r="B976" s="126"/>
      <c r="C976" s="126"/>
      <c r="D976" s="126"/>
      <c r="E976" s="453"/>
      <c r="F976" s="125"/>
      <c r="G976" s="809"/>
      <c r="H976" s="812"/>
    </row>
    <row r="977" customFormat="false" ht="18.75" hidden="false" customHeight="true" outlineLevel="0" collapsed="false">
      <c r="A977" s="121"/>
      <c r="B977" s="126"/>
      <c r="C977" s="126"/>
      <c r="D977" s="126"/>
      <c r="E977" s="453"/>
      <c r="F977" s="125"/>
      <c r="G977" s="809"/>
      <c r="H977" s="812"/>
    </row>
    <row r="978" customFormat="false" ht="18.75" hidden="false" customHeight="true" outlineLevel="0" collapsed="false">
      <c r="A978" s="121"/>
      <c r="B978" s="126"/>
      <c r="C978" s="126"/>
      <c r="D978" s="126"/>
      <c r="E978" s="453"/>
      <c r="F978" s="125"/>
      <c r="G978" s="809"/>
      <c r="H978" s="812"/>
    </row>
    <row r="979" customFormat="false" ht="18.75" hidden="false" customHeight="true" outlineLevel="0" collapsed="false">
      <c r="A979" s="121"/>
      <c r="B979" s="126"/>
      <c r="C979" s="126"/>
      <c r="D979" s="126"/>
      <c r="E979" s="453"/>
      <c r="F979" s="125"/>
      <c r="G979" s="809"/>
      <c r="H979" s="812"/>
    </row>
    <row r="980" customFormat="false" ht="18.75" hidden="false" customHeight="true" outlineLevel="0" collapsed="false">
      <c r="A980" s="121"/>
      <c r="B980" s="126"/>
      <c r="C980" s="126"/>
      <c r="D980" s="126"/>
      <c r="E980" s="453"/>
      <c r="F980" s="125"/>
      <c r="G980" s="809"/>
      <c r="H980" s="812"/>
    </row>
    <row r="981" customFormat="false" ht="18.75" hidden="false" customHeight="true" outlineLevel="0" collapsed="false">
      <c r="A981" s="121"/>
      <c r="B981" s="126"/>
      <c r="C981" s="126"/>
      <c r="D981" s="126"/>
      <c r="E981" s="453"/>
      <c r="F981" s="125"/>
      <c r="G981" s="809"/>
      <c r="H981" s="812"/>
    </row>
    <row r="982" customFormat="false" ht="18.75" hidden="false" customHeight="true" outlineLevel="0" collapsed="false">
      <c r="A982" s="121"/>
      <c r="B982" s="126"/>
      <c r="C982" s="126"/>
      <c r="D982" s="126"/>
      <c r="E982" s="453"/>
      <c r="F982" s="125"/>
      <c r="G982" s="809"/>
      <c r="H982" s="812"/>
    </row>
    <row r="983" customFormat="false" ht="18.75" hidden="false" customHeight="true" outlineLevel="0" collapsed="false">
      <c r="A983" s="121"/>
      <c r="B983" s="126"/>
      <c r="C983" s="126"/>
      <c r="D983" s="126"/>
      <c r="E983" s="453"/>
      <c r="F983" s="125"/>
      <c r="G983" s="809"/>
      <c r="H983" s="812"/>
    </row>
    <row r="984" customFormat="false" ht="18.75" hidden="false" customHeight="true" outlineLevel="0" collapsed="false">
      <c r="A984" s="121"/>
      <c r="B984" s="126"/>
      <c r="C984" s="126"/>
      <c r="D984" s="126"/>
      <c r="E984" s="453"/>
      <c r="F984" s="125"/>
      <c r="G984" s="809"/>
      <c r="H984" s="812"/>
    </row>
    <row r="985" customFormat="false" ht="18.75" hidden="false" customHeight="true" outlineLevel="0" collapsed="false">
      <c r="A985" s="121"/>
      <c r="B985" s="126"/>
      <c r="C985" s="126"/>
      <c r="D985" s="126"/>
      <c r="E985" s="453"/>
      <c r="F985" s="125"/>
      <c r="G985" s="809"/>
      <c r="H985" s="812"/>
    </row>
    <row r="986" customFormat="false" ht="18.75" hidden="false" customHeight="true" outlineLevel="0" collapsed="false">
      <c r="A986" s="121"/>
      <c r="B986" s="126"/>
      <c r="C986" s="126"/>
      <c r="D986" s="126"/>
      <c r="E986" s="453"/>
      <c r="F986" s="125"/>
      <c r="G986" s="809"/>
      <c r="H986" s="812"/>
    </row>
    <row r="987" customFormat="false" ht="18.75" hidden="false" customHeight="true" outlineLevel="0" collapsed="false">
      <c r="A987" s="121"/>
      <c r="B987" s="126"/>
      <c r="C987" s="126"/>
      <c r="D987" s="126"/>
      <c r="E987" s="453"/>
      <c r="F987" s="125"/>
      <c r="G987" s="809"/>
      <c r="H987" s="812"/>
    </row>
    <row r="988" customFormat="false" ht="18.75" hidden="false" customHeight="true" outlineLevel="0" collapsed="false">
      <c r="A988" s="121"/>
      <c r="B988" s="126"/>
      <c r="C988" s="126"/>
      <c r="D988" s="126"/>
      <c r="E988" s="453"/>
      <c r="F988" s="125"/>
      <c r="G988" s="809"/>
      <c r="H988" s="812"/>
    </row>
    <row r="989" customFormat="false" ht="18.75" hidden="false" customHeight="true" outlineLevel="0" collapsed="false">
      <c r="A989" s="121"/>
      <c r="B989" s="126"/>
      <c r="C989" s="126"/>
      <c r="D989" s="126"/>
      <c r="E989" s="453"/>
      <c r="F989" s="125"/>
      <c r="G989" s="809"/>
      <c r="H989" s="812"/>
    </row>
    <row r="990" customFormat="false" ht="18.75" hidden="false" customHeight="true" outlineLevel="0" collapsed="false">
      <c r="A990" s="121"/>
      <c r="B990" s="126"/>
      <c r="C990" s="126"/>
      <c r="D990" s="126"/>
      <c r="E990" s="453"/>
      <c r="F990" s="125"/>
      <c r="G990" s="809"/>
      <c r="H990" s="812"/>
    </row>
    <row r="991" customFormat="false" ht="18.75" hidden="false" customHeight="true" outlineLevel="0" collapsed="false">
      <c r="A991" s="121"/>
      <c r="B991" s="126"/>
      <c r="C991" s="126"/>
      <c r="D991" s="126"/>
      <c r="E991" s="453"/>
      <c r="F991" s="125"/>
      <c r="G991" s="809"/>
      <c r="H991" s="812"/>
    </row>
    <row r="992" customFormat="false" ht="18.75" hidden="false" customHeight="true" outlineLevel="0" collapsed="false">
      <c r="A992" s="121"/>
      <c r="B992" s="126"/>
      <c r="C992" s="126"/>
      <c r="D992" s="126"/>
      <c r="E992" s="453"/>
      <c r="F992" s="125"/>
      <c r="G992" s="809"/>
      <c r="H992" s="812"/>
    </row>
    <row r="993" customFormat="false" ht="18.75" hidden="false" customHeight="true" outlineLevel="0" collapsed="false">
      <c r="A993" s="121"/>
      <c r="B993" s="126"/>
      <c r="C993" s="126"/>
      <c r="D993" s="126"/>
      <c r="E993" s="453"/>
      <c r="F993" s="125"/>
      <c r="G993" s="809"/>
      <c r="H993" s="812"/>
    </row>
    <row r="994" customFormat="false" ht="18.75" hidden="false" customHeight="true" outlineLevel="0" collapsed="false">
      <c r="A994" s="121"/>
      <c r="B994" s="126"/>
      <c r="C994" s="126"/>
      <c r="D994" s="126"/>
      <c r="E994" s="453"/>
      <c r="F994" s="125"/>
      <c r="G994" s="809"/>
      <c r="H994" s="812"/>
    </row>
    <row r="995" customFormat="false" ht="18.75" hidden="false" customHeight="true" outlineLevel="0" collapsed="false">
      <c r="A995" s="121"/>
      <c r="B995" s="126"/>
      <c r="C995" s="126"/>
      <c r="D995" s="126"/>
      <c r="E995" s="453"/>
      <c r="F995" s="125"/>
      <c r="G995" s="809"/>
      <c r="H995" s="812"/>
    </row>
    <row r="996" customFormat="false" ht="18.75" hidden="false" customHeight="true" outlineLevel="0" collapsed="false">
      <c r="A996" s="121"/>
      <c r="B996" s="126"/>
      <c r="C996" s="126"/>
      <c r="D996" s="126"/>
      <c r="E996" s="453"/>
      <c r="F996" s="125"/>
      <c r="G996" s="809"/>
      <c r="H996" s="812"/>
    </row>
    <row r="997" customFormat="false" ht="18.75" hidden="false" customHeight="true" outlineLevel="0" collapsed="false">
      <c r="A997" s="121"/>
      <c r="B997" s="126"/>
      <c r="C997" s="126"/>
      <c r="D997" s="126"/>
      <c r="E997" s="453"/>
      <c r="F997" s="125"/>
      <c r="G997" s="809"/>
      <c r="H997" s="812"/>
    </row>
    <row r="998" customFormat="false" ht="18.75" hidden="false" customHeight="true" outlineLevel="0" collapsed="false">
      <c r="A998" s="121"/>
      <c r="B998" s="126"/>
      <c r="C998" s="126"/>
      <c r="D998" s="126"/>
      <c r="E998" s="453"/>
      <c r="F998" s="125"/>
      <c r="G998" s="809"/>
      <c r="H998" s="812"/>
    </row>
    <row r="999" customFormat="false" ht="18.75" hidden="false" customHeight="true" outlineLevel="0" collapsed="false">
      <c r="A999" s="121"/>
      <c r="B999" s="126"/>
      <c r="C999" s="126"/>
      <c r="D999" s="126"/>
      <c r="E999" s="453"/>
      <c r="F999" s="125"/>
      <c r="G999" s="809"/>
      <c r="H999" s="812"/>
    </row>
    <row r="1000" customFormat="false" ht="18.75" hidden="false" customHeight="true" outlineLevel="0" collapsed="false">
      <c r="A1000" s="121"/>
      <c r="B1000" s="126"/>
      <c r="C1000" s="126"/>
      <c r="D1000" s="126"/>
      <c r="E1000" s="453"/>
      <c r="F1000" s="125"/>
      <c r="G1000" s="809"/>
      <c r="H1000" s="812"/>
    </row>
    <row r="1001" customFormat="false" ht="18.75" hidden="false" customHeight="true" outlineLevel="0" collapsed="false">
      <c r="A1001" s="121"/>
      <c r="B1001" s="126"/>
      <c r="C1001" s="126"/>
      <c r="D1001" s="126"/>
      <c r="E1001" s="453"/>
      <c r="F1001" s="125"/>
      <c r="G1001" s="809"/>
      <c r="H1001" s="812"/>
    </row>
    <row r="1002" customFormat="false" ht="18.75" hidden="false" customHeight="true" outlineLevel="0" collapsed="false">
      <c r="A1002" s="121"/>
      <c r="B1002" s="126"/>
      <c r="C1002" s="126"/>
      <c r="D1002" s="126"/>
      <c r="E1002" s="453"/>
      <c r="F1002" s="125"/>
      <c r="G1002" s="809"/>
      <c r="H1002" s="812"/>
    </row>
    <row r="1003" customFormat="false" ht="18.75" hidden="false" customHeight="true" outlineLevel="0" collapsed="false">
      <c r="A1003" s="121"/>
      <c r="B1003" s="126"/>
      <c r="C1003" s="126"/>
      <c r="D1003" s="126"/>
      <c r="E1003" s="453"/>
      <c r="F1003" s="125"/>
      <c r="G1003" s="809"/>
      <c r="H1003" s="812"/>
    </row>
    <row r="1004" customFormat="false" ht="18.75" hidden="false" customHeight="true" outlineLevel="0" collapsed="false">
      <c r="A1004" s="121"/>
      <c r="B1004" s="126"/>
      <c r="C1004" s="126"/>
      <c r="D1004" s="126"/>
      <c r="E1004" s="453"/>
      <c r="F1004" s="125"/>
      <c r="G1004" s="809"/>
      <c r="H1004" s="812"/>
    </row>
    <row r="1005" customFormat="false" ht="18.75" hidden="false" customHeight="true" outlineLevel="0" collapsed="false">
      <c r="A1005" s="121"/>
      <c r="B1005" s="126"/>
      <c r="C1005" s="126"/>
      <c r="D1005" s="126"/>
      <c r="E1005" s="453"/>
      <c r="F1005" s="125"/>
      <c r="G1005" s="809"/>
      <c r="H1005" s="812"/>
    </row>
    <row r="1006" customFormat="false" ht="18.75" hidden="false" customHeight="true" outlineLevel="0" collapsed="false">
      <c r="A1006" s="121"/>
      <c r="B1006" s="126"/>
      <c r="C1006" s="126"/>
      <c r="D1006" s="126"/>
      <c r="E1006" s="453"/>
      <c r="F1006" s="125"/>
      <c r="G1006" s="809"/>
      <c r="H1006" s="812"/>
    </row>
    <row r="1007" customFormat="false" ht="18.75" hidden="false" customHeight="true" outlineLevel="0" collapsed="false">
      <c r="A1007" s="121"/>
      <c r="B1007" s="126"/>
      <c r="C1007" s="126"/>
      <c r="D1007" s="126"/>
      <c r="E1007" s="453"/>
      <c r="F1007" s="125"/>
      <c r="G1007" s="809"/>
      <c r="H1007" s="812"/>
    </row>
    <row r="1008" customFormat="false" ht="18.75" hidden="false" customHeight="true" outlineLevel="0" collapsed="false">
      <c r="A1008" s="121"/>
      <c r="B1008" s="126"/>
      <c r="C1008" s="126"/>
      <c r="D1008" s="126"/>
      <c r="E1008" s="453"/>
      <c r="F1008" s="125"/>
      <c r="G1008" s="809"/>
      <c r="H1008" s="812"/>
    </row>
    <row r="1009" customFormat="false" ht="18.75" hidden="false" customHeight="true" outlineLevel="0" collapsed="false">
      <c r="A1009" s="121"/>
      <c r="B1009" s="126"/>
      <c r="C1009" s="126"/>
      <c r="D1009" s="126"/>
      <c r="E1009" s="453"/>
      <c r="F1009" s="125"/>
      <c r="G1009" s="809"/>
      <c r="H1009" s="812"/>
    </row>
    <row r="1010" customFormat="false" ht="18.75" hidden="false" customHeight="true" outlineLevel="0" collapsed="false">
      <c r="A1010" s="121"/>
      <c r="B1010" s="126"/>
      <c r="C1010" s="126"/>
      <c r="D1010" s="126"/>
      <c r="E1010" s="453"/>
      <c r="F1010" s="125"/>
      <c r="G1010" s="809"/>
      <c r="H1010" s="812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813" width="22.99"/>
    <col collapsed="false" customWidth="true" hidden="false" outlineLevel="0" max="2" min="2" style="813" width="14.25"/>
    <col collapsed="false" customWidth="true" hidden="false" outlineLevel="0" max="3" min="3" style="813" width="9.62"/>
    <col collapsed="false" customWidth="true" hidden="false" outlineLevel="0" max="4" min="4" style="813" width="14.25"/>
    <col collapsed="false" customWidth="true" hidden="false" outlineLevel="0" max="5" min="5" style="813" width="13.62"/>
    <col collapsed="false" customWidth="true" hidden="false" outlineLevel="0" max="6" min="6" style="813" width="12.62"/>
    <col collapsed="false" customWidth="true" hidden="false" outlineLevel="0" max="9" min="7" style="813" width="9.87"/>
    <col collapsed="false" customWidth="true" hidden="false" outlineLevel="0" max="10" min="10" style="813" width="24.62"/>
    <col collapsed="false" customWidth="true" hidden="false" outlineLevel="0" max="11" min="11" style="587" width="9.49"/>
    <col collapsed="false" customWidth="true" hidden="false" outlineLevel="0" max="12" min="12" style="587" width="12.75"/>
    <col collapsed="false" customWidth="false" hidden="false" outlineLevel="0" max="257" min="13" style="587" width="8.99"/>
  </cols>
  <sheetData>
    <row r="1" s="589" customFormat="true" ht="21.75" hidden="false" customHeight="true" outlineLevel="0" collapsed="false">
      <c r="A1" s="3" t="str">
        <f aca="false">様式一覧!A16</f>
        <v>様式 5-2. (給湯)給湯機器入力シート</v>
      </c>
      <c r="P1" s="590"/>
    </row>
    <row r="2" customFormat="false" ht="11.1" hidden="false" customHeight="true" outlineLevel="0" collapsed="false">
      <c r="A2" s="589"/>
      <c r="B2" s="589"/>
      <c r="C2" s="589"/>
      <c r="D2" s="589"/>
      <c r="E2" s="589"/>
      <c r="F2" s="589"/>
      <c r="G2" s="589"/>
      <c r="H2" s="589"/>
      <c r="I2" s="589"/>
      <c r="J2" s="589"/>
      <c r="K2" s="589"/>
      <c r="P2" s="591"/>
    </row>
    <row r="3" customFormat="false" ht="11.1" hidden="false" customHeight="true" outlineLevel="0" collapsed="false">
      <c r="A3" s="587"/>
      <c r="B3" s="587"/>
      <c r="C3" s="587"/>
      <c r="D3" s="587"/>
      <c r="E3" s="587"/>
      <c r="F3" s="587"/>
      <c r="G3" s="587"/>
      <c r="H3" s="587"/>
      <c r="I3" s="587"/>
      <c r="J3" s="587"/>
    </row>
    <row r="4" customFormat="false" ht="18" hidden="false" customHeight="true" outlineLevel="0" collapsed="false">
      <c r="A4" s="785" t="s">
        <v>20</v>
      </c>
      <c r="B4" s="814" t="s">
        <v>23</v>
      </c>
      <c r="C4" s="815" t="s">
        <v>25</v>
      </c>
      <c r="D4" s="815" t="s">
        <v>27</v>
      </c>
      <c r="E4" s="815" t="s">
        <v>31</v>
      </c>
      <c r="F4" s="816" t="s">
        <v>33</v>
      </c>
      <c r="G4" s="817" t="s">
        <v>200</v>
      </c>
      <c r="H4" s="817"/>
      <c r="I4" s="817"/>
      <c r="J4" s="818" t="s">
        <v>43</v>
      </c>
    </row>
    <row r="5" customFormat="false" ht="18" hidden="false" customHeight="true" outlineLevel="0" collapsed="false">
      <c r="A5" s="819"/>
      <c r="B5" s="820"/>
      <c r="C5" s="821"/>
      <c r="D5" s="822"/>
      <c r="E5" s="822"/>
      <c r="F5" s="603"/>
      <c r="G5" s="785" t="s">
        <v>35</v>
      </c>
      <c r="H5" s="786" t="s">
        <v>39</v>
      </c>
      <c r="I5" s="823" t="s">
        <v>41</v>
      </c>
      <c r="J5" s="824"/>
    </row>
    <row r="6" customFormat="false" ht="47.1" hidden="false" customHeight="true" outlineLevel="0" collapsed="false">
      <c r="A6" s="825" t="s">
        <v>198</v>
      </c>
      <c r="B6" s="826" t="s">
        <v>201</v>
      </c>
      <c r="C6" s="827" t="s">
        <v>202</v>
      </c>
      <c r="D6" s="795" t="s">
        <v>203</v>
      </c>
      <c r="E6" s="795" t="s">
        <v>204</v>
      </c>
      <c r="F6" s="828" t="s">
        <v>205</v>
      </c>
      <c r="G6" s="829" t="s">
        <v>206</v>
      </c>
      <c r="H6" s="795" t="s">
        <v>207</v>
      </c>
      <c r="I6" s="830" t="s">
        <v>208</v>
      </c>
      <c r="J6" s="831" t="s">
        <v>56</v>
      </c>
    </row>
    <row r="7" customFormat="false" ht="8.45" hidden="false" customHeight="true" outlineLevel="0" collapsed="false">
      <c r="A7" s="819"/>
      <c r="B7" s="820"/>
      <c r="C7" s="821"/>
      <c r="D7" s="822"/>
      <c r="E7" s="822"/>
      <c r="F7" s="603"/>
      <c r="G7" s="829"/>
      <c r="H7" s="799"/>
      <c r="I7" s="830"/>
      <c r="J7" s="824"/>
      <c r="M7" s="604"/>
    </row>
    <row r="8" customFormat="false" ht="15.75" hidden="false" customHeight="true" outlineLevel="0" collapsed="false">
      <c r="A8" s="819"/>
      <c r="B8" s="832" t="s">
        <v>176</v>
      </c>
      <c r="C8" s="833" t="s">
        <v>175</v>
      </c>
      <c r="D8" s="834" t="s">
        <v>82</v>
      </c>
      <c r="E8" s="822"/>
      <c r="F8" s="609" t="s">
        <v>75</v>
      </c>
      <c r="G8" s="835" t="s">
        <v>57</v>
      </c>
      <c r="H8" s="822" t="s">
        <v>209</v>
      </c>
      <c r="I8" s="822" t="s">
        <v>209</v>
      </c>
      <c r="J8" s="824"/>
      <c r="M8" s="604"/>
    </row>
    <row r="9" s="610" customFormat="true" ht="15.75" hidden="false" customHeight="true" outlineLevel="0" collapsed="false">
      <c r="A9" s="836"/>
      <c r="B9" s="832"/>
      <c r="C9" s="833"/>
      <c r="D9" s="834"/>
      <c r="E9" s="834" t="s">
        <v>59</v>
      </c>
      <c r="F9" s="609"/>
      <c r="G9" s="837"/>
      <c r="H9" s="838"/>
      <c r="I9" s="839"/>
      <c r="J9" s="840"/>
    </row>
    <row r="10" s="610" customFormat="true" ht="8.45" hidden="false" customHeight="true" outlineLevel="0" collapsed="false">
      <c r="A10" s="841"/>
      <c r="B10" s="842"/>
      <c r="C10" s="843"/>
      <c r="D10" s="805"/>
      <c r="E10" s="805"/>
      <c r="F10" s="844"/>
      <c r="G10" s="845"/>
      <c r="H10" s="805"/>
      <c r="I10" s="806"/>
      <c r="J10" s="846"/>
      <c r="L10" s="847"/>
    </row>
    <row r="11" customFormat="false" ht="24" hidden="false" customHeight="true" outlineLevel="0" collapsed="false">
      <c r="A11" s="848"/>
      <c r="B11" s="849"/>
      <c r="C11" s="850"/>
      <c r="D11" s="807"/>
      <c r="E11" s="807"/>
      <c r="F11" s="612"/>
      <c r="G11" s="851"/>
      <c r="H11" s="807"/>
      <c r="I11" s="808"/>
      <c r="J11" s="852"/>
    </row>
    <row r="12" customFormat="false" ht="24" hidden="false" customHeight="true" outlineLevel="0" collapsed="false">
      <c r="A12" s="848"/>
      <c r="B12" s="849"/>
      <c r="C12" s="850"/>
      <c r="D12" s="807"/>
      <c r="E12" s="807"/>
      <c r="F12" s="612"/>
      <c r="G12" s="851"/>
      <c r="H12" s="807"/>
      <c r="I12" s="808"/>
      <c r="J12" s="852"/>
    </row>
    <row r="13" customFormat="false" ht="24" hidden="false" customHeight="true" outlineLevel="0" collapsed="false">
      <c r="A13" s="848"/>
      <c r="B13" s="849"/>
      <c r="C13" s="850"/>
      <c r="D13" s="807"/>
      <c r="E13" s="807"/>
      <c r="F13" s="612"/>
      <c r="G13" s="851"/>
      <c r="H13" s="807"/>
      <c r="I13" s="808"/>
      <c r="J13" s="852"/>
    </row>
    <row r="14" customFormat="false" ht="24" hidden="false" customHeight="true" outlineLevel="0" collapsed="false">
      <c r="A14" s="848"/>
      <c r="B14" s="849"/>
      <c r="C14" s="850"/>
      <c r="D14" s="807"/>
      <c r="E14" s="807"/>
      <c r="F14" s="612"/>
      <c r="G14" s="851"/>
      <c r="H14" s="807"/>
      <c r="I14" s="808"/>
      <c r="J14" s="852"/>
    </row>
    <row r="15" customFormat="false" ht="24" hidden="false" customHeight="true" outlineLevel="0" collapsed="false">
      <c r="A15" s="848"/>
      <c r="B15" s="849"/>
      <c r="C15" s="850"/>
      <c r="D15" s="807"/>
      <c r="E15" s="807"/>
      <c r="F15" s="612"/>
      <c r="G15" s="851"/>
      <c r="H15" s="807"/>
      <c r="I15" s="808"/>
      <c r="J15" s="852"/>
    </row>
    <row r="16" customFormat="false" ht="24" hidden="false" customHeight="true" outlineLevel="0" collapsed="false">
      <c r="A16" s="848"/>
      <c r="B16" s="853"/>
      <c r="C16" s="854"/>
      <c r="D16" s="809"/>
      <c r="E16" s="809"/>
      <c r="F16" s="812"/>
      <c r="G16" s="855"/>
      <c r="H16" s="809"/>
      <c r="I16" s="856"/>
      <c r="J16" s="857"/>
    </row>
    <row r="17" customFormat="false" ht="24" hidden="false" customHeight="true" outlineLevel="0" collapsed="false">
      <c r="A17" s="848"/>
      <c r="B17" s="853"/>
      <c r="C17" s="854"/>
      <c r="D17" s="809"/>
      <c r="E17" s="809"/>
      <c r="F17" s="812"/>
      <c r="G17" s="855"/>
      <c r="H17" s="809"/>
      <c r="I17" s="856"/>
      <c r="J17" s="857"/>
    </row>
    <row r="18" customFormat="false" ht="24" hidden="false" customHeight="true" outlineLevel="0" collapsed="false">
      <c r="A18" s="848"/>
      <c r="B18" s="853"/>
      <c r="C18" s="854"/>
      <c r="D18" s="809"/>
      <c r="E18" s="809"/>
      <c r="F18" s="812"/>
      <c r="G18" s="855"/>
      <c r="H18" s="809"/>
      <c r="I18" s="856"/>
      <c r="J18" s="857"/>
    </row>
    <row r="19" customFormat="false" ht="24" hidden="false" customHeight="true" outlineLevel="0" collapsed="false">
      <c r="A19" s="848"/>
      <c r="B19" s="853"/>
      <c r="C19" s="854"/>
      <c r="D19" s="809"/>
      <c r="E19" s="809"/>
      <c r="F19" s="812"/>
      <c r="G19" s="855"/>
      <c r="H19" s="809"/>
      <c r="I19" s="856"/>
      <c r="J19" s="857"/>
    </row>
    <row r="20" customFormat="false" ht="24" hidden="false" customHeight="true" outlineLevel="0" collapsed="false">
      <c r="A20" s="848"/>
      <c r="B20" s="853"/>
      <c r="C20" s="854"/>
      <c r="D20" s="809"/>
      <c r="E20" s="809"/>
      <c r="F20" s="812"/>
      <c r="G20" s="855"/>
      <c r="H20" s="809"/>
      <c r="I20" s="856"/>
      <c r="J20" s="857"/>
    </row>
    <row r="21" customFormat="false" ht="24" hidden="false" customHeight="true" outlineLevel="0" collapsed="false">
      <c r="A21" s="848"/>
      <c r="B21" s="853"/>
      <c r="C21" s="854"/>
      <c r="D21" s="809"/>
      <c r="E21" s="809"/>
      <c r="F21" s="812"/>
      <c r="G21" s="855"/>
      <c r="H21" s="809"/>
      <c r="I21" s="856"/>
      <c r="J21" s="857"/>
    </row>
    <row r="22" customFormat="false" ht="24" hidden="false" customHeight="true" outlineLevel="0" collapsed="false">
      <c r="A22" s="848"/>
      <c r="B22" s="853"/>
      <c r="C22" s="854"/>
      <c r="D22" s="809"/>
      <c r="E22" s="809"/>
      <c r="F22" s="812"/>
      <c r="G22" s="855"/>
      <c r="H22" s="809"/>
      <c r="I22" s="856"/>
      <c r="J22" s="857"/>
    </row>
    <row r="23" customFormat="false" ht="24" hidden="false" customHeight="true" outlineLevel="0" collapsed="false">
      <c r="A23" s="848"/>
      <c r="B23" s="853"/>
      <c r="C23" s="854"/>
      <c r="D23" s="809"/>
      <c r="E23" s="809"/>
      <c r="F23" s="812"/>
      <c r="G23" s="855"/>
      <c r="H23" s="809"/>
      <c r="I23" s="856"/>
      <c r="J23" s="857"/>
    </row>
    <row r="24" customFormat="false" ht="24" hidden="false" customHeight="true" outlineLevel="0" collapsed="false">
      <c r="A24" s="848"/>
      <c r="B24" s="853"/>
      <c r="C24" s="854"/>
      <c r="D24" s="809"/>
      <c r="E24" s="809"/>
      <c r="F24" s="812"/>
      <c r="G24" s="855"/>
      <c r="H24" s="809"/>
      <c r="I24" s="856"/>
      <c r="J24" s="857"/>
    </row>
    <row r="25" customFormat="false" ht="24" hidden="false" customHeight="true" outlineLevel="0" collapsed="false">
      <c r="A25" s="848"/>
      <c r="B25" s="853"/>
      <c r="C25" s="854"/>
      <c r="D25" s="809"/>
      <c r="E25" s="809"/>
      <c r="F25" s="812"/>
      <c r="G25" s="855"/>
      <c r="H25" s="809"/>
      <c r="I25" s="856"/>
      <c r="J25" s="857"/>
    </row>
    <row r="26" customFormat="false" ht="24" hidden="false" customHeight="true" outlineLevel="0" collapsed="false">
      <c r="A26" s="848"/>
      <c r="B26" s="853"/>
      <c r="C26" s="854"/>
      <c r="D26" s="809"/>
      <c r="E26" s="809"/>
      <c r="F26" s="812"/>
      <c r="G26" s="855"/>
      <c r="H26" s="809"/>
      <c r="I26" s="856"/>
      <c r="J26" s="857"/>
    </row>
    <row r="27" customFormat="false" ht="24" hidden="false" customHeight="true" outlineLevel="0" collapsed="false">
      <c r="A27" s="848"/>
      <c r="B27" s="853"/>
      <c r="C27" s="854"/>
      <c r="D27" s="809"/>
      <c r="E27" s="809"/>
      <c r="F27" s="812"/>
      <c r="G27" s="855"/>
      <c r="H27" s="809"/>
      <c r="I27" s="856"/>
      <c r="J27" s="857"/>
    </row>
    <row r="28" customFormat="false" ht="24" hidden="false" customHeight="true" outlineLevel="0" collapsed="false">
      <c r="A28" s="848"/>
      <c r="B28" s="853"/>
      <c r="C28" s="854"/>
      <c r="D28" s="809"/>
      <c r="E28" s="809"/>
      <c r="F28" s="812"/>
      <c r="G28" s="855"/>
      <c r="H28" s="809"/>
      <c r="I28" s="856"/>
      <c r="J28" s="857"/>
    </row>
    <row r="29" customFormat="false" ht="24" hidden="false" customHeight="true" outlineLevel="0" collapsed="false">
      <c r="A29" s="848"/>
      <c r="B29" s="853"/>
      <c r="C29" s="854"/>
      <c r="D29" s="809"/>
      <c r="E29" s="809"/>
      <c r="F29" s="812"/>
      <c r="G29" s="855"/>
      <c r="H29" s="809"/>
      <c r="I29" s="856"/>
      <c r="J29" s="857"/>
    </row>
    <row r="30" customFormat="false" ht="24" hidden="false" customHeight="true" outlineLevel="0" collapsed="false">
      <c r="A30" s="848"/>
      <c r="B30" s="853"/>
      <c r="C30" s="854"/>
      <c r="D30" s="809"/>
      <c r="E30" s="809"/>
      <c r="F30" s="812"/>
      <c r="G30" s="855"/>
      <c r="H30" s="809"/>
      <c r="I30" s="856"/>
      <c r="J30" s="857"/>
    </row>
    <row r="31" customFormat="false" ht="24" hidden="false" customHeight="true" outlineLevel="0" collapsed="false">
      <c r="A31" s="848"/>
      <c r="B31" s="853"/>
      <c r="C31" s="854"/>
      <c r="D31" s="809"/>
      <c r="E31" s="809"/>
      <c r="F31" s="812"/>
      <c r="G31" s="855"/>
      <c r="H31" s="809"/>
      <c r="I31" s="856"/>
      <c r="J31" s="857"/>
    </row>
    <row r="32" customFormat="false" ht="24" hidden="false" customHeight="true" outlineLevel="0" collapsed="false">
      <c r="A32" s="848"/>
      <c r="B32" s="853"/>
      <c r="C32" s="854"/>
      <c r="D32" s="809"/>
      <c r="E32" s="809"/>
      <c r="F32" s="812"/>
      <c r="G32" s="855"/>
      <c r="H32" s="809"/>
      <c r="I32" s="856"/>
      <c r="J32" s="857"/>
    </row>
    <row r="33" customFormat="false" ht="24" hidden="false" customHeight="true" outlineLevel="0" collapsed="false">
      <c r="A33" s="848"/>
      <c r="B33" s="853"/>
      <c r="C33" s="854"/>
      <c r="D33" s="809"/>
      <c r="E33" s="809"/>
      <c r="F33" s="812"/>
      <c r="G33" s="855"/>
      <c r="H33" s="809"/>
      <c r="I33" s="856"/>
      <c r="J33" s="857"/>
    </row>
    <row r="34" customFormat="false" ht="24" hidden="false" customHeight="true" outlineLevel="0" collapsed="false">
      <c r="A34" s="848"/>
      <c r="B34" s="853"/>
      <c r="C34" s="854"/>
      <c r="D34" s="809"/>
      <c r="E34" s="809"/>
      <c r="F34" s="812"/>
      <c r="G34" s="855"/>
      <c r="H34" s="809"/>
      <c r="I34" s="856"/>
      <c r="J34" s="857"/>
    </row>
    <row r="35" customFormat="false" ht="24" hidden="false" customHeight="true" outlineLevel="0" collapsed="false">
      <c r="A35" s="848"/>
      <c r="B35" s="853"/>
      <c r="C35" s="854"/>
      <c r="D35" s="809"/>
      <c r="E35" s="809"/>
      <c r="F35" s="812"/>
      <c r="G35" s="855"/>
      <c r="H35" s="809"/>
      <c r="I35" s="856"/>
      <c r="J35" s="857"/>
    </row>
    <row r="36" customFormat="false" ht="24" hidden="false" customHeight="true" outlineLevel="0" collapsed="false">
      <c r="A36" s="848"/>
      <c r="B36" s="853"/>
      <c r="C36" s="854"/>
      <c r="D36" s="809"/>
      <c r="E36" s="809"/>
      <c r="F36" s="812"/>
      <c r="G36" s="855"/>
      <c r="H36" s="809"/>
      <c r="I36" s="856"/>
      <c r="J36" s="857"/>
    </row>
    <row r="37" customFormat="false" ht="24" hidden="false" customHeight="true" outlineLevel="0" collapsed="false">
      <c r="A37" s="848"/>
      <c r="B37" s="853"/>
      <c r="C37" s="854"/>
      <c r="D37" s="809"/>
      <c r="E37" s="809"/>
      <c r="F37" s="812"/>
      <c r="G37" s="855"/>
      <c r="H37" s="809"/>
      <c r="I37" s="856"/>
      <c r="J37" s="857"/>
    </row>
    <row r="38" customFormat="false" ht="24" hidden="false" customHeight="true" outlineLevel="0" collapsed="false">
      <c r="A38" s="848"/>
      <c r="B38" s="853"/>
      <c r="C38" s="854"/>
      <c r="D38" s="809"/>
      <c r="E38" s="809"/>
      <c r="F38" s="812"/>
      <c r="G38" s="855"/>
      <c r="H38" s="809"/>
      <c r="I38" s="856"/>
      <c r="J38" s="857"/>
    </row>
    <row r="39" customFormat="false" ht="24" hidden="false" customHeight="true" outlineLevel="0" collapsed="false">
      <c r="A39" s="848"/>
      <c r="B39" s="853"/>
      <c r="C39" s="854"/>
      <c r="D39" s="809"/>
      <c r="E39" s="809"/>
      <c r="F39" s="812"/>
      <c r="G39" s="855"/>
      <c r="H39" s="809"/>
      <c r="I39" s="856"/>
      <c r="J39" s="857"/>
    </row>
    <row r="40" customFormat="false" ht="24" hidden="false" customHeight="true" outlineLevel="0" collapsed="false">
      <c r="A40" s="848"/>
      <c r="B40" s="853"/>
      <c r="C40" s="854"/>
      <c r="D40" s="809"/>
      <c r="E40" s="809"/>
      <c r="F40" s="812"/>
      <c r="G40" s="855"/>
      <c r="H40" s="809"/>
      <c r="I40" s="856"/>
      <c r="J40" s="857"/>
    </row>
    <row r="41" customFormat="false" ht="24" hidden="false" customHeight="true" outlineLevel="0" collapsed="false">
      <c r="A41" s="848"/>
      <c r="B41" s="853"/>
      <c r="C41" s="854"/>
      <c r="D41" s="809"/>
      <c r="E41" s="809"/>
      <c r="F41" s="812"/>
      <c r="G41" s="855"/>
      <c r="H41" s="809"/>
      <c r="I41" s="856"/>
      <c r="J41" s="857"/>
    </row>
    <row r="42" customFormat="false" ht="24" hidden="false" customHeight="true" outlineLevel="0" collapsed="false">
      <c r="A42" s="848"/>
      <c r="B42" s="853"/>
      <c r="C42" s="854"/>
      <c r="D42" s="809"/>
      <c r="E42" s="809"/>
      <c r="F42" s="855"/>
      <c r="G42" s="858"/>
      <c r="H42" s="809"/>
      <c r="I42" s="856"/>
      <c r="J42" s="857"/>
    </row>
    <row r="43" customFormat="false" ht="24" hidden="false" customHeight="true" outlineLevel="0" collapsed="false">
      <c r="A43" s="848"/>
      <c r="B43" s="853"/>
      <c r="C43" s="854"/>
      <c r="D43" s="809"/>
      <c r="E43" s="809"/>
      <c r="F43" s="812"/>
      <c r="G43" s="855"/>
      <c r="H43" s="809"/>
      <c r="I43" s="856"/>
      <c r="J43" s="857"/>
    </row>
    <row r="44" customFormat="false" ht="24" hidden="false" customHeight="true" outlineLevel="0" collapsed="false">
      <c r="A44" s="848"/>
      <c r="B44" s="853"/>
      <c r="C44" s="854"/>
      <c r="D44" s="809"/>
      <c r="E44" s="809"/>
      <c r="F44" s="812"/>
      <c r="G44" s="855"/>
      <c r="H44" s="809"/>
      <c r="I44" s="856"/>
      <c r="J44" s="857"/>
    </row>
    <row r="45" customFormat="false" ht="24" hidden="false" customHeight="true" outlineLevel="0" collapsed="false">
      <c r="A45" s="848"/>
      <c r="B45" s="853"/>
      <c r="C45" s="854"/>
      <c r="D45" s="809"/>
      <c r="E45" s="809"/>
      <c r="F45" s="812"/>
      <c r="G45" s="855"/>
      <c r="H45" s="809"/>
      <c r="I45" s="856"/>
      <c r="J45" s="857"/>
    </row>
    <row r="46" customFormat="false" ht="24" hidden="false" customHeight="true" outlineLevel="0" collapsed="false">
      <c r="A46" s="848"/>
      <c r="B46" s="853"/>
      <c r="C46" s="854"/>
      <c r="D46" s="809"/>
      <c r="E46" s="809"/>
      <c r="F46" s="812"/>
      <c r="G46" s="855"/>
      <c r="H46" s="809"/>
      <c r="I46" s="856"/>
      <c r="J46" s="857"/>
    </row>
    <row r="47" customFormat="false" ht="24" hidden="false" customHeight="true" outlineLevel="0" collapsed="false">
      <c r="A47" s="848"/>
      <c r="B47" s="853"/>
      <c r="C47" s="854"/>
      <c r="D47" s="809"/>
      <c r="E47" s="809"/>
      <c r="F47" s="812"/>
      <c r="G47" s="855"/>
      <c r="H47" s="809"/>
      <c r="I47" s="856"/>
      <c r="J47" s="857"/>
    </row>
    <row r="48" customFormat="false" ht="24" hidden="false" customHeight="true" outlineLevel="0" collapsed="false">
      <c r="A48" s="848"/>
      <c r="B48" s="853"/>
      <c r="C48" s="854"/>
      <c r="D48" s="809"/>
      <c r="E48" s="809"/>
      <c r="F48" s="812"/>
      <c r="G48" s="855"/>
      <c r="H48" s="809"/>
      <c r="I48" s="856"/>
      <c r="J48" s="857"/>
    </row>
    <row r="49" customFormat="false" ht="24" hidden="false" customHeight="true" outlineLevel="0" collapsed="false">
      <c r="A49" s="848"/>
      <c r="B49" s="853"/>
      <c r="C49" s="854"/>
      <c r="D49" s="809"/>
      <c r="E49" s="809"/>
      <c r="F49" s="812"/>
      <c r="G49" s="855"/>
      <c r="H49" s="809"/>
      <c r="I49" s="856"/>
      <c r="J49" s="857"/>
    </row>
    <row r="50" customFormat="false" ht="24" hidden="false" customHeight="true" outlineLevel="0" collapsed="false">
      <c r="A50" s="848"/>
      <c r="B50" s="853"/>
      <c r="C50" s="854"/>
      <c r="D50" s="809"/>
      <c r="E50" s="809"/>
      <c r="F50" s="812"/>
      <c r="G50" s="855"/>
      <c r="H50" s="809"/>
      <c r="I50" s="856"/>
      <c r="J50" s="857"/>
    </row>
    <row r="51" customFormat="false" ht="24" hidden="false" customHeight="true" outlineLevel="0" collapsed="false">
      <c r="A51" s="848"/>
      <c r="B51" s="853"/>
      <c r="C51" s="854"/>
      <c r="D51" s="809"/>
      <c r="E51" s="809"/>
      <c r="F51" s="812"/>
      <c r="G51" s="855"/>
      <c r="H51" s="809"/>
      <c r="I51" s="856"/>
      <c r="J51" s="857"/>
    </row>
    <row r="52" customFormat="false" ht="24" hidden="false" customHeight="true" outlineLevel="0" collapsed="false">
      <c r="A52" s="848"/>
      <c r="B52" s="853"/>
      <c r="C52" s="854"/>
      <c r="D52" s="809"/>
      <c r="E52" s="809"/>
      <c r="F52" s="812"/>
      <c r="G52" s="855"/>
      <c r="H52" s="809"/>
      <c r="I52" s="856"/>
      <c r="J52" s="857"/>
    </row>
    <row r="53" customFormat="false" ht="24" hidden="false" customHeight="true" outlineLevel="0" collapsed="false">
      <c r="A53" s="848"/>
      <c r="B53" s="853"/>
      <c r="C53" s="854"/>
      <c r="D53" s="809"/>
      <c r="E53" s="809"/>
      <c r="F53" s="812"/>
      <c r="G53" s="855"/>
      <c r="H53" s="809"/>
      <c r="I53" s="856"/>
      <c r="J53" s="857"/>
    </row>
    <row r="54" customFormat="false" ht="24" hidden="false" customHeight="true" outlineLevel="0" collapsed="false">
      <c r="A54" s="848"/>
      <c r="B54" s="853"/>
      <c r="C54" s="854"/>
      <c r="D54" s="809"/>
      <c r="E54" s="809"/>
      <c r="F54" s="812"/>
      <c r="G54" s="855"/>
      <c r="H54" s="809"/>
      <c r="I54" s="856"/>
      <c r="J54" s="857"/>
    </row>
    <row r="55" customFormat="false" ht="24" hidden="false" customHeight="true" outlineLevel="0" collapsed="false">
      <c r="A55" s="848"/>
      <c r="B55" s="853"/>
      <c r="C55" s="854"/>
      <c r="D55" s="809"/>
      <c r="E55" s="809"/>
      <c r="F55" s="812"/>
      <c r="G55" s="855"/>
      <c r="H55" s="809"/>
      <c r="I55" s="856"/>
      <c r="J55" s="857"/>
    </row>
    <row r="56" customFormat="false" ht="24" hidden="false" customHeight="true" outlineLevel="0" collapsed="false">
      <c r="A56" s="848"/>
      <c r="B56" s="853"/>
      <c r="C56" s="854"/>
      <c r="D56" s="809"/>
      <c r="E56" s="809"/>
      <c r="F56" s="812"/>
      <c r="G56" s="855"/>
      <c r="H56" s="809"/>
      <c r="I56" s="856"/>
      <c r="J56" s="857"/>
    </row>
    <row r="57" customFormat="false" ht="24" hidden="false" customHeight="true" outlineLevel="0" collapsed="false">
      <c r="A57" s="848"/>
      <c r="B57" s="853"/>
      <c r="C57" s="854"/>
      <c r="D57" s="809"/>
      <c r="E57" s="809"/>
      <c r="F57" s="812"/>
      <c r="G57" s="855"/>
      <c r="H57" s="809"/>
      <c r="I57" s="856"/>
      <c r="J57" s="857"/>
    </row>
    <row r="58" customFormat="false" ht="24" hidden="false" customHeight="true" outlineLevel="0" collapsed="false">
      <c r="A58" s="848"/>
      <c r="B58" s="853"/>
      <c r="C58" s="854"/>
      <c r="D58" s="809"/>
      <c r="E58" s="809"/>
      <c r="F58" s="812"/>
      <c r="G58" s="855"/>
      <c r="H58" s="809"/>
      <c r="I58" s="856"/>
      <c r="J58" s="857"/>
    </row>
    <row r="59" customFormat="false" ht="24" hidden="false" customHeight="true" outlineLevel="0" collapsed="false">
      <c r="A59" s="848"/>
      <c r="B59" s="853"/>
      <c r="C59" s="854"/>
      <c r="D59" s="809"/>
      <c r="E59" s="809"/>
      <c r="F59" s="812"/>
      <c r="G59" s="855"/>
      <c r="H59" s="809"/>
      <c r="I59" s="856"/>
      <c r="J59" s="857"/>
    </row>
    <row r="60" customFormat="false" ht="24" hidden="false" customHeight="true" outlineLevel="0" collapsed="false">
      <c r="A60" s="848"/>
      <c r="B60" s="853"/>
      <c r="C60" s="854"/>
      <c r="D60" s="809"/>
      <c r="E60" s="809"/>
      <c r="F60" s="812"/>
      <c r="G60" s="855"/>
      <c r="H60" s="809"/>
      <c r="I60" s="856"/>
      <c r="J60" s="857"/>
    </row>
    <row r="61" customFormat="false" ht="24" hidden="false" customHeight="true" outlineLevel="0" collapsed="false">
      <c r="A61" s="848"/>
      <c r="B61" s="853"/>
      <c r="C61" s="854"/>
      <c r="D61" s="809"/>
      <c r="E61" s="809"/>
      <c r="F61" s="812"/>
      <c r="G61" s="855"/>
      <c r="H61" s="809"/>
      <c r="I61" s="856"/>
      <c r="J61" s="857"/>
    </row>
    <row r="62" customFormat="false" ht="24" hidden="false" customHeight="true" outlineLevel="0" collapsed="false">
      <c r="A62" s="848"/>
      <c r="B62" s="853"/>
      <c r="C62" s="854"/>
      <c r="D62" s="809"/>
      <c r="E62" s="809"/>
      <c r="F62" s="812"/>
      <c r="G62" s="855"/>
      <c r="H62" s="809"/>
      <c r="I62" s="856"/>
      <c r="J62" s="857"/>
    </row>
    <row r="63" customFormat="false" ht="24" hidden="false" customHeight="true" outlineLevel="0" collapsed="false">
      <c r="A63" s="848"/>
      <c r="B63" s="853"/>
      <c r="C63" s="854"/>
      <c r="D63" s="809"/>
      <c r="E63" s="809"/>
      <c r="F63" s="812"/>
      <c r="G63" s="855"/>
      <c r="H63" s="809"/>
      <c r="I63" s="856"/>
      <c r="J63" s="857"/>
    </row>
    <row r="64" customFormat="false" ht="24" hidden="false" customHeight="true" outlineLevel="0" collapsed="false">
      <c r="A64" s="848"/>
      <c r="B64" s="853"/>
      <c r="C64" s="854"/>
      <c r="D64" s="809"/>
      <c r="E64" s="809"/>
      <c r="F64" s="812"/>
      <c r="G64" s="855"/>
      <c r="H64" s="809"/>
      <c r="I64" s="856"/>
      <c r="J64" s="857"/>
    </row>
    <row r="65" customFormat="false" ht="24" hidden="false" customHeight="true" outlineLevel="0" collapsed="false">
      <c r="A65" s="848"/>
      <c r="B65" s="853"/>
      <c r="C65" s="854"/>
      <c r="D65" s="809"/>
      <c r="E65" s="809"/>
      <c r="F65" s="812"/>
      <c r="G65" s="855"/>
      <c r="H65" s="809"/>
      <c r="I65" s="856"/>
      <c r="J65" s="857"/>
    </row>
    <row r="66" customFormat="false" ht="24" hidden="false" customHeight="true" outlineLevel="0" collapsed="false">
      <c r="A66" s="848"/>
      <c r="B66" s="853"/>
      <c r="C66" s="854"/>
      <c r="D66" s="809"/>
      <c r="E66" s="809"/>
      <c r="F66" s="812"/>
      <c r="G66" s="855"/>
      <c r="H66" s="809"/>
      <c r="I66" s="856"/>
      <c r="J66" s="857"/>
    </row>
    <row r="67" customFormat="false" ht="24" hidden="false" customHeight="true" outlineLevel="0" collapsed="false">
      <c r="A67" s="848"/>
      <c r="B67" s="853"/>
      <c r="C67" s="854"/>
      <c r="D67" s="809"/>
      <c r="E67" s="809"/>
      <c r="F67" s="812"/>
      <c r="G67" s="855"/>
      <c r="H67" s="809"/>
      <c r="I67" s="856"/>
      <c r="J67" s="857"/>
    </row>
    <row r="68" customFormat="false" ht="24" hidden="false" customHeight="true" outlineLevel="0" collapsed="false">
      <c r="A68" s="848"/>
      <c r="B68" s="853"/>
      <c r="C68" s="854"/>
      <c r="D68" s="809"/>
      <c r="E68" s="809"/>
      <c r="F68" s="812"/>
      <c r="G68" s="855"/>
      <c r="H68" s="809"/>
      <c r="I68" s="856"/>
      <c r="J68" s="857"/>
    </row>
    <row r="69" customFormat="false" ht="24" hidden="false" customHeight="true" outlineLevel="0" collapsed="false">
      <c r="A69" s="848"/>
      <c r="B69" s="853"/>
      <c r="C69" s="854"/>
      <c r="D69" s="809"/>
      <c r="E69" s="809"/>
      <c r="F69" s="812"/>
      <c r="G69" s="855"/>
      <c r="H69" s="809"/>
      <c r="I69" s="856"/>
      <c r="J69" s="857"/>
    </row>
    <row r="70" customFormat="false" ht="24" hidden="false" customHeight="true" outlineLevel="0" collapsed="false">
      <c r="A70" s="848"/>
      <c r="B70" s="853"/>
      <c r="C70" s="854"/>
      <c r="D70" s="809"/>
      <c r="E70" s="809"/>
      <c r="F70" s="812"/>
      <c r="G70" s="855"/>
      <c r="H70" s="809"/>
      <c r="I70" s="856"/>
      <c r="J70" s="857"/>
    </row>
    <row r="71" customFormat="false" ht="24" hidden="false" customHeight="true" outlineLevel="0" collapsed="false">
      <c r="A71" s="848"/>
      <c r="B71" s="853"/>
      <c r="C71" s="854"/>
      <c r="D71" s="809"/>
      <c r="E71" s="809"/>
      <c r="F71" s="812"/>
      <c r="G71" s="855"/>
      <c r="H71" s="809"/>
      <c r="I71" s="856"/>
      <c r="J71" s="857"/>
    </row>
    <row r="72" customFormat="false" ht="24" hidden="false" customHeight="true" outlineLevel="0" collapsed="false">
      <c r="A72" s="848"/>
      <c r="B72" s="853"/>
      <c r="C72" s="854"/>
      <c r="D72" s="809"/>
      <c r="E72" s="809"/>
      <c r="F72" s="812"/>
      <c r="G72" s="855"/>
      <c r="H72" s="809"/>
      <c r="I72" s="856"/>
      <c r="J72" s="857"/>
    </row>
    <row r="73" customFormat="false" ht="24" hidden="false" customHeight="true" outlineLevel="0" collapsed="false">
      <c r="A73" s="848"/>
      <c r="B73" s="853"/>
      <c r="C73" s="854"/>
      <c r="D73" s="809"/>
      <c r="E73" s="809"/>
      <c r="F73" s="812"/>
      <c r="G73" s="855"/>
      <c r="H73" s="809"/>
      <c r="I73" s="856"/>
      <c r="J73" s="857"/>
    </row>
    <row r="74" customFormat="false" ht="24" hidden="false" customHeight="true" outlineLevel="0" collapsed="false">
      <c r="A74" s="848"/>
      <c r="B74" s="853"/>
      <c r="C74" s="854"/>
      <c r="D74" s="809"/>
      <c r="E74" s="809"/>
      <c r="F74" s="812"/>
      <c r="G74" s="855"/>
      <c r="H74" s="809"/>
      <c r="I74" s="856"/>
      <c r="J74" s="857"/>
    </row>
    <row r="75" customFormat="false" ht="24" hidden="false" customHeight="true" outlineLevel="0" collapsed="false">
      <c r="A75" s="848"/>
      <c r="B75" s="853"/>
      <c r="C75" s="854"/>
      <c r="D75" s="809"/>
      <c r="E75" s="809"/>
      <c r="F75" s="812"/>
      <c r="G75" s="855"/>
      <c r="H75" s="809"/>
      <c r="I75" s="856"/>
      <c r="J75" s="857"/>
    </row>
    <row r="76" customFormat="false" ht="24" hidden="false" customHeight="true" outlineLevel="0" collapsed="false">
      <c r="A76" s="848"/>
      <c r="B76" s="853"/>
      <c r="C76" s="854"/>
      <c r="D76" s="809"/>
      <c r="E76" s="809"/>
      <c r="F76" s="812"/>
      <c r="G76" s="855"/>
      <c r="H76" s="809"/>
      <c r="I76" s="856"/>
      <c r="J76" s="857"/>
    </row>
    <row r="77" customFormat="false" ht="24" hidden="false" customHeight="true" outlineLevel="0" collapsed="false">
      <c r="A77" s="848"/>
      <c r="B77" s="853"/>
      <c r="C77" s="854"/>
      <c r="D77" s="809"/>
      <c r="E77" s="809"/>
      <c r="F77" s="812"/>
      <c r="G77" s="855"/>
      <c r="H77" s="809"/>
      <c r="I77" s="856"/>
      <c r="J77" s="857"/>
    </row>
    <row r="78" customFormat="false" ht="24" hidden="false" customHeight="true" outlineLevel="0" collapsed="false">
      <c r="A78" s="848"/>
      <c r="B78" s="853"/>
      <c r="C78" s="854"/>
      <c r="D78" s="809"/>
      <c r="E78" s="809"/>
      <c r="F78" s="812"/>
      <c r="G78" s="855"/>
      <c r="H78" s="809"/>
      <c r="I78" s="856"/>
      <c r="J78" s="857"/>
    </row>
    <row r="79" customFormat="false" ht="24" hidden="false" customHeight="true" outlineLevel="0" collapsed="false">
      <c r="A79" s="848"/>
      <c r="B79" s="853"/>
      <c r="C79" s="854"/>
      <c r="D79" s="809"/>
      <c r="E79" s="809"/>
      <c r="F79" s="812"/>
      <c r="G79" s="855"/>
      <c r="H79" s="809"/>
      <c r="I79" s="856"/>
      <c r="J79" s="857"/>
    </row>
    <row r="80" customFormat="false" ht="24" hidden="false" customHeight="true" outlineLevel="0" collapsed="false">
      <c r="A80" s="848"/>
      <c r="B80" s="853"/>
      <c r="C80" s="854"/>
      <c r="D80" s="809"/>
      <c r="E80" s="809"/>
      <c r="F80" s="812"/>
      <c r="G80" s="855"/>
      <c r="H80" s="809"/>
      <c r="I80" s="856"/>
      <c r="J80" s="857"/>
    </row>
    <row r="81" customFormat="false" ht="24" hidden="false" customHeight="true" outlineLevel="0" collapsed="false">
      <c r="A81" s="848"/>
      <c r="B81" s="853"/>
      <c r="C81" s="854"/>
      <c r="D81" s="809"/>
      <c r="E81" s="809"/>
      <c r="F81" s="812"/>
      <c r="G81" s="855"/>
      <c r="H81" s="809"/>
      <c r="I81" s="856"/>
      <c r="J81" s="857"/>
    </row>
    <row r="82" customFormat="false" ht="24" hidden="false" customHeight="true" outlineLevel="0" collapsed="false">
      <c r="A82" s="848"/>
      <c r="B82" s="853"/>
      <c r="C82" s="854"/>
      <c r="D82" s="809"/>
      <c r="E82" s="809"/>
      <c r="F82" s="812"/>
      <c r="G82" s="855"/>
      <c r="H82" s="809"/>
      <c r="I82" s="856"/>
      <c r="J82" s="857"/>
    </row>
    <row r="83" customFormat="false" ht="24" hidden="false" customHeight="true" outlineLevel="0" collapsed="false">
      <c r="A83" s="848"/>
      <c r="B83" s="853"/>
      <c r="C83" s="854"/>
      <c r="D83" s="809"/>
      <c r="E83" s="809"/>
      <c r="F83" s="812"/>
      <c r="G83" s="855"/>
      <c r="H83" s="809"/>
      <c r="I83" s="856"/>
      <c r="J83" s="857"/>
    </row>
    <row r="84" customFormat="false" ht="24" hidden="false" customHeight="true" outlineLevel="0" collapsed="false">
      <c r="A84" s="848"/>
      <c r="B84" s="853"/>
      <c r="C84" s="854"/>
      <c r="D84" s="809"/>
      <c r="E84" s="809"/>
      <c r="F84" s="812"/>
      <c r="G84" s="855"/>
      <c r="H84" s="809"/>
      <c r="I84" s="856"/>
      <c r="J84" s="857"/>
    </row>
    <row r="85" customFormat="false" ht="24" hidden="false" customHeight="true" outlineLevel="0" collapsed="false">
      <c r="A85" s="848"/>
      <c r="B85" s="853"/>
      <c r="C85" s="854"/>
      <c r="D85" s="809"/>
      <c r="E85" s="809"/>
      <c r="F85" s="812"/>
      <c r="G85" s="855"/>
      <c r="H85" s="809"/>
      <c r="I85" s="856"/>
      <c r="J85" s="857"/>
    </row>
    <row r="86" customFormat="false" ht="24" hidden="false" customHeight="true" outlineLevel="0" collapsed="false">
      <c r="A86" s="848"/>
      <c r="B86" s="853"/>
      <c r="C86" s="854"/>
      <c r="D86" s="809"/>
      <c r="E86" s="809"/>
      <c r="F86" s="812"/>
      <c r="G86" s="855"/>
      <c r="H86" s="809"/>
      <c r="I86" s="856"/>
      <c r="J86" s="857"/>
    </row>
    <row r="87" customFormat="false" ht="24" hidden="false" customHeight="true" outlineLevel="0" collapsed="false">
      <c r="A87" s="848"/>
      <c r="B87" s="853"/>
      <c r="C87" s="854"/>
      <c r="D87" s="809"/>
      <c r="E87" s="809"/>
      <c r="F87" s="812"/>
      <c r="G87" s="855"/>
      <c r="H87" s="809"/>
      <c r="I87" s="856"/>
      <c r="J87" s="857"/>
    </row>
    <row r="88" customFormat="false" ht="24" hidden="false" customHeight="true" outlineLevel="0" collapsed="false">
      <c r="A88" s="848"/>
      <c r="B88" s="853"/>
      <c r="C88" s="854"/>
      <c r="D88" s="809"/>
      <c r="E88" s="809"/>
      <c r="F88" s="812"/>
      <c r="G88" s="855"/>
      <c r="H88" s="809"/>
      <c r="I88" s="856"/>
      <c r="J88" s="857"/>
    </row>
    <row r="89" customFormat="false" ht="24" hidden="false" customHeight="true" outlineLevel="0" collapsed="false">
      <c r="A89" s="848"/>
      <c r="B89" s="853"/>
      <c r="C89" s="854"/>
      <c r="D89" s="809"/>
      <c r="E89" s="809"/>
      <c r="F89" s="812"/>
      <c r="G89" s="855"/>
      <c r="H89" s="809"/>
      <c r="I89" s="856"/>
      <c r="J89" s="857"/>
    </row>
    <row r="90" customFormat="false" ht="24" hidden="false" customHeight="true" outlineLevel="0" collapsed="false">
      <c r="A90" s="848"/>
      <c r="B90" s="853"/>
      <c r="C90" s="854"/>
      <c r="D90" s="809"/>
      <c r="E90" s="809"/>
      <c r="F90" s="812"/>
      <c r="G90" s="855"/>
      <c r="H90" s="809"/>
      <c r="I90" s="856"/>
      <c r="J90" s="857"/>
    </row>
    <row r="91" customFormat="false" ht="24" hidden="false" customHeight="true" outlineLevel="0" collapsed="false">
      <c r="A91" s="848"/>
      <c r="B91" s="853"/>
      <c r="C91" s="854"/>
      <c r="D91" s="809"/>
      <c r="E91" s="809"/>
      <c r="F91" s="812"/>
      <c r="G91" s="855"/>
      <c r="H91" s="809"/>
      <c r="I91" s="856"/>
      <c r="J91" s="857"/>
    </row>
    <row r="92" customFormat="false" ht="24" hidden="false" customHeight="true" outlineLevel="0" collapsed="false">
      <c r="A92" s="848"/>
      <c r="B92" s="853"/>
      <c r="C92" s="854"/>
      <c r="D92" s="809"/>
      <c r="E92" s="809"/>
      <c r="F92" s="812"/>
      <c r="G92" s="855"/>
      <c r="H92" s="809"/>
      <c r="I92" s="856"/>
      <c r="J92" s="857"/>
    </row>
    <row r="93" customFormat="false" ht="24" hidden="false" customHeight="true" outlineLevel="0" collapsed="false">
      <c r="A93" s="848"/>
      <c r="B93" s="853"/>
      <c r="C93" s="854"/>
      <c r="D93" s="809"/>
      <c r="E93" s="809"/>
      <c r="F93" s="812"/>
      <c r="G93" s="855"/>
      <c r="H93" s="809"/>
      <c r="I93" s="856"/>
      <c r="J93" s="857"/>
    </row>
    <row r="94" customFormat="false" ht="24" hidden="false" customHeight="true" outlineLevel="0" collapsed="false">
      <c r="A94" s="848"/>
      <c r="B94" s="853"/>
      <c r="C94" s="854"/>
      <c r="D94" s="809"/>
      <c r="E94" s="809"/>
      <c r="F94" s="812"/>
      <c r="G94" s="855"/>
      <c r="H94" s="809"/>
      <c r="I94" s="856"/>
      <c r="J94" s="857"/>
    </row>
    <row r="95" customFormat="false" ht="24" hidden="false" customHeight="true" outlineLevel="0" collapsed="false">
      <c r="A95" s="848"/>
      <c r="B95" s="853"/>
      <c r="C95" s="854"/>
      <c r="D95" s="809"/>
      <c r="E95" s="809"/>
      <c r="F95" s="812"/>
      <c r="G95" s="855"/>
      <c r="H95" s="809"/>
      <c r="I95" s="856"/>
      <c r="J95" s="857"/>
    </row>
    <row r="96" customFormat="false" ht="24" hidden="false" customHeight="true" outlineLevel="0" collapsed="false">
      <c r="A96" s="848"/>
      <c r="B96" s="853"/>
      <c r="C96" s="854"/>
      <c r="D96" s="809"/>
      <c r="E96" s="809"/>
      <c r="F96" s="812"/>
      <c r="G96" s="855"/>
      <c r="H96" s="809"/>
      <c r="I96" s="856"/>
      <c r="J96" s="857"/>
    </row>
    <row r="97" customFormat="false" ht="24" hidden="false" customHeight="true" outlineLevel="0" collapsed="false">
      <c r="A97" s="848"/>
      <c r="B97" s="853"/>
      <c r="C97" s="854"/>
      <c r="D97" s="809"/>
      <c r="E97" s="809"/>
      <c r="F97" s="812"/>
      <c r="G97" s="855"/>
      <c r="H97" s="809"/>
      <c r="I97" s="856"/>
      <c r="J97" s="857"/>
    </row>
    <row r="98" customFormat="false" ht="24" hidden="false" customHeight="true" outlineLevel="0" collapsed="false">
      <c r="A98" s="848"/>
      <c r="B98" s="853"/>
      <c r="C98" s="854"/>
      <c r="D98" s="809"/>
      <c r="E98" s="809"/>
      <c r="F98" s="812"/>
      <c r="G98" s="855"/>
      <c r="H98" s="809"/>
      <c r="I98" s="856"/>
      <c r="J98" s="857"/>
    </row>
    <row r="99" customFormat="false" ht="24" hidden="false" customHeight="true" outlineLevel="0" collapsed="false">
      <c r="A99" s="848"/>
      <c r="B99" s="853"/>
      <c r="C99" s="854"/>
      <c r="D99" s="809"/>
      <c r="E99" s="809"/>
      <c r="F99" s="812"/>
      <c r="G99" s="855"/>
      <c r="H99" s="809"/>
      <c r="I99" s="856"/>
      <c r="J99" s="857"/>
    </row>
    <row r="100" customFormat="false" ht="24" hidden="false" customHeight="true" outlineLevel="0" collapsed="false">
      <c r="A100" s="848"/>
      <c r="B100" s="853"/>
      <c r="C100" s="854"/>
      <c r="D100" s="809"/>
      <c r="E100" s="809"/>
      <c r="F100" s="812"/>
      <c r="G100" s="855"/>
      <c r="H100" s="809"/>
      <c r="I100" s="856"/>
      <c r="J100" s="857"/>
    </row>
    <row r="101" customFormat="false" ht="24" hidden="false" customHeight="true" outlineLevel="0" collapsed="false">
      <c r="A101" s="848"/>
      <c r="B101" s="853"/>
      <c r="C101" s="854"/>
      <c r="D101" s="809"/>
      <c r="E101" s="809"/>
      <c r="F101" s="812"/>
      <c r="G101" s="855"/>
      <c r="H101" s="809"/>
      <c r="I101" s="856"/>
      <c r="J101" s="857"/>
    </row>
    <row r="102" customFormat="false" ht="24" hidden="false" customHeight="true" outlineLevel="0" collapsed="false">
      <c r="A102" s="848"/>
      <c r="B102" s="853"/>
      <c r="C102" s="854"/>
      <c r="D102" s="809"/>
      <c r="E102" s="809"/>
      <c r="F102" s="812"/>
      <c r="G102" s="855"/>
      <c r="H102" s="809"/>
      <c r="I102" s="856"/>
      <c r="J102" s="857"/>
    </row>
    <row r="103" customFormat="false" ht="24" hidden="false" customHeight="true" outlineLevel="0" collapsed="false">
      <c r="A103" s="848"/>
      <c r="B103" s="853"/>
      <c r="C103" s="854"/>
      <c r="D103" s="809"/>
      <c r="E103" s="809"/>
      <c r="F103" s="812"/>
      <c r="G103" s="855"/>
      <c r="H103" s="809"/>
      <c r="I103" s="856"/>
      <c r="J103" s="857"/>
    </row>
    <row r="104" customFormat="false" ht="24" hidden="false" customHeight="true" outlineLevel="0" collapsed="false">
      <c r="A104" s="848"/>
      <c r="B104" s="853"/>
      <c r="C104" s="854"/>
      <c r="D104" s="809"/>
      <c r="E104" s="809"/>
      <c r="F104" s="812"/>
      <c r="G104" s="855"/>
      <c r="H104" s="809"/>
      <c r="I104" s="856"/>
      <c r="J104" s="857"/>
    </row>
    <row r="105" customFormat="false" ht="24" hidden="false" customHeight="true" outlineLevel="0" collapsed="false">
      <c r="A105" s="848"/>
      <c r="B105" s="853"/>
      <c r="C105" s="854"/>
      <c r="D105" s="809"/>
      <c r="E105" s="809"/>
      <c r="F105" s="812"/>
      <c r="G105" s="855"/>
      <c r="H105" s="809"/>
      <c r="I105" s="856"/>
      <c r="J105" s="857"/>
    </row>
    <row r="106" customFormat="false" ht="24" hidden="false" customHeight="true" outlineLevel="0" collapsed="false">
      <c r="A106" s="848"/>
      <c r="B106" s="853"/>
      <c r="C106" s="854"/>
      <c r="D106" s="809"/>
      <c r="E106" s="809"/>
      <c r="F106" s="812"/>
      <c r="G106" s="855"/>
      <c r="H106" s="809"/>
      <c r="I106" s="856"/>
      <c r="J106" s="857"/>
    </row>
    <row r="107" customFormat="false" ht="24" hidden="false" customHeight="true" outlineLevel="0" collapsed="false">
      <c r="A107" s="848"/>
      <c r="B107" s="853"/>
      <c r="C107" s="854"/>
      <c r="D107" s="809"/>
      <c r="E107" s="809"/>
      <c r="F107" s="812"/>
      <c r="G107" s="855"/>
      <c r="H107" s="809"/>
      <c r="I107" s="856"/>
      <c r="J107" s="857"/>
    </row>
    <row r="108" customFormat="false" ht="24" hidden="false" customHeight="true" outlineLevel="0" collapsed="false">
      <c r="A108" s="848"/>
      <c r="B108" s="853"/>
      <c r="C108" s="854"/>
      <c r="D108" s="809"/>
      <c r="E108" s="809"/>
      <c r="F108" s="812"/>
      <c r="G108" s="855"/>
      <c r="H108" s="809"/>
      <c r="I108" s="856"/>
      <c r="J108" s="857"/>
    </row>
    <row r="109" customFormat="false" ht="24" hidden="false" customHeight="true" outlineLevel="0" collapsed="false">
      <c r="A109" s="848"/>
      <c r="B109" s="853"/>
      <c r="C109" s="854"/>
      <c r="D109" s="809"/>
      <c r="E109" s="809"/>
      <c r="F109" s="812"/>
      <c r="G109" s="855"/>
      <c r="H109" s="809"/>
      <c r="I109" s="856"/>
      <c r="J109" s="857"/>
    </row>
    <row r="110" customFormat="false" ht="24" hidden="false" customHeight="true" outlineLevel="0" collapsed="false">
      <c r="A110" s="848"/>
      <c r="B110" s="853"/>
      <c r="C110" s="854"/>
      <c r="D110" s="809"/>
      <c r="E110" s="809"/>
      <c r="F110" s="812"/>
      <c r="G110" s="855"/>
      <c r="H110" s="809"/>
      <c r="I110" s="856"/>
      <c r="J110" s="857"/>
    </row>
    <row r="111" customFormat="false" ht="24" hidden="false" customHeight="true" outlineLevel="0" collapsed="false">
      <c r="A111" s="848"/>
      <c r="B111" s="853"/>
      <c r="C111" s="854"/>
      <c r="D111" s="809"/>
      <c r="E111" s="809"/>
      <c r="F111" s="812"/>
      <c r="G111" s="855"/>
      <c r="H111" s="809"/>
      <c r="I111" s="856"/>
      <c r="J111" s="857"/>
    </row>
    <row r="112" customFormat="false" ht="24" hidden="false" customHeight="true" outlineLevel="0" collapsed="false">
      <c r="A112" s="848"/>
      <c r="B112" s="853"/>
      <c r="C112" s="854"/>
      <c r="D112" s="809"/>
      <c r="E112" s="809"/>
      <c r="F112" s="812"/>
      <c r="G112" s="855"/>
      <c r="H112" s="809"/>
      <c r="I112" s="856"/>
      <c r="J112" s="857"/>
    </row>
    <row r="113" customFormat="false" ht="24" hidden="false" customHeight="true" outlineLevel="0" collapsed="false">
      <c r="A113" s="848"/>
      <c r="B113" s="853"/>
      <c r="C113" s="854"/>
      <c r="D113" s="809"/>
      <c r="E113" s="809"/>
      <c r="F113" s="812"/>
      <c r="G113" s="855"/>
      <c r="H113" s="809"/>
      <c r="I113" s="856"/>
      <c r="J113" s="857"/>
    </row>
    <row r="114" customFormat="false" ht="24" hidden="false" customHeight="true" outlineLevel="0" collapsed="false">
      <c r="A114" s="848"/>
      <c r="B114" s="853"/>
      <c r="C114" s="854"/>
      <c r="D114" s="809"/>
      <c r="E114" s="809"/>
      <c r="F114" s="812"/>
      <c r="G114" s="855"/>
      <c r="H114" s="809"/>
      <c r="I114" s="856"/>
      <c r="J114" s="857"/>
    </row>
    <row r="115" customFormat="false" ht="24" hidden="false" customHeight="true" outlineLevel="0" collapsed="false">
      <c r="A115" s="848"/>
      <c r="B115" s="853"/>
      <c r="C115" s="854"/>
      <c r="D115" s="809"/>
      <c r="E115" s="809"/>
      <c r="F115" s="812"/>
      <c r="G115" s="855"/>
      <c r="H115" s="809"/>
      <c r="I115" s="856"/>
      <c r="J115" s="857"/>
    </row>
    <row r="116" customFormat="false" ht="24" hidden="false" customHeight="true" outlineLevel="0" collapsed="false">
      <c r="A116" s="848"/>
      <c r="B116" s="853"/>
      <c r="C116" s="854"/>
      <c r="D116" s="809"/>
      <c r="E116" s="809"/>
      <c r="F116" s="812"/>
      <c r="G116" s="855"/>
      <c r="H116" s="809"/>
      <c r="I116" s="856"/>
      <c r="J116" s="857"/>
    </row>
    <row r="117" customFormat="false" ht="24" hidden="false" customHeight="true" outlineLevel="0" collapsed="false">
      <c r="A117" s="848"/>
      <c r="B117" s="853"/>
      <c r="C117" s="854"/>
      <c r="D117" s="809"/>
      <c r="E117" s="809"/>
      <c r="F117" s="812"/>
      <c r="G117" s="855"/>
      <c r="H117" s="809"/>
      <c r="I117" s="856"/>
      <c r="J117" s="857"/>
    </row>
    <row r="118" customFormat="false" ht="24" hidden="false" customHeight="true" outlineLevel="0" collapsed="false">
      <c r="A118" s="848"/>
      <c r="B118" s="853"/>
      <c r="C118" s="854"/>
      <c r="D118" s="809"/>
      <c r="E118" s="809"/>
      <c r="F118" s="812"/>
      <c r="G118" s="855"/>
      <c r="H118" s="809"/>
      <c r="I118" s="856"/>
      <c r="J118" s="857"/>
    </row>
    <row r="119" customFormat="false" ht="24" hidden="false" customHeight="true" outlineLevel="0" collapsed="false">
      <c r="A119" s="848"/>
      <c r="B119" s="853"/>
      <c r="C119" s="854"/>
      <c r="D119" s="809"/>
      <c r="E119" s="809"/>
      <c r="F119" s="812"/>
      <c r="G119" s="855"/>
      <c r="H119" s="809"/>
      <c r="I119" s="856"/>
      <c r="J119" s="857"/>
    </row>
    <row r="120" customFormat="false" ht="24" hidden="false" customHeight="true" outlineLevel="0" collapsed="false">
      <c r="A120" s="848"/>
      <c r="B120" s="853"/>
      <c r="C120" s="854"/>
      <c r="D120" s="809"/>
      <c r="E120" s="809"/>
      <c r="F120" s="812"/>
      <c r="G120" s="855"/>
      <c r="H120" s="809"/>
      <c r="I120" s="856"/>
      <c r="J120" s="857"/>
    </row>
    <row r="121" customFormat="false" ht="24" hidden="false" customHeight="true" outlineLevel="0" collapsed="false">
      <c r="A121" s="848"/>
      <c r="B121" s="853"/>
      <c r="C121" s="854"/>
      <c r="D121" s="809"/>
      <c r="E121" s="809"/>
      <c r="F121" s="812"/>
      <c r="G121" s="855"/>
      <c r="H121" s="809"/>
      <c r="I121" s="856"/>
      <c r="J121" s="857"/>
    </row>
    <row r="122" customFormat="false" ht="24" hidden="false" customHeight="true" outlineLevel="0" collapsed="false">
      <c r="A122" s="848"/>
      <c r="B122" s="853"/>
      <c r="C122" s="854"/>
      <c r="D122" s="809"/>
      <c r="E122" s="809"/>
      <c r="F122" s="812"/>
      <c r="G122" s="855"/>
      <c r="H122" s="809"/>
      <c r="I122" s="856"/>
      <c r="J122" s="857"/>
    </row>
    <row r="123" customFormat="false" ht="24" hidden="false" customHeight="true" outlineLevel="0" collapsed="false">
      <c r="A123" s="848"/>
      <c r="B123" s="853"/>
      <c r="C123" s="854"/>
      <c r="D123" s="809"/>
      <c r="E123" s="809"/>
      <c r="F123" s="812"/>
      <c r="G123" s="855"/>
      <c r="H123" s="809"/>
      <c r="I123" s="856"/>
      <c r="J123" s="857"/>
    </row>
    <row r="124" customFormat="false" ht="24" hidden="false" customHeight="true" outlineLevel="0" collapsed="false">
      <c r="A124" s="848"/>
      <c r="B124" s="853"/>
      <c r="C124" s="854"/>
      <c r="D124" s="809"/>
      <c r="E124" s="809"/>
      <c r="F124" s="812"/>
      <c r="G124" s="855"/>
      <c r="H124" s="809"/>
      <c r="I124" s="856"/>
      <c r="J124" s="857"/>
    </row>
    <row r="125" customFormat="false" ht="24" hidden="false" customHeight="true" outlineLevel="0" collapsed="false">
      <c r="A125" s="848"/>
      <c r="B125" s="853"/>
      <c r="C125" s="854"/>
      <c r="D125" s="809"/>
      <c r="E125" s="809"/>
      <c r="F125" s="812"/>
      <c r="G125" s="855"/>
      <c r="H125" s="809"/>
      <c r="I125" s="856"/>
      <c r="J125" s="857"/>
    </row>
    <row r="126" customFormat="false" ht="24" hidden="false" customHeight="true" outlineLevel="0" collapsed="false">
      <c r="A126" s="848"/>
      <c r="B126" s="853"/>
      <c r="C126" s="854"/>
      <c r="D126" s="809"/>
      <c r="E126" s="809"/>
      <c r="F126" s="812"/>
      <c r="G126" s="855"/>
      <c r="H126" s="809"/>
      <c r="I126" s="856"/>
      <c r="J126" s="857"/>
    </row>
    <row r="127" customFormat="false" ht="24" hidden="false" customHeight="true" outlineLevel="0" collapsed="false">
      <c r="A127" s="848"/>
      <c r="B127" s="853"/>
      <c r="C127" s="854"/>
      <c r="D127" s="809"/>
      <c r="E127" s="809"/>
      <c r="F127" s="812"/>
      <c r="G127" s="855"/>
      <c r="H127" s="809"/>
      <c r="I127" s="856"/>
      <c r="J127" s="857"/>
    </row>
    <row r="128" customFormat="false" ht="24" hidden="false" customHeight="true" outlineLevel="0" collapsed="false">
      <c r="A128" s="848"/>
      <c r="B128" s="853"/>
      <c r="C128" s="854"/>
      <c r="D128" s="809"/>
      <c r="E128" s="809"/>
      <c r="F128" s="812"/>
      <c r="G128" s="855"/>
      <c r="H128" s="809"/>
      <c r="I128" s="856"/>
      <c r="J128" s="857"/>
    </row>
    <row r="129" customFormat="false" ht="24" hidden="false" customHeight="true" outlineLevel="0" collapsed="false">
      <c r="A129" s="848"/>
      <c r="B129" s="853"/>
      <c r="C129" s="854"/>
      <c r="D129" s="809"/>
      <c r="E129" s="809"/>
      <c r="F129" s="812"/>
      <c r="G129" s="855"/>
      <c r="H129" s="809"/>
      <c r="I129" s="856"/>
      <c r="J129" s="857"/>
    </row>
    <row r="130" customFormat="false" ht="24" hidden="false" customHeight="true" outlineLevel="0" collapsed="false">
      <c r="A130" s="848"/>
      <c r="B130" s="853"/>
      <c r="C130" s="854"/>
      <c r="D130" s="809"/>
      <c r="E130" s="809"/>
      <c r="F130" s="812"/>
      <c r="G130" s="855"/>
      <c r="H130" s="809"/>
      <c r="I130" s="856"/>
      <c r="J130" s="857"/>
    </row>
    <row r="131" customFormat="false" ht="24" hidden="false" customHeight="true" outlineLevel="0" collapsed="false">
      <c r="A131" s="848"/>
      <c r="B131" s="853"/>
      <c r="C131" s="854"/>
      <c r="D131" s="809"/>
      <c r="E131" s="809"/>
      <c r="F131" s="812"/>
      <c r="G131" s="855"/>
      <c r="H131" s="809"/>
      <c r="I131" s="856"/>
      <c r="J131" s="857"/>
    </row>
    <row r="132" customFormat="false" ht="24" hidden="false" customHeight="true" outlineLevel="0" collapsed="false">
      <c r="A132" s="848"/>
      <c r="B132" s="853"/>
      <c r="C132" s="854"/>
      <c r="D132" s="809"/>
      <c r="E132" s="809"/>
      <c r="F132" s="812"/>
      <c r="G132" s="855"/>
      <c r="H132" s="809"/>
      <c r="I132" s="856"/>
      <c r="J132" s="857"/>
    </row>
    <row r="133" customFormat="false" ht="24" hidden="false" customHeight="true" outlineLevel="0" collapsed="false">
      <c r="A133" s="848"/>
      <c r="B133" s="853"/>
      <c r="C133" s="854"/>
      <c r="D133" s="809"/>
      <c r="E133" s="809"/>
      <c r="F133" s="812"/>
      <c r="G133" s="855"/>
      <c r="H133" s="809"/>
      <c r="I133" s="856"/>
      <c r="J133" s="857"/>
    </row>
    <row r="134" customFormat="false" ht="24" hidden="false" customHeight="true" outlineLevel="0" collapsed="false">
      <c r="A134" s="848"/>
      <c r="B134" s="853"/>
      <c r="C134" s="854"/>
      <c r="D134" s="809"/>
      <c r="E134" s="809"/>
      <c r="F134" s="812"/>
      <c r="G134" s="855"/>
      <c r="H134" s="809"/>
      <c r="I134" s="856"/>
      <c r="J134" s="857"/>
    </row>
    <row r="135" customFormat="false" ht="24" hidden="false" customHeight="true" outlineLevel="0" collapsed="false">
      <c r="A135" s="848"/>
      <c r="B135" s="853"/>
      <c r="C135" s="854"/>
      <c r="D135" s="809"/>
      <c r="E135" s="809"/>
      <c r="F135" s="812"/>
      <c r="G135" s="855"/>
      <c r="H135" s="809"/>
      <c r="I135" s="856"/>
      <c r="J135" s="857"/>
    </row>
    <row r="136" customFormat="false" ht="24" hidden="false" customHeight="true" outlineLevel="0" collapsed="false">
      <c r="A136" s="848"/>
      <c r="B136" s="853"/>
      <c r="C136" s="854"/>
      <c r="D136" s="809"/>
      <c r="E136" s="809"/>
      <c r="F136" s="812"/>
      <c r="G136" s="855"/>
      <c r="H136" s="809"/>
      <c r="I136" s="856"/>
      <c r="J136" s="857"/>
    </row>
    <row r="137" customFormat="false" ht="24" hidden="false" customHeight="true" outlineLevel="0" collapsed="false">
      <c r="A137" s="848"/>
      <c r="B137" s="853"/>
      <c r="C137" s="854"/>
      <c r="D137" s="809"/>
      <c r="E137" s="809"/>
      <c r="F137" s="812"/>
      <c r="G137" s="855"/>
      <c r="H137" s="809"/>
      <c r="I137" s="856"/>
      <c r="J137" s="857"/>
    </row>
    <row r="138" customFormat="false" ht="24" hidden="false" customHeight="true" outlineLevel="0" collapsed="false">
      <c r="A138" s="848"/>
      <c r="B138" s="853"/>
      <c r="C138" s="854"/>
      <c r="D138" s="809"/>
      <c r="E138" s="809"/>
      <c r="F138" s="812"/>
      <c r="G138" s="855"/>
      <c r="H138" s="809"/>
      <c r="I138" s="856"/>
      <c r="J138" s="857"/>
    </row>
    <row r="139" customFormat="false" ht="24" hidden="false" customHeight="true" outlineLevel="0" collapsed="false">
      <c r="A139" s="848"/>
      <c r="B139" s="853"/>
      <c r="C139" s="854"/>
      <c r="D139" s="809"/>
      <c r="E139" s="809"/>
      <c r="F139" s="812"/>
      <c r="G139" s="855"/>
      <c r="H139" s="809"/>
      <c r="I139" s="856"/>
      <c r="J139" s="857"/>
    </row>
    <row r="140" customFormat="false" ht="24" hidden="false" customHeight="true" outlineLevel="0" collapsed="false">
      <c r="A140" s="848"/>
      <c r="B140" s="853"/>
      <c r="C140" s="854"/>
      <c r="D140" s="809"/>
      <c r="E140" s="809"/>
      <c r="F140" s="812"/>
      <c r="G140" s="855"/>
      <c r="H140" s="809"/>
      <c r="I140" s="856"/>
      <c r="J140" s="857"/>
    </row>
    <row r="141" customFormat="false" ht="24" hidden="false" customHeight="true" outlineLevel="0" collapsed="false">
      <c r="A141" s="848"/>
      <c r="B141" s="853"/>
      <c r="C141" s="854"/>
      <c r="D141" s="809"/>
      <c r="E141" s="809"/>
      <c r="F141" s="812"/>
      <c r="G141" s="855"/>
      <c r="H141" s="809"/>
      <c r="I141" s="856"/>
      <c r="J141" s="857"/>
    </row>
    <row r="142" customFormat="false" ht="24" hidden="false" customHeight="true" outlineLevel="0" collapsed="false">
      <c r="A142" s="848"/>
      <c r="B142" s="853"/>
      <c r="C142" s="854"/>
      <c r="D142" s="809"/>
      <c r="E142" s="809"/>
      <c r="F142" s="812"/>
      <c r="G142" s="855"/>
      <c r="H142" s="809"/>
      <c r="I142" s="856"/>
      <c r="J142" s="857"/>
    </row>
    <row r="143" customFormat="false" ht="24" hidden="false" customHeight="true" outlineLevel="0" collapsed="false">
      <c r="A143" s="848"/>
      <c r="B143" s="853"/>
      <c r="C143" s="854"/>
      <c r="D143" s="809"/>
      <c r="E143" s="809"/>
      <c r="F143" s="812"/>
      <c r="G143" s="855"/>
      <c r="H143" s="809"/>
      <c r="I143" s="856"/>
      <c r="J143" s="857"/>
    </row>
    <row r="144" customFormat="false" ht="24" hidden="false" customHeight="true" outlineLevel="0" collapsed="false">
      <c r="A144" s="848"/>
      <c r="B144" s="853"/>
      <c r="C144" s="854"/>
      <c r="D144" s="809"/>
      <c r="E144" s="809"/>
      <c r="F144" s="812"/>
      <c r="G144" s="855"/>
      <c r="H144" s="809"/>
      <c r="I144" s="856"/>
      <c r="J144" s="857"/>
    </row>
    <row r="145" customFormat="false" ht="24" hidden="false" customHeight="true" outlineLevel="0" collapsed="false">
      <c r="A145" s="848"/>
      <c r="B145" s="853"/>
      <c r="C145" s="854"/>
      <c r="D145" s="809"/>
      <c r="E145" s="809"/>
      <c r="F145" s="812"/>
      <c r="G145" s="855"/>
      <c r="H145" s="809"/>
      <c r="I145" s="856"/>
      <c r="J145" s="857"/>
    </row>
    <row r="146" customFormat="false" ht="24" hidden="false" customHeight="true" outlineLevel="0" collapsed="false">
      <c r="A146" s="848"/>
      <c r="B146" s="853"/>
      <c r="C146" s="854"/>
      <c r="D146" s="809"/>
      <c r="E146" s="809"/>
      <c r="F146" s="812"/>
      <c r="G146" s="855"/>
      <c r="H146" s="809"/>
      <c r="I146" s="856"/>
      <c r="J146" s="857"/>
    </row>
    <row r="147" customFormat="false" ht="24" hidden="false" customHeight="true" outlineLevel="0" collapsed="false">
      <c r="A147" s="848"/>
      <c r="B147" s="853"/>
      <c r="C147" s="854"/>
      <c r="D147" s="809"/>
      <c r="E147" s="809"/>
      <c r="F147" s="812"/>
      <c r="G147" s="855"/>
      <c r="H147" s="809"/>
      <c r="I147" s="856"/>
      <c r="J147" s="857"/>
    </row>
    <row r="148" customFormat="false" ht="24" hidden="false" customHeight="true" outlineLevel="0" collapsed="false">
      <c r="A148" s="848"/>
      <c r="B148" s="853"/>
      <c r="C148" s="854"/>
      <c r="D148" s="809"/>
      <c r="E148" s="809"/>
      <c r="F148" s="812"/>
      <c r="G148" s="855"/>
      <c r="H148" s="809"/>
      <c r="I148" s="856"/>
      <c r="J148" s="857"/>
    </row>
    <row r="149" customFormat="false" ht="24" hidden="false" customHeight="true" outlineLevel="0" collapsed="false">
      <c r="A149" s="848"/>
      <c r="B149" s="853"/>
      <c r="C149" s="854"/>
      <c r="D149" s="809"/>
      <c r="E149" s="809"/>
      <c r="F149" s="812"/>
      <c r="G149" s="855"/>
      <c r="H149" s="809"/>
      <c r="I149" s="856"/>
      <c r="J149" s="857"/>
    </row>
    <row r="150" customFormat="false" ht="24" hidden="false" customHeight="true" outlineLevel="0" collapsed="false">
      <c r="A150" s="848"/>
      <c r="B150" s="853"/>
      <c r="C150" s="854"/>
      <c r="D150" s="809"/>
      <c r="E150" s="809"/>
      <c r="F150" s="812"/>
      <c r="G150" s="855"/>
      <c r="H150" s="809"/>
      <c r="I150" s="856"/>
      <c r="J150" s="857"/>
    </row>
    <row r="151" customFormat="false" ht="24" hidden="false" customHeight="true" outlineLevel="0" collapsed="false">
      <c r="A151" s="848"/>
      <c r="B151" s="853"/>
      <c r="C151" s="854"/>
      <c r="D151" s="809"/>
      <c r="E151" s="809"/>
      <c r="F151" s="812"/>
      <c r="G151" s="855"/>
      <c r="H151" s="809"/>
      <c r="I151" s="856"/>
      <c r="J151" s="857"/>
    </row>
    <row r="152" customFormat="false" ht="24" hidden="false" customHeight="true" outlineLevel="0" collapsed="false">
      <c r="A152" s="848"/>
      <c r="B152" s="853"/>
      <c r="C152" s="854"/>
      <c r="D152" s="809"/>
      <c r="E152" s="809"/>
      <c r="F152" s="812"/>
      <c r="G152" s="855"/>
      <c r="H152" s="809"/>
      <c r="I152" s="856"/>
      <c r="J152" s="857"/>
    </row>
    <row r="153" customFormat="false" ht="24" hidden="false" customHeight="true" outlineLevel="0" collapsed="false">
      <c r="A153" s="848"/>
      <c r="B153" s="853"/>
      <c r="C153" s="854"/>
      <c r="D153" s="809"/>
      <c r="E153" s="809"/>
      <c r="F153" s="812"/>
      <c r="G153" s="855"/>
      <c r="H153" s="809"/>
      <c r="I153" s="856"/>
      <c r="J153" s="857"/>
    </row>
    <row r="154" customFormat="false" ht="24" hidden="false" customHeight="true" outlineLevel="0" collapsed="false">
      <c r="A154" s="848"/>
      <c r="B154" s="853"/>
      <c r="C154" s="854"/>
      <c r="D154" s="809"/>
      <c r="E154" s="809"/>
      <c r="F154" s="812"/>
      <c r="G154" s="855"/>
      <c r="H154" s="809"/>
      <c r="I154" s="856"/>
      <c r="J154" s="857"/>
    </row>
    <row r="155" customFormat="false" ht="24" hidden="false" customHeight="true" outlineLevel="0" collapsed="false">
      <c r="A155" s="848"/>
      <c r="B155" s="853"/>
      <c r="C155" s="854"/>
      <c r="D155" s="809"/>
      <c r="E155" s="809"/>
      <c r="F155" s="812"/>
      <c r="G155" s="855"/>
      <c r="H155" s="809"/>
      <c r="I155" s="856"/>
      <c r="J155" s="857"/>
    </row>
    <row r="156" customFormat="false" ht="24" hidden="false" customHeight="true" outlineLevel="0" collapsed="false">
      <c r="A156" s="848"/>
      <c r="B156" s="853"/>
      <c r="C156" s="854"/>
      <c r="D156" s="809"/>
      <c r="E156" s="809"/>
      <c r="F156" s="812"/>
      <c r="G156" s="855"/>
      <c r="H156" s="809"/>
      <c r="I156" s="856"/>
      <c r="J156" s="857"/>
    </row>
    <row r="157" customFormat="false" ht="24" hidden="false" customHeight="true" outlineLevel="0" collapsed="false">
      <c r="A157" s="848"/>
      <c r="B157" s="853"/>
      <c r="C157" s="854"/>
      <c r="D157" s="809"/>
      <c r="E157" s="809"/>
      <c r="F157" s="812"/>
      <c r="G157" s="855"/>
      <c r="H157" s="809"/>
      <c r="I157" s="856"/>
      <c r="J157" s="857"/>
    </row>
    <row r="158" customFormat="false" ht="24" hidden="false" customHeight="true" outlineLevel="0" collapsed="false">
      <c r="A158" s="848"/>
      <c r="B158" s="853"/>
      <c r="C158" s="854"/>
      <c r="D158" s="809"/>
      <c r="E158" s="809"/>
      <c r="F158" s="812"/>
      <c r="G158" s="855"/>
      <c r="H158" s="809"/>
      <c r="I158" s="856"/>
      <c r="J158" s="857"/>
    </row>
    <row r="159" customFormat="false" ht="24" hidden="false" customHeight="true" outlineLevel="0" collapsed="false">
      <c r="A159" s="848"/>
      <c r="B159" s="853"/>
      <c r="C159" s="854"/>
      <c r="D159" s="809"/>
      <c r="E159" s="809"/>
      <c r="F159" s="812"/>
      <c r="G159" s="855"/>
      <c r="H159" s="809"/>
      <c r="I159" s="856"/>
      <c r="J159" s="857"/>
    </row>
    <row r="160" customFormat="false" ht="24" hidden="false" customHeight="true" outlineLevel="0" collapsed="false">
      <c r="A160" s="848"/>
      <c r="B160" s="853"/>
      <c r="C160" s="854"/>
      <c r="D160" s="809"/>
      <c r="E160" s="809"/>
      <c r="F160" s="812"/>
      <c r="G160" s="855"/>
      <c r="H160" s="809"/>
      <c r="I160" s="856"/>
      <c r="J160" s="857"/>
    </row>
    <row r="161" customFormat="false" ht="24" hidden="false" customHeight="true" outlineLevel="0" collapsed="false">
      <c r="A161" s="848"/>
      <c r="B161" s="853"/>
      <c r="C161" s="854"/>
      <c r="D161" s="809"/>
      <c r="E161" s="809"/>
      <c r="F161" s="812"/>
      <c r="G161" s="855"/>
      <c r="H161" s="809"/>
      <c r="I161" s="856"/>
      <c r="J161" s="857"/>
    </row>
    <row r="162" customFormat="false" ht="24" hidden="false" customHeight="true" outlineLevel="0" collapsed="false">
      <c r="A162" s="848"/>
      <c r="B162" s="853"/>
      <c r="C162" s="854"/>
      <c r="D162" s="809"/>
      <c r="E162" s="809"/>
      <c r="F162" s="812"/>
      <c r="G162" s="855"/>
      <c r="H162" s="809"/>
      <c r="I162" s="856"/>
      <c r="J162" s="857"/>
    </row>
    <row r="163" customFormat="false" ht="24" hidden="false" customHeight="true" outlineLevel="0" collapsed="false">
      <c r="A163" s="848"/>
      <c r="B163" s="853"/>
      <c r="C163" s="854"/>
      <c r="D163" s="809"/>
      <c r="E163" s="809"/>
      <c r="F163" s="812"/>
      <c r="G163" s="855"/>
      <c r="H163" s="809"/>
      <c r="I163" s="856"/>
      <c r="J163" s="857"/>
    </row>
    <row r="164" customFormat="false" ht="24" hidden="false" customHeight="true" outlineLevel="0" collapsed="false">
      <c r="A164" s="848"/>
      <c r="B164" s="853"/>
      <c r="C164" s="854"/>
      <c r="D164" s="809"/>
      <c r="E164" s="809"/>
      <c r="F164" s="812"/>
      <c r="G164" s="855"/>
      <c r="H164" s="809"/>
      <c r="I164" s="856"/>
      <c r="J164" s="857"/>
    </row>
    <row r="165" customFormat="false" ht="24" hidden="false" customHeight="true" outlineLevel="0" collapsed="false">
      <c r="A165" s="848"/>
      <c r="B165" s="853"/>
      <c r="C165" s="854"/>
      <c r="D165" s="809"/>
      <c r="E165" s="809"/>
      <c r="F165" s="812"/>
      <c r="G165" s="855"/>
      <c r="H165" s="809"/>
      <c r="I165" s="856"/>
      <c r="J165" s="857"/>
    </row>
    <row r="166" customFormat="false" ht="24" hidden="false" customHeight="true" outlineLevel="0" collapsed="false">
      <c r="A166" s="848"/>
      <c r="B166" s="853"/>
      <c r="C166" s="854"/>
      <c r="D166" s="809"/>
      <c r="E166" s="809"/>
      <c r="F166" s="812"/>
      <c r="G166" s="855"/>
      <c r="H166" s="809"/>
      <c r="I166" s="856"/>
      <c r="J166" s="857"/>
    </row>
    <row r="167" customFormat="false" ht="24" hidden="false" customHeight="true" outlineLevel="0" collapsed="false">
      <c r="A167" s="848"/>
      <c r="B167" s="853"/>
      <c r="C167" s="854"/>
      <c r="D167" s="809"/>
      <c r="E167" s="809"/>
      <c r="F167" s="812"/>
      <c r="G167" s="855"/>
      <c r="H167" s="809"/>
      <c r="I167" s="856"/>
      <c r="J167" s="857"/>
    </row>
    <row r="168" customFormat="false" ht="24" hidden="false" customHeight="true" outlineLevel="0" collapsed="false">
      <c r="A168" s="848"/>
      <c r="B168" s="853"/>
      <c r="C168" s="854"/>
      <c r="D168" s="809"/>
      <c r="E168" s="809"/>
      <c r="F168" s="812"/>
      <c r="G168" s="855"/>
      <c r="H168" s="809"/>
      <c r="I168" s="856"/>
      <c r="J168" s="857"/>
    </row>
    <row r="169" customFormat="false" ht="24" hidden="false" customHeight="true" outlineLevel="0" collapsed="false">
      <c r="A169" s="848"/>
      <c r="B169" s="853"/>
      <c r="C169" s="854"/>
      <c r="D169" s="809"/>
      <c r="E169" s="809"/>
      <c r="F169" s="812"/>
      <c r="G169" s="855"/>
      <c r="H169" s="809"/>
      <c r="I169" s="856"/>
      <c r="J169" s="857"/>
    </row>
    <row r="170" customFormat="false" ht="24" hidden="false" customHeight="true" outlineLevel="0" collapsed="false">
      <c r="A170" s="848"/>
      <c r="B170" s="853"/>
      <c r="C170" s="854"/>
      <c r="D170" s="809"/>
      <c r="E170" s="809"/>
      <c r="F170" s="812"/>
      <c r="G170" s="855"/>
      <c r="H170" s="809"/>
      <c r="I170" s="856"/>
      <c r="J170" s="857"/>
    </row>
    <row r="171" customFormat="false" ht="24" hidden="false" customHeight="true" outlineLevel="0" collapsed="false">
      <c r="A171" s="848"/>
      <c r="B171" s="853"/>
      <c r="C171" s="854"/>
      <c r="D171" s="809"/>
      <c r="E171" s="809"/>
      <c r="F171" s="812"/>
      <c r="G171" s="855"/>
      <c r="H171" s="809"/>
      <c r="I171" s="856"/>
      <c r="J171" s="857"/>
    </row>
    <row r="172" customFormat="false" ht="24" hidden="false" customHeight="true" outlineLevel="0" collapsed="false">
      <c r="A172" s="848"/>
      <c r="B172" s="853"/>
      <c r="C172" s="854"/>
      <c r="D172" s="809"/>
      <c r="E172" s="809"/>
      <c r="F172" s="812"/>
      <c r="G172" s="855"/>
      <c r="H172" s="809"/>
      <c r="I172" s="856"/>
      <c r="J172" s="857"/>
    </row>
    <row r="173" customFormat="false" ht="24" hidden="false" customHeight="true" outlineLevel="0" collapsed="false">
      <c r="A173" s="848"/>
      <c r="B173" s="853"/>
      <c r="C173" s="854"/>
      <c r="D173" s="809"/>
      <c r="E173" s="809"/>
      <c r="F173" s="812"/>
      <c r="G173" s="855"/>
      <c r="H173" s="809"/>
      <c r="I173" s="856"/>
      <c r="J173" s="857"/>
    </row>
    <row r="174" customFormat="false" ht="24" hidden="false" customHeight="true" outlineLevel="0" collapsed="false">
      <c r="A174" s="848"/>
      <c r="B174" s="853"/>
      <c r="C174" s="854"/>
      <c r="D174" s="809"/>
      <c r="E174" s="809"/>
      <c r="F174" s="812"/>
      <c r="G174" s="855"/>
      <c r="H174" s="809"/>
      <c r="I174" s="856"/>
      <c r="J174" s="857"/>
    </row>
    <row r="175" customFormat="false" ht="24" hidden="false" customHeight="true" outlineLevel="0" collapsed="false">
      <c r="A175" s="848"/>
      <c r="B175" s="853"/>
      <c r="C175" s="854"/>
      <c r="D175" s="809"/>
      <c r="E175" s="809"/>
      <c r="F175" s="812"/>
      <c r="G175" s="855"/>
      <c r="H175" s="809"/>
      <c r="I175" s="856"/>
      <c r="J175" s="857"/>
    </row>
    <row r="176" customFormat="false" ht="24" hidden="false" customHeight="true" outlineLevel="0" collapsed="false">
      <c r="A176" s="858"/>
      <c r="B176" s="853"/>
      <c r="C176" s="854"/>
      <c r="D176" s="809"/>
      <c r="E176" s="809"/>
      <c r="F176" s="812"/>
      <c r="G176" s="855"/>
      <c r="H176" s="809"/>
      <c r="I176" s="856"/>
      <c r="J176" s="857"/>
    </row>
    <row r="177" customFormat="false" ht="24" hidden="false" customHeight="true" outlineLevel="0" collapsed="false">
      <c r="A177" s="858"/>
      <c r="B177" s="853"/>
      <c r="C177" s="854"/>
      <c r="D177" s="809"/>
      <c r="E177" s="809"/>
      <c r="F177" s="812"/>
      <c r="G177" s="855"/>
      <c r="H177" s="809"/>
      <c r="I177" s="856"/>
      <c r="J177" s="857"/>
    </row>
    <row r="178" customFormat="false" ht="24" hidden="false" customHeight="true" outlineLevel="0" collapsed="false">
      <c r="A178" s="858"/>
      <c r="B178" s="853"/>
      <c r="C178" s="854"/>
      <c r="D178" s="809"/>
      <c r="E178" s="809"/>
      <c r="F178" s="812"/>
      <c r="G178" s="855"/>
      <c r="H178" s="809"/>
      <c r="I178" s="856"/>
      <c r="J178" s="857"/>
    </row>
    <row r="179" customFormat="false" ht="24" hidden="false" customHeight="true" outlineLevel="0" collapsed="false">
      <c r="A179" s="858"/>
      <c r="B179" s="853"/>
      <c r="C179" s="854"/>
      <c r="D179" s="809"/>
      <c r="E179" s="809"/>
      <c r="F179" s="812"/>
      <c r="G179" s="855"/>
      <c r="H179" s="809"/>
      <c r="I179" s="856"/>
      <c r="J179" s="857"/>
    </row>
    <row r="180" customFormat="false" ht="24" hidden="false" customHeight="true" outlineLevel="0" collapsed="false">
      <c r="A180" s="858"/>
      <c r="B180" s="853"/>
      <c r="C180" s="854"/>
      <c r="D180" s="809"/>
      <c r="E180" s="809"/>
      <c r="F180" s="812"/>
      <c r="G180" s="855"/>
      <c r="H180" s="809"/>
      <c r="I180" s="856"/>
      <c r="J180" s="857"/>
    </row>
    <row r="181" customFormat="false" ht="24" hidden="false" customHeight="true" outlineLevel="0" collapsed="false">
      <c r="A181" s="858"/>
      <c r="B181" s="853"/>
      <c r="C181" s="854"/>
      <c r="D181" s="809"/>
      <c r="E181" s="809"/>
      <c r="F181" s="812"/>
      <c r="G181" s="855"/>
      <c r="H181" s="809"/>
      <c r="I181" s="856"/>
      <c r="J181" s="857"/>
    </row>
    <row r="182" customFormat="false" ht="24" hidden="false" customHeight="true" outlineLevel="0" collapsed="false">
      <c r="A182" s="858"/>
      <c r="B182" s="853"/>
      <c r="C182" s="854"/>
      <c r="D182" s="809"/>
      <c r="E182" s="809"/>
      <c r="F182" s="812"/>
      <c r="G182" s="855"/>
      <c r="H182" s="809"/>
      <c r="I182" s="856"/>
      <c r="J182" s="857"/>
    </row>
    <row r="183" customFormat="false" ht="24" hidden="false" customHeight="true" outlineLevel="0" collapsed="false">
      <c r="A183" s="858"/>
      <c r="B183" s="853"/>
      <c r="C183" s="854"/>
      <c r="D183" s="809"/>
      <c r="E183" s="809"/>
      <c r="F183" s="812"/>
      <c r="G183" s="855"/>
      <c r="H183" s="809"/>
      <c r="I183" s="856"/>
      <c r="J183" s="857"/>
    </row>
    <row r="184" customFormat="false" ht="24" hidden="false" customHeight="true" outlineLevel="0" collapsed="false">
      <c r="A184" s="858"/>
      <c r="B184" s="853"/>
      <c r="C184" s="854"/>
      <c r="D184" s="809"/>
      <c r="E184" s="809"/>
      <c r="F184" s="812"/>
      <c r="G184" s="855"/>
      <c r="H184" s="809"/>
      <c r="I184" s="856"/>
      <c r="J184" s="857"/>
    </row>
    <row r="185" customFormat="false" ht="24" hidden="false" customHeight="true" outlineLevel="0" collapsed="false">
      <c r="A185" s="858"/>
      <c r="B185" s="853"/>
      <c r="C185" s="854"/>
      <c r="D185" s="809"/>
      <c r="E185" s="809"/>
      <c r="F185" s="812"/>
      <c r="G185" s="855"/>
      <c r="H185" s="809"/>
      <c r="I185" s="856"/>
      <c r="J185" s="857"/>
    </row>
    <row r="186" customFormat="false" ht="24" hidden="false" customHeight="true" outlineLevel="0" collapsed="false">
      <c r="A186" s="858"/>
      <c r="B186" s="853"/>
      <c r="C186" s="854"/>
      <c r="D186" s="809"/>
      <c r="E186" s="809"/>
      <c r="F186" s="812"/>
      <c r="G186" s="855"/>
      <c r="H186" s="809"/>
      <c r="I186" s="856"/>
      <c r="J186" s="857"/>
    </row>
    <row r="187" customFormat="false" ht="24" hidden="false" customHeight="true" outlineLevel="0" collapsed="false">
      <c r="A187" s="858"/>
      <c r="B187" s="853"/>
      <c r="C187" s="854"/>
      <c r="D187" s="809"/>
      <c r="E187" s="809"/>
      <c r="F187" s="812"/>
      <c r="G187" s="855"/>
      <c r="H187" s="809"/>
      <c r="I187" s="856"/>
      <c r="J187" s="857"/>
    </row>
    <row r="188" customFormat="false" ht="24" hidden="false" customHeight="true" outlineLevel="0" collapsed="false">
      <c r="A188" s="858"/>
      <c r="B188" s="853"/>
      <c r="C188" s="854"/>
      <c r="D188" s="809"/>
      <c r="E188" s="809"/>
      <c r="F188" s="812"/>
      <c r="G188" s="855"/>
      <c r="H188" s="809"/>
      <c r="I188" s="856"/>
      <c r="J188" s="857"/>
    </row>
    <row r="189" customFormat="false" ht="24" hidden="false" customHeight="true" outlineLevel="0" collapsed="false">
      <c r="A189" s="858"/>
      <c r="B189" s="853"/>
      <c r="C189" s="854"/>
      <c r="D189" s="809"/>
      <c r="E189" s="809"/>
      <c r="F189" s="812"/>
      <c r="G189" s="855"/>
      <c r="H189" s="809"/>
      <c r="I189" s="856"/>
      <c r="J189" s="857"/>
    </row>
    <row r="190" customFormat="false" ht="24" hidden="false" customHeight="true" outlineLevel="0" collapsed="false">
      <c r="A190" s="858"/>
      <c r="B190" s="853"/>
      <c r="C190" s="854"/>
      <c r="D190" s="809"/>
      <c r="E190" s="809"/>
      <c r="F190" s="812"/>
      <c r="G190" s="855"/>
      <c r="H190" s="809"/>
      <c r="I190" s="856"/>
      <c r="J190" s="857"/>
    </row>
    <row r="191" customFormat="false" ht="24" hidden="false" customHeight="true" outlineLevel="0" collapsed="false">
      <c r="A191" s="858"/>
      <c r="B191" s="853"/>
      <c r="C191" s="854"/>
      <c r="D191" s="809"/>
      <c r="E191" s="809"/>
      <c r="F191" s="812"/>
      <c r="G191" s="855"/>
      <c r="H191" s="809"/>
      <c r="I191" s="856"/>
      <c r="J191" s="857"/>
    </row>
    <row r="192" customFormat="false" ht="24" hidden="false" customHeight="true" outlineLevel="0" collapsed="false">
      <c r="A192" s="858"/>
      <c r="B192" s="853"/>
      <c r="C192" s="854"/>
      <c r="D192" s="809"/>
      <c r="E192" s="809"/>
      <c r="F192" s="812"/>
      <c r="G192" s="855"/>
      <c r="H192" s="809"/>
      <c r="I192" s="856"/>
      <c r="J192" s="857"/>
    </row>
    <row r="193" customFormat="false" ht="24" hidden="false" customHeight="true" outlineLevel="0" collapsed="false">
      <c r="A193" s="858"/>
      <c r="B193" s="853"/>
      <c r="C193" s="854"/>
      <c r="D193" s="809"/>
      <c r="E193" s="809"/>
      <c r="F193" s="812"/>
      <c r="G193" s="855"/>
      <c r="H193" s="809"/>
      <c r="I193" s="856"/>
      <c r="J193" s="857"/>
    </row>
    <row r="194" customFormat="false" ht="24" hidden="false" customHeight="true" outlineLevel="0" collapsed="false">
      <c r="A194" s="858"/>
      <c r="B194" s="853"/>
      <c r="C194" s="854"/>
      <c r="D194" s="809"/>
      <c r="E194" s="809"/>
      <c r="F194" s="812"/>
      <c r="G194" s="855"/>
      <c r="H194" s="809"/>
      <c r="I194" s="856"/>
      <c r="J194" s="857"/>
    </row>
    <row r="195" customFormat="false" ht="24" hidden="false" customHeight="true" outlineLevel="0" collapsed="false">
      <c r="A195" s="858"/>
      <c r="B195" s="853"/>
      <c r="C195" s="854"/>
      <c r="D195" s="809"/>
      <c r="E195" s="809"/>
      <c r="F195" s="812"/>
      <c r="G195" s="855"/>
      <c r="H195" s="809"/>
      <c r="I195" s="856"/>
      <c r="J195" s="857"/>
    </row>
    <row r="196" customFormat="false" ht="24" hidden="false" customHeight="true" outlineLevel="0" collapsed="false">
      <c r="A196" s="858"/>
      <c r="B196" s="853"/>
      <c r="C196" s="854"/>
      <c r="D196" s="809"/>
      <c r="E196" s="809"/>
      <c r="F196" s="812"/>
      <c r="G196" s="855"/>
      <c r="H196" s="809"/>
      <c r="I196" s="856"/>
      <c r="J196" s="857"/>
    </row>
    <row r="197" customFormat="false" ht="24" hidden="false" customHeight="true" outlineLevel="0" collapsed="false">
      <c r="A197" s="858"/>
      <c r="B197" s="853"/>
      <c r="C197" s="854"/>
      <c r="D197" s="809"/>
      <c r="E197" s="809"/>
      <c r="F197" s="812"/>
      <c r="G197" s="855"/>
      <c r="H197" s="809"/>
      <c r="I197" s="856"/>
      <c r="J197" s="857"/>
    </row>
    <row r="198" customFormat="false" ht="24" hidden="false" customHeight="true" outlineLevel="0" collapsed="false">
      <c r="A198" s="858"/>
      <c r="B198" s="853"/>
      <c r="C198" s="854"/>
      <c r="D198" s="809"/>
      <c r="E198" s="809"/>
      <c r="F198" s="812"/>
      <c r="G198" s="855"/>
      <c r="H198" s="809"/>
      <c r="I198" s="856"/>
      <c r="J198" s="857"/>
    </row>
    <row r="199" customFormat="false" ht="24" hidden="false" customHeight="true" outlineLevel="0" collapsed="false">
      <c r="A199" s="858"/>
      <c r="B199" s="853"/>
      <c r="C199" s="854"/>
      <c r="D199" s="809"/>
      <c r="E199" s="809"/>
      <c r="F199" s="812"/>
      <c r="G199" s="855"/>
      <c r="H199" s="809"/>
      <c r="I199" s="856"/>
      <c r="J199" s="857"/>
    </row>
    <row r="200" customFormat="false" ht="24" hidden="false" customHeight="true" outlineLevel="0" collapsed="false">
      <c r="A200" s="858"/>
      <c r="B200" s="853"/>
      <c r="C200" s="854"/>
      <c r="D200" s="809"/>
      <c r="E200" s="809"/>
      <c r="F200" s="812"/>
      <c r="G200" s="855"/>
      <c r="H200" s="809"/>
      <c r="I200" s="856"/>
      <c r="J200" s="857"/>
    </row>
    <row r="201" customFormat="false" ht="24" hidden="false" customHeight="true" outlineLevel="0" collapsed="false">
      <c r="A201" s="858"/>
      <c r="B201" s="853"/>
      <c r="C201" s="854"/>
      <c r="D201" s="809"/>
      <c r="E201" s="809"/>
      <c r="F201" s="812"/>
      <c r="G201" s="855"/>
      <c r="H201" s="809"/>
      <c r="I201" s="856"/>
      <c r="J201" s="857"/>
    </row>
    <row r="202" customFormat="false" ht="24" hidden="false" customHeight="true" outlineLevel="0" collapsed="false">
      <c r="A202" s="858"/>
      <c r="B202" s="853"/>
      <c r="C202" s="854"/>
      <c r="D202" s="809"/>
      <c r="E202" s="809"/>
      <c r="F202" s="812"/>
      <c r="G202" s="855"/>
      <c r="H202" s="809"/>
      <c r="I202" s="856"/>
      <c r="J202" s="857"/>
    </row>
    <row r="203" customFormat="false" ht="24" hidden="false" customHeight="true" outlineLevel="0" collapsed="false">
      <c r="A203" s="858"/>
      <c r="B203" s="853"/>
      <c r="C203" s="854"/>
      <c r="D203" s="809"/>
      <c r="E203" s="809"/>
      <c r="F203" s="812"/>
      <c r="G203" s="855"/>
      <c r="H203" s="809"/>
      <c r="I203" s="856"/>
      <c r="J203" s="857"/>
    </row>
    <row r="204" customFormat="false" ht="24" hidden="false" customHeight="true" outlineLevel="0" collapsed="false">
      <c r="A204" s="858"/>
      <c r="B204" s="853"/>
      <c r="C204" s="854"/>
      <c r="D204" s="809"/>
      <c r="E204" s="809"/>
      <c r="F204" s="812"/>
      <c r="G204" s="855"/>
      <c r="H204" s="809"/>
      <c r="I204" s="856"/>
      <c r="J204" s="857"/>
    </row>
    <row r="205" customFormat="false" ht="24" hidden="false" customHeight="true" outlineLevel="0" collapsed="false">
      <c r="A205" s="858"/>
      <c r="B205" s="853"/>
      <c r="C205" s="854"/>
      <c r="D205" s="809"/>
      <c r="E205" s="809"/>
      <c r="F205" s="812"/>
      <c r="G205" s="855"/>
      <c r="H205" s="809"/>
      <c r="I205" s="856"/>
      <c r="J205" s="857"/>
    </row>
    <row r="206" customFormat="false" ht="24" hidden="false" customHeight="true" outlineLevel="0" collapsed="false">
      <c r="A206" s="858"/>
      <c r="B206" s="853"/>
      <c r="C206" s="854"/>
      <c r="D206" s="809"/>
      <c r="E206" s="809"/>
      <c r="F206" s="812"/>
      <c r="G206" s="855"/>
      <c r="H206" s="809"/>
      <c r="I206" s="856"/>
      <c r="J206" s="857"/>
    </row>
    <row r="207" customFormat="false" ht="24" hidden="false" customHeight="true" outlineLevel="0" collapsed="false">
      <c r="A207" s="858"/>
      <c r="B207" s="853"/>
      <c r="C207" s="854"/>
      <c r="D207" s="809"/>
      <c r="E207" s="809"/>
      <c r="F207" s="812"/>
      <c r="G207" s="855"/>
      <c r="H207" s="809"/>
      <c r="I207" s="856"/>
      <c r="J207" s="857"/>
    </row>
    <row r="208" customFormat="false" ht="24" hidden="false" customHeight="true" outlineLevel="0" collapsed="false">
      <c r="A208" s="858"/>
      <c r="B208" s="853"/>
      <c r="C208" s="854"/>
      <c r="D208" s="809"/>
      <c r="E208" s="809"/>
      <c r="F208" s="812"/>
      <c r="G208" s="855"/>
      <c r="H208" s="809"/>
      <c r="I208" s="856"/>
      <c r="J208" s="857"/>
    </row>
    <row r="209" customFormat="false" ht="24" hidden="false" customHeight="true" outlineLevel="0" collapsed="false">
      <c r="A209" s="858"/>
      <c r="B209" s="853"/>
      <c r="C209" s="854"/>
      <c r="D209" s="809"/>
      <c r="E209" s="809"/>
      <c r="F209" s="812"/>
      <c r="G209" s="855"/>
      <c r="H209" s="809"/>
      <c r="I209" s="856"/>
      <c r="J209" s="857"/>
    </row>
    <row r="210" customFormat="false" ht="24" hidden="false" customHeight="true" outlineLevel="0" collapsed="false">
      <c r="A210" s="858"/>
      <c r="B210" s="853"/>
      <c r="C210" s="854"/>
      <c r="D210" s="809"/>
      <c r="E210" s="809"/>
      <c r="F210" s="812"/>
      <c r="G210" s="855"/>
      <c r="H210" s="809"/>
      <c r="I210" s="856"/>
      <c r="J210" s="857"/>
    </row>
    <row r="211" customFormat="false" ht="24" hidden="false" customHeight="true" outlineLevel="0" collapsed="false">
      <c r="A211" s="858"/>
      <c r="B211" s="853"/>
      <c r="C211" s="854"/>
      <c r="D211" s="809"/>
      <c r="E211" s="809"/>
      <c r="F211" s="812"/>
      <c r="G211" s="855"/>
      <c r="H211" s="809"/>
      <c r="I211" s="856"/>
      <c r="J211" s="857"/>
    </row>
    <row r="212" customFormat="false" ht="24" hidden="false" customHeight="true" outlineLevel="0" collapsed="false">
      <c r="A212" s="858"/>
      <c r="B212" s="853"/>
      <c r="C212" s="854"/>
      <c r="D212" s="809"/>
      <c r="E212" s="809"/>
      <c r="F212" s="812"/>
      <c r="G212" s="855"/>
      <c r="H212" s="809"/>
      <c r="I212" s="856"/>
      <c r="J212" s="857"/>
    </row>
    <row r="213" customFormat="false" ht="24" hidden="false" customHeight="true" outlineLevel="0" collapsed="false">
      <c r="A213" s="858"/>
      <c r="B213" s="853"/>
      <c r="C213" s="854"/>
      <c r="D213" s="809"/>
      <c r="E213" s="809"/>
      <c r="F213" s="812"/>
      <c r="G213" s="855"/>
      <c r="H213" s="809"/>
      <c r="I213" s="856"/>
      <c r="J213" s="857"/>
    </row>
    <row r="214" customFormat="false" ht="24" hidden="false" customHeight="true" outlineLevel="0" collapsed="false">
      <c r="A214" s="858"/>
      <c r="B214" s="853"/>
      <c r="C214" s="854"/>
      <c r="D214" s="809"/>
      <c r="E214" s="809"/>
      <c r="F214" s="812"/>
      <c r="G214" s="855"/>
      <c r="H214" s="809"/>
      <c r="I214" s="856"/>
      <c r="J214" s="857"/>
    </row>
    <row r="215" customFormat="false" ht="24" hidden="false" customHeight="true" outlineLevel="0" collapsed="false">
      <c r="A215" s="858"/>
      <c r="B215" s="853"/>
      <c r="C215" s="854"/>
      <c r="D215" s="809"/>
      <c r="E215" s="809"/>
      <c r="F215" s="812"/>
      <c r="G215" s="855"/>
      <c r="H215" s="809"/>
      <c r="I215" s="856"/>
      <c r="J215" s="857"/>
    </row>
    <row r="216" customFormat="false" ht="24" hidden="false" customHeight="true" outlineLevel="0" collapsed="false">
      <c r="A216" s="858"/>
      <c r="B216" s="853"/>
      <c r="C216" s="854"/>
      <c r="D216" s="809"/>
      <c r="E216" s="809"/>
      <c r="F216" s="812"/>
      <c r="G216" s="855"/>
      <c r="H216" s="809"/>
      <c r="I216" s="856"/>
      <c r="J216" s="857"/>
    </row>
    <row r="217" customFormat="false" ht="24" hidden="false" customHeight="true" outlineLevel="0" collapsed="false">
      <c r="A217" s="858"/>
      <c r="B217" s="853"/>
      <c r="C217" s="854"/>
      <c r="D217" s="809"/>
      <c r="E217" s="809"/>
      <c r="F217" s="812"/>
      <c r="G217" s="855"/>
      <c r="H217" s="809"/>
      <c r="I217" s="856"/>
      <c r="J217" s="857"/>
    </row>
    <row r="218" customFormat="false" ht="24" hidden="false" customHeight="true" outlineLevel="0" collapsed="false">
      <c r="A218" s="858"/>
      <c r="B218" s="853"/>
      <c r="C218" s="854"/>
      <c r="D218" s="809"/>
      <c r="E218" s="809"/>
      <c r="F218" s="812"/>
      <c r="G218" s="855"/>
      <c r="H218" s="809"/>
      <c r="I218" s="856"/>
      <c r="J218" s="857"/>
    </row>
    <row r="219" customFormat="false" ht="24" hidden="false" customHeight="true" outlineLevel="0" collapsed="false">
      <c r="A219" s="858"/>
      <c r="B219" s="853"/>
      <c r="C219" s="854"/>
      <c r="D219" s="809"/>
      <c r="E219" s="809"/>
      <c r="F219" s="812"/>
      <c r="G219" s="855"/>
      <c r="H219" s="809"/>
      <c r="I219" s="856"/>
      <c r="J219" s="857"/>
    </row>
    <row r="220" customFormat="false" ht="24" hidden="false" customHeight="true" outlineLevel="0" collapsed="false">
      <c r="A220" s="858"/>
      <c r="B220" s="853"/>
      <c r="C220" s="854"/>
      <c r="D220" s="809"/>
      <c r="E220" s="809"/>
      <c r="F220" s="812"/>
      <c r="G220" s="855"/>
      <c r="H220" s="809"/>
      <c r="I220" s="856"/>
      <c r="J220" s="857"/>
    </row>
    <row r="221" customFormat="false" ht="24" hidden="false" customHeight="true" outlineLevel="0" collapsed="false">
      <c r="A221" s="858"/>
      <c r="B221" s="853"/>
      <c r="C221" s="854"/>
      <c r="D221" s="809"/>
      <c r="E221" s="809"/>
      <c r="F221" s="812"/>
      <c r="G221" s="855"/>
      <c r="H221" s="809"/>
      <c r="I221" s="856"/>
      <c r="J221" s="857"/>
    </row>
    <row r="222" customFormat="false" ht="24" hidden="false" customHeight="true" outlineLevel="0" collapsed="false">
      <c r="A222" s="858"/>
      <c r="B222" s="853"/>
      <c r="C222" s="854"/>
      <c r="D222" s="809"/>
      <c r="E222" s="809"/>
      <c r="F222" s="812"/>
      <c r="G222" s="855"/>
      <c r="H222" s="809"/>
      <c r="I222" s="856"/>
      <c r="J222" s="857"/>
    </row>
    <row r="223" customFormat="false" ht="24" hidden="false" customHeight="true" outlineLevel="0" collapsed="false">
      <c r="A223" s="858"/>
      <c r="B223" s="853"/>
      <c r="C223" s="854"/>
      <c r="D223" s="809"/>
      <c r="E223" s="809"/>
      <c r="F223" s="812"/>
      <c r="G223" s="855"/>
      <c r="H223" s="809"/>
      <c r="I223" s="856"/>
      <c r="J223" s="857"/>
    </row>
    <row r="224" customFormat="false" ht="24" hidden="false" customHeight="true" outlineLevel="0" collapsed="false">
      <c r="A224" s="858"/>
      <c r="B224" s="853"/>
      <c r="C224" s="854"/>
      <c r="D224" s="809"/>
      <c r="E224" s="809"/>
      <c r="F224" s="812"/>
      <c r="G224" s="855"/>
      <c r="H224" s="809"/>
      <c r="I224" s="856"/>
      <c r="J224" s="857"/>
    </row>
    <row r="225" customFormat="false" ht="24" hidden="false" customHeight="true" outlineLevel="0" collapsed="false">
      <c r="A225" s="858"/>
      <c r="B225" s="853"/>
      <c r="C225" s="854"/>
      <c r="D225" s="809"/>
      <c r="E225" s="809"/>
      <c r="F225" s="812"/>
      <c r="G225" s="855"/>
      <c r="H225" s="809"/>
      <c r="I225" s="856"/>
      <c r="J225" s="857"/>
    </row>
    <row r="226" customFormat="false" ht="24" hidden="false" customHeight="true" outlineLevel="0" collapsed="false">
      <c r="A226" s="858"/>
      <c r="B226" s="853"/>
      <c r="C226" s="854"/>
      <c r="D226" s="809"/>
      <c r="E226" s="809"/>
      <c r="F226" s="812"/>
      <c r="G226" s="855"/>
      <c r="H226" s="809"/>
      <c r="I226" s="856"/>
      <c r="J226" s="857"/>
    </row>
    <row r="227" customFormat="false" ht="24" hidden="false" customHeight="true" outlineLevel="0" collapsed="false">
      <c r="A227" s="858"/>
      <c r="B227" s="853"/>
      <c r="C227" s="854"/>
      <c r="D227" s="809"/>
      <c r="E227" s="809"/>
      <c r="F227" s="812"/>
      <c r="G227" s="855"/>
      <c r="H227" s="809"/>
      <c r="I227" s="856"/>
      <c r="J227" s="857"/>
    </row>
    <row r="228" customFormat="false" ht="24" hidden="false" customHeight="true" outlineLevel="0" collapsed="false">
      <c r="A228" s="858"/>
      <c r="B228" s="853"/>
      <c r="C228" s="854"/>
      <c r="D228" s="809"/>
      <c r="E228" s="809"/>
      <c r="F228" s="812"/>
      <c r="G228" s="855"/>
      <c r="H228" s="809"/>
      <c r="I228" s="856"/>
      <c r="J228" s="857"/>
    </row>
    <row r="229" customFormat="false" ht="24" hidden="false" customHeight="true" outlineLevel="0" collapsed="false">
      <c r="A229" s="858"/>
      <c r="B229" s="853"/>
      <c r="C229" s="854"/>
      <c r="D229" s="809"/>
      <c r="E229" s="809"/>
      <c r="F229" s="812"/>
      <c r="G229" s="855"/>
      <c r="H229" s="809"/>
      <c r="I229" s="856"/>
      <c r="J229" s="857"/>
    </row>
    <row r="230" customFormat="false" ht="24" hidden="false" customHeight="true" outlineLevel="0" collapsed="false">
      <c r="A230" s="858"/>
      <c r="B230" s="853"/>
      <c r="C230" s="854"/>
      <c r="D230" s="809"/>
      <c r="E230" s="809"/>
      <c r="F230" s="812"/>
      <c r="G230" s="855"/>
      <c r="H230" s="809"/>
      <c r="I230" s="856"/>
      <c r="J230" s="857"/>
    </row>
    <row r="231" customFormat="false" ht="24" hidden="false" customHeight="true" outlineLevel="0" collapsed="false">
      <c r="A231" s="858"/>
      <c r="B231" s="853"/>
      <c r="C231" s="854"/>
      <c r="D231" s="809"/>
      <c r="E231" s="809"/>
      <c r="F231" s="812"/>
      <c r="G231" s="855"/>
      <c r="H231" s="809"/>
      <c r="I231" s="856"/>
      <c r="J231" s="857"/>
    </row>
    <row r="232" customFormat="false" ht="24" hidden="false" customHeight="true" outlineLevel="0" collapsed="false">
      <c r="A232" s="858"/>
      <c r="B232" s="853"/>
      <c r="C232" s="854"/>
      <c r="D232" s="809"/>
      <c r="E232" s="809"/>
      <c r="F232" s="812"/>
      <c r="G232" s="855"/>
      <c r="H232" s="809"/>
      <c r="I232" s="856"/>
      <c r="J232" s="857"/>
    </row>
    <row r="233" customFormat="false" ht="24" hidden="false" customHeight="true" outlineLevel="0" collapsed="false">
      <c r="A233" s="858"/>
      <c r="B233" s="853"/>
      <c r="C233" s="854"/>
      <c r="D233" s="809"/>
      <c r="E233" s="809"/>
      <c r="F233" s="812"/>
      <c r="G233" s="855"/>
      <c r="H233" s="809"/>
      <c r="I233" s="856"/>
      <c r="J233" s="857"/>
    </row>
    <row r="234" customFormat="false" ht="24" hidden="false" customHeight="true" outlineLevel="0" collapsed="false">
      <c r="A234" s="858"/>
      <c r="B234" s="853"/>
      <c r="C234" s="854"/>
      <c r="D234" s="809"/>
      <c r="E234" s="809"/>
      <c r="F234" s="812"/>
      <c r="G234" s="855"/>
      <c r="H234" s="809"/>
      <c r="I234" s="856"/>
      <c r="J234" s="857"/>
    </row>
    <row r="235" customFormat="false" ht="24" hidden="false" customHeight="true" outlineLevel="0" collapsed="false">
      <c r="A235" s="858"/>
      <c r="B235" s="853"/>
      <c r="C235" s="854"/>
      <c r="D235" s="809"/>
      <c r="E235" s="809"/>
      <c r="F235" s="812"/>
      <c r="G235" s="855"/>
      <c r="H235" s="809"/>
      <c r="I235" s="856"/>
      <c r="J235" s="857"/>
    </row>
    <row r="236" customFormat="false" ht="24" hidden="false" customHeight="true" outlineLevel="0" collapsed="false">
      <c r="A236" s="858"/>
      <c r="B236" s="853"/>
      <c r="C236" s="854"/>
      <c r="D236" s="809"/>
      <c r="E236" s="809"/>
      <c r="F236" s="812"/>
      <c r="G236" s="855"/>
      <c r="H236" s="809"/>
      <c r="I236" s="856"/>
      <c r="J236" s="857"/>
    </row>
    <row r="237" customFormat="false" ht="24" hidden="false" customHeight="true" outlineLevel="0" collapsed="false">
      <c r="A237" s="858"/>
      <c r="B237" s="853"/>
      <c r="C237" s="854"/>
      <c r="D237" s="809"/>
      <c r="E237" s="809"/>
      <c r="F237" s="812"/>
      <c r="G237" s="855"/>
      <c r="H237" s="809"/>
      <c r="I237" s="856"/>
      <c r="J237" s="857"/>
    </row>
    <row r="238" customFormat="false" ht="24" hidden="false" customHeight="true" outlineLevel="0" collapsed="false">
      <c r="A238" s="858"/>
      <c r="B238" s="853"/>
      <c r="C238" s="854"/>
      <c r="D238" s="809"/>
      <c r="E238" s="809"/>
      <c r="F238" s="812"/>
      <c r="G238" s="855"/>
      <c r="H238" s="809"/>
      <c r="I238" s="856"/>
      <c r="J238" s="857"/>
    </row>
    <row r="239" customFormat="false" ht="24" hidden="false" customHeight="true" outlineLevel="0" collapsed="false">
      <c r="A239" s="858"/>
      <c r="B239" s="853"/>
      <c r="C239" s="854"/>
      <c r="D239" s="809"/>
      <c r="E239" s="809"/>
      <c r="F239" s="812"/>
      <c r="G239" s="855"/>
      <c r="H239" s="809"/>
      <c r="I239" s="856"/>
      <c r="J239" s="857"/>
    </row>
    <row r="240" customFormat="false" ht="24" hidden="false" customHeight="true" outlineLevel="0" collapsed="false">
      <c r="A240" s="858"/>
      <c r="B240" s="853"/>
      <c r="C240" s="854"/>
      <c r="D240" s="809"/>
      <c r="E240" s="809"/>
      <c r="F240" s="812"/>
      <c r="G240" s="855"/>
      <c r="H240" s="809"/>
      <c r="I240" s="856"/>
      <c r="J240" s="857"/>
    </row>
    <row r="241" customFormat="false" ht="24" hidden="false" customHeight="true" outlineLevel="0" collapsed="false">
      <c r="A241" s="858"/>
      <c r="B241" s="853"/>
      <c r="C241" s="854"/>
      <c r="D241" s="809"/>
      <c r="E241" s="809"/>
      <c r="F241" s="812"/>
      <c r="G241" s="855"/>
      <c r="H241" s="809"/>
      <c r="I241" s="856"/>
      <c r="J241" s="857"/>
    </row>
    <row r="242" customFormat="false" ht="24" hidden="false" customHeight="true" outlineLevel="0" collapsed="false">
      <c r="A242" s="858"/>
      <c r="B242" s="853"/>
      <c r="C242" s="854"/>
      <c r="D242" s="809"/>
      <c r="E242" s="809"/>
      <c r="F242" s="812"/>
      <c r="G242" s="855"/>
      <c r="H242" s="809"/>
      <c r="I242" s="856"/>
      <c r="J242" s="857"/>
    </row>
    <row r="243" customFormat="false" ht="24" hidden="false" customHeight="true" outlineLevel="0" collapsed="false">
      <c r="A243" s="858"/>
      <c r="B243" s="853"/>
      <c r="C243" s="854"/>
      <c r="D243" s="809"/>
      <c r="E243" s="809"/>
      <c r="F243" s="812"/>
      <c r="G243" s="855"/>
      <c r="H243" s="809"/>
      <c r="I243" s="856"/>
      <c r="J243" s="857"/>
    </row>
    <row r="244" customFormat="false" ht="24" hidden="false" customHeight="true" outlineLevel="0" collapsed="false">
      <c r="A244" s="858"/>
      <c r="B244" s="853"/>
      <c r="C244" s="854"/>
      <c r="D244" s="809"/>
      <c r="E244" s="809"/>
      <c r="F244" s="812"/>
      <c r="G244" s="855"/>
      <c r="H244" s="809"/>
      <c r="I244" s="856"/>
      <c r="J244" s="857"/>
    </row>
    <row r="245" customFormat="false" ht="24" hidden="false" customHeight="true" outlineLevel="0" collapsed="false">
      <c r="A245" s="858"/>
      <c r="B245" s="853"/>
      <c r="C245" s="854"/>
      <c r="D245" s="809"/>
      <c r="E245" s="809"/>
      <c r="F245" s="812"/>
      <c r="G245" s="855"/>
      <c r="H245" s="809"/>
      <c r="I245" s="856"/>
      <c r="J245" s="857"/>
    </row>
    <row r="246" customFormat="false" ht="24" hidden="false" customHeight="true" outlineLevel="0" collapsed="false">
      <c r="A246" s="858"/>
      <c r="B246" s="853"/>
      <c r="C246" s="854"/>
      <c r="D246" s="809"/>
      <c r="E246" s="809"/>
      <c r="F246" s="812"/>
      <c r="G246" s="855"/>
      <c r="H246" s="809"/>
      <c r="I246" s="856"/>
      <c r="J246" s="857"/>
    </row>
    <row r="247" customFormat="false" ht="24" hidden="false" customHeight="true" outlineLevel="0" collapsed="false">
      <c r="A247" s="858"/>
      <c r="B247" s="853"/>
      <c r="C247" s="854"/>
      <c r="D247" s="809"/>
      <c r="E247" s="809"/>
      <c r="F247" s="812"/>
      <c r="G247" s="855"/>
      <c r="H247" s="809"/>
      <c r="I247" s="856"/>
      <c r="J247" s="857"/>
    </row>
    <row r="248" customFormat="false" ht="24" hidden="false" customHeight="true" outlineLevel="0" collapsed="false">
      <c r="A248" s="858"/>
      <c r="B248" s="853"/>
      <c r="C248" s="854"/>
      <c r="D248" s="809"/>
      <c r="E248" s="809"/>
      <c r="F248" s="812"/>
      <c r="G248" s="855"/>
      <c r="H248" s="809"/>
      <c r="I248" s="856"/>
      <c r="J248" s="857"/>
    </row>
    <row r="249" customFormat="false" ht="24" hidden="false" customHeight="true" outlineLevel="0" collapsed="false">
      <c r="A249" s="858"/>
      <c r="B249" s="853"/>
      <c r="C249" s="854"/>
      <c r="D249" s="809"/>
      <c r="E249" s="809"/>
      <c r="F249" s="812"/>
      <c r="G249" s="855"/>
      <c r="H249" s="809"/>
      <c r="I249" s="856"/>
      <c r="J249" s="857"/>
    </row>
    <row r="250" customFormat="false" ht="24" hidden="false" customHeight="true" outlineLevel="0" collapsed="false">
      <c r="A250" s="858"/>
      <c r="B250" s="853"/>
      <c r="C250" s="854"/>
      <c r="D250" s="809"/>
      <c r="E250" s="809"/>
      <c r="F250" s="812"/>
      <c r="G250" s="855"/>
      <c r="H250" s="809"/>
      <c r="I250" s="856"/>
      <c r="J250" s="857"/>
    </row>
    <row r="251" customFormat="false" ht="24" hidden="false" customHeight="true" outlineLevel="0" collapsed="false">
      <c r="A251" s="858"/>
      <c r="B251" s="853"/>
      <c r="C251" s="854"/>
      <c r="D251" s="809"/>
      <c r="E251" s="809"/>
      <c r="F251" s="812"/>
      <c r="G251" s="855"/>
      <c r="H251" s="809"/>
      <c r="I251" s="856"/>
      <c r="J251" s="857"/>
    </row>
    <row r="252" customFormat="false" ht="24" hidden="false" customHeight="true" outlineLevel="0" collapsed="false">
      <c r="A252" s="858"/>
      <c r="B252" s="853"/>
      <c r="C252" s="854"/>
      <c r="D252" s="809"/>
      <c r="E252" s="809"/>
      <c r="F252" s="812"/>
      <c r="G252" s="855"/>
      <c r="H252" s="809"/>
      <c r="I252" s="856"/>
      <c r="J252" s="857"/>
    </row>
    <row r="253" customFormat="false" ht="24" hidden="false" customHeight="true" outlineLevel="0" collapsed="false">
      <c r="A253" s="858"/>
      <c r="B253" s="853"/>
      <c r="C253" s="854"/>
      <c r="D253" s="809"/>
      <c r="E253" s="809"/>
      <c r="F253" s="812"/>
      <c r="G253" s="855"/>
      <c r="H253" s="809"/>
      <c r="I253" s="856"/>
      <c r="J253" s="857"/>
    </row>
    <row r="254" customFormat="false" ht="24" hidden="false" customHeight="true" outlineLevel="0" collapsed="false">
      <c r="A254" s="858"/>
      <c r="B254" s="853"/>
      <c r="C254" s="854"/>
      <c r="D254" s="809"/>
      <c r="E254" s="809"/>
      <c r="F254" s="812"/>
      <c r="G254" s="855"/>
      <c r="H254" s="809"/>
      <c r="I254" s="856"/>
      <c r="J254" s="857"/>
    </row>
    <row r="255" customFormat="false" ht="24" hidden="false" customHeight="true" outlineLevel="0" collapsed="false">
      <c r="A255" s="858"/>
      <c r="B255" s="853"/>
      <c r="C255" s="854"/>
      <c r="D255" s="809"/>
      <c r="E255" s="809"/>
      <c r="F255" s="812"/>
      <c r="G255" s="855"/>
      <c r="H255" s="809"/>
      <c r="I255" s="856"/>
      <c r="J255" s="857"/>
    </row>
    <row r="256" customFormat="false" ht="24" hidden="false" customHeight="true" outlineLevel="0" collapsed="false">
      <c r="A256" s="858"/>
      <c r="B256" s="853"/>
      <c r="C256" s="854"/>
      <c r="D256" s="809"/>
      <c r="E256" s="809"/>
      <c r="F256" s="812"/>
      <c r="G256" s="855"/>
      <c r="H256" s="809"/>
      <c r="I256" s="856"/>
      <c r="J256" s="857"/>
    </row>
    <row r="257" customFormat="false" ht="24" hidden="false" customHeight="true" outlineLevel="0" collapsed="false">
      <c r="A257" s="858"/>
      <c r="B257" s="853"/>
      <c r="C257" s="854"/>
      <c r="D257" s="809"/>
      <c r="E257" s="809"/>
      <c r="F257" s="812"/>
      <c r="G257" s="855"/>
      <c r="H257" s="809"/>
      <c r="I257" s="856"/>
      <c r="J257" s="857"/>
    </row>
    <row r="258" customFormat="false" ht="24" hidden="false" customHeight="true" outlineLevel="0" collapsed="false">
      <c r="A258" s="858"/>
      <c r="B258" s="853"/>
      <c r="C258" s="854"/>
      <c r="D258" s="809"/>
      <c r="E258" s="809"/>
      <c r="F258" s="812"/>
      <c r="G258" s="855"/>
      <c r="H258" s="809"/>
      <c r="I258" s="856"/>
      <c r="J258" s="857"/>
    </row>
    <row r="259" customFormat="false" ht="24" hidden="false" customHeight="true" outlineLevel="0" collapsed="false">
      <c r="A259" s="858"/>
      <c r="B259" s="853"/>
      <c r="C259" s="854"/>
      <c r="D259" s="809"/>
      <c r="E259" s="809"/>
      <c r="F259" s="812"/>
      <c r="G259" s="855"/>
      <c r="H259" s="809"/>
      <c r="I259" s="856"/>
      <c r="J259" s="857"/>
    </row>
    <row r="260" customFormat="false" ht="24" hidden="false" customHeight="true" outlineLevel="0" collapsed="false">
      <c r="A260" s="858"/>
      <c r="B260" s="853"/>
      <c r="C260" s="854"/>
      <c r="D260" s="809"/>
      <c r="E260" s="809"/>
      <c r="F260" s="812"/>
      <c r="G260" s="855"/>
      <c r="H260" s="809"/>
      <c r="I260" s="856"/>
      <c r="J260" s="857"/>
    </row>
    <row r="261" customFormat="false" ht="24" hidden="false" customHeight="true" outlineLevel="0" collapsed="false">
      <c r="A261" s="858"/>
      <c r="B261" s="853"/>
      <c r="C261" s="854"/>
      <c r="D261" s="809"/>
      <c r="E261" s="809"/>
      <c r="F261" s="812"/>
      <c r="G261" s="855"/>
      <c r="H261" s="809"/>
      <c r="I261" s="856"/>
      <c r="J261" s="857"/>
    </row>
    <row r="262" customFormat="false" ht="24" hidden="false" customHeight="true" outlineLevel="0" collapsed="false">
      <c r="A262" s="858"/>
      <c r="B262" s="853"/>
      <c r="C262" s="854"/>
      <c r="D262" s="809"/>
      <c r="E262" s="809"/>
      <c r="F262" s="812"/>
      <c r="G262" s="855"/>
      <c r="H262" s="809"/>
      <c r="I262" s="856"/>
      <c r="J262" s="857"/>
    </row>
    <row r="263" customFormat="false" ht="24" hidden="false" customHeight="true" outlineLevel="0" collapsed="false">
      <c r="A263" s="858"/>
      <c r="B263" s="853"/>
      <c r="C263" s="854"/>
      <c r="D263" s="809"/>
      <c r="E263" s="809"/>
      <c r="F263" s="812"/>
      <c r="G263" s="855"/>
      <c r="H263" s="809"/>
      <c r="I263" s="856"/>
      <c r="J263" s="857"/>
    </row>
    <row r="264" customFormat="false" ht="24" hidden="false" customHeight="true" outlineLevel="0" collapsed="false">
      <c r="A264" s="858"/>
      <c r="B264" s="853"/>
      <c r="C264" s="854"/>
      <c r="D264" s="809"/>
      <c r="E264" s="809"/>
      <c r="F264" s="812"/>
      <c r="G264" s="855"/>
      <c r="H264" s="809"/>
      <c r="I264" s="856"/>
      <c r="J264" s="857"/>
    </row>
    <row r="265" customFormat="false" ht="24" hidden="false" customHeight="true" outlineLevel="0" collapsed="false">
      <c r="A265" s="858"/>
      <c r="B265" s="853"/>
      <c r="C265" s="854"/>
      <c r="D265" s="809"/>
      <c r="E265" s="809"/>
      <c r="F265" s="812"/>
      <c r="G265" s="855"/>
      <c r="H265" s="809"/>
      <c r="I265" s="856"/>
      <c r="J265" s="857"/>
    </row>
    <row r="266" customFormat="false" ht="24" hidden="false" customHeight="true" outlineLevel="0" collapsed="false">
      <c r="A266" s="858"/>
      <c r="B266" s="853"/>
      <c r="C266" s="854"/>
      <c r="D266" s="809"/>
      <c r="E266" s="809"/>
      <c r="F266" s="812"/>
      <c r="G266" s="855"/>
      <c r="H266" s="809"/>
      <c r="I266" s="856"/>
      <c r="J266" s="857"/>
    </row>
    <row r="267" customFormat="false" ht="24" hidden="false" customHeight="true" outlineLevel="0" collapsed="false">
      <c r="A267" s="858"/>
      <c r="B267" s="853"/>
      <c r="C267" s="854"/>
      <c r="D267" s="809"/>
      <c r="E267" s="809"/>
      <c r="F267" s="812"/>
      <c r="G267" s="855"/>
      <c r="H267" s="809"/>
      <c r="I267" s="856"/>
      <c r="J267" s="857"/>
    </row>
    <row r="268" customFormat="false" ht="24" hidden="false" customHeight="true" outlineLevel="0" collapsed="false">
      <c r="A268" s="858"/>
      <c r="B268" s="853"/>
      <c r="C268" s="854"/>
      <c r="D268" s="809"/>
      <c r="E268" s="809"/>
      <c r="F268" s="812"/>
      <c r="G268" s="855"/>
      <c r="H268" s="809"/>
      <c r="I268" s="856"/>
      <c r="J268" s="857"/>
    </row>
    <row r="269" customFormat="false" ht="24" hidden="false" customHeight="true" outlineLevel="0" collapsed="false">
      <c r="A269" s="858"/>
      <c r="B269" s="853"/>
      <c r="C269" s="854"/>
      <c r="D269" s="809"/>
      <c r="E269" s="809"/>
      <c r="F269" s="812"/>
      <c r="G269" s="855"/>
      <c r="H269" s="809"/>
      <c r="I269" s="856"/>
      <c r="J269" s="857"/>
    </row>
    <row r="270" customFormat="false" ht="24" hidden="false" customHeight="true" outlineLevel="0" collapsed="false">
      <c r="A270" s="858"/>
      <c r="B270" s="853"/>
      <c r="C270" s="854"/>
      <c r="D270" s="809"/>
      <c r="E270" s="809"/>
      <c r="F270" s="812"/>
      <c r="G270" s="855"/>
      <c r="H270" s="809"/>
      <c r="I270" s="856"/>
      <c r="J270" s="857"/>
    </row>
    <row r="271" customFormat="false" ht="24" hidden="false" customHeight="true" outlineLevel="0" collapsed="false">
      <c r="A271" s="858"/>
      <c r="B271" s="853"/>
      <c r="C271" s="854"/>
      <c r="D271" s="809"/>
      <c r="E271" s="809"/>
      <c r="F271" s="812"/>
      <c r="G271" s="855"/>
      <c r="H271" s="809"/>
      <c r="I271" s="856"/>
      <c r="J271" s="857"/>
    </row>
    <row r="272" customFormat="false" ht="24" hidden="false" customHeight="true" outlineLevel="0" collapsed="false">
      <c r="A272" s="858"/>
      <c r="B272" s="853"/>
      <c r="C272" s="854"/>
      <c r="D272" s="809"/>
      <c r="E272" s="809"/>
      <c r="F272" s="812"/>
      <c r="G272" s="855"/>
      <c r="H272" s="809"/>
      <c r="I272" s="856"/>
      <c r="J272" s="857"/>
    </row>
    <row r="273" customFormat="false" ht="24" hidden="false" customHeight="true" outlineLevel="0" collapsed="false">
      <c r="A273" s="858"/>
      <c r="B273" s="853"/>
      <c r="C273" s="854"/>
      <c r="D273" s="809"/>
      <c r="E273" s="809"/>
      <c r="F273" s="812"/>
      <c r="G273" s="855"/>
      <c r="H273" s="809"/>
      <c r="I273" s="856"/>
      <c r="J273" s="857"/>
    </row>
    <row r="274" customFormat="false" ht="24" hidden="false" customHeight="true" outlineLevel="0" collapsed="false">
      <c r="A274" s="858"/>
      <c r="B274" s="853"/>
      <c r="C274" s="854"/>
      <c r="D274" s="809"/>
      <c r="E274" s="809"/>
      <c r="F274" s="812"/>
      <c r="G274" s="855"/>
      <c r="H274" s="809"/>
      <c r="I274" s="856"/>
      <c r="J274" s="857"/>
    </row>
    <row r="275" customFormat="false" ht="24" hidden="false" customHeight="true" outlineLevel="0" collapsed="false">
      <c r="A275" s="858"/>
      <c r="B275" s="853"/>
      <c r="C275" s="854"/>
      <c r="D275" s="809"/>
      <c r="E275" s="809"/>
      <c r="F275" s="812"/>
      <c r="G275" s="855"/>
      <c r="H275" s="809"/>
      <c r="I275" s="856"/>
      <c r="J275" s="857"/>
    </row>
    <row r="276" customFormat="false" ht="24" hidden="false" customHeight="true" outlineLevel="0" collapsed="false">
      <c r="A276" s="858"/>
      <c r="B276" s="853"/>
      <c r="C276" s="854"/>
      <c r="D276" s="809"/>
      <c r="E276" s="809"/>
      <c r="F276" s="812"/>
      <c r="G276" s="855"/>
      <c r="H276" s="809"/>
      <c r="I276" s="856"/>
      <c r="J276" s="857"/>
    </row>
    <row r="277" customFormat="false" ht="24" hidden="false" customHeight="true" outlineLevel="0" collapsed="false">
      <c r="A277" s="858"/>
      <c r="B277" s="853"/>
      <c r="C277" s="854"/>
      <c r="D277" s="809"/>
      <c r="E277" s="809"/>
      <c r="F277" s="812"/>
      <c r="G277" s="855"/>
      <c r="H277" s="809"/>
      <c r="I277" s="856"/>
      <c r="J277" s="857"/>
    </row>
    <row r="278" customFormat="false" ht="24" hidden="false" customHeight="true" outlineLevel="0" collapsed="false">
      <c r="A278" s="858"/>
      <c r="B278" s="853"/>
      <c r="C278" s="854"/>
      <c r="D278" s="809"/>
      <c r="E278" s="809"/>
      <c r="F278" s="812"/>
      <c r="G278" s="855"/>
      <c r="H278" s="809"/>
      <c r="I278" s="856"/>
      <c r="J278" s="857"/>
    </row>
    <row r="279" customFormat="false" ht="24" hidden="false" customHeight="true" outlineLevel="0" collapsed="false">
      <c r="A279" s="858"/>
      <c r="B279" s="853"/>
      <c r="C279" s="854"/>
      <c r="D279" s="809"/>
      <c r="E279" s="809"/>
      <c r="F279" s="812"/>
      <c r="G279" s="855"/>
      <c r="H279" s="809"/>
      <c r="I279" s="856"/>
      <c r="J279" s="857"/>
    </row>
    <row r="280" customFormat="false" ht="24" hidden="false" customHeight="true" outlineLevel="0" collapsed="false">
      <c r="A280" s="858"/>
      <c r="B280" s="853"/>
      <c r="C280" s="854"/>
      <c r="D280" s="809"/>
      <c r="E280" s="809"/>
      <c r="F280" s="812"/>
      <c r="G280" s="855"/>
      <c r="H280" s="809"/>
      <c r="I280" s="856"/>
      <c r="J280" s="857"/>
    </row>
    <row r="281" customFormat="false" ht="24" hidden="false" customHeight="true" outlineLevel="0" collapsed="false">
      <c r="A281" s="858"/>
      <c r="B281" s="853"/>
      <c r="C281" s="854"/>
      <c r="D281" s="809"/>
      <c r="E281" s="809"/>
      <c r="F281" s="812"/>
      <c r="G281" s="855"/>
      <c r="H281" s="809"/>
      <c r="I281" s="856"/>
      <c r="J281" s="857"/>
    </row>
    <row r="282" customFormat="false" ht="24" hidden="false" customHeight="true" outlineLevel="0" collapsed="false">
      <c r="A282" s="858"/>
      <c r="B282" s="853"/>
      <c r="C282" s="854"/>
      <c r="D282" s="809"/>
      <c r="E282" s="809"/>
      <c r="F282" s="812"/>
      <c r="G282" s="855"/>
      <c r="H282" s="809"/>
      <c r="I282" s="856"/>
      <c r="J282" s="857"/>
    </row>
    <row r="283" customFormat="false" ht="24" hidden="false" customHeight="true" outlineLevel="0" collapsed="false">
      <c r="A283" s="858"/>
      <c r="B283" s="853"/>
      <c r="C283" s="854"/>
      <c r="D283" s="809"/>
      <c r="E283" s="809"/>
      <c r="F283" s="812"/>
      <c r="G283" s="855"/>
      <c r="H283" s="809"/>
      <c r="I283" s="856"/>
      <c r="J283" s="857"/>
    </row>
    <row r="284" customFormat="false" ht="24" hidden="false" customHeight="true" outlineLevel="0" collapsed="false">
      <c r="A284" s="858"/>
      <c r="B284" s="853"/>
      <c r="C284" s="854"/>
      <c r="D284" s="809"/>
      <c r="E284" s="809"/>
      <c r="F284" s="812"/>
      <c r="G284" s="855"/>
      <c r="H284" s="809"/>
      <c r="I284" s="856"/>
      <c r="J284" s="857"/>
    </row>
    <row r="285" customFormat="false" ht="24" hidden="false" customHeight="true" outlineLevel="0" collapsed="false">
      <c r="A285" s="858"/>
      <c r="B285" s="853"/>
      <c r="C285" s="854"/>
      <c r="D285" s="809"/>
      <c r="E285" s="809"/>
      <c r="F285" s="812"/>
      <c r="G285" s="855"/>
      <c r="H285" s="809"/>
      <c r="I285" s="856"/>
      <c r="J285" s="857"/>
    </row>
    <row r="286" customFormat="false" ht="24" hidden="false" customHeight="true" outlineLevel="0" collapsed="false">
      <c r="A286" s="858"/>
      <c r="B286" s="853"/>
      <c r="C286" s="854"/>
      <c r="D286" s="809"/>
      <c r="E286" s="809"/>
      <c r="F286" s="812"/>
      <c r="G286" s="855"/>
      <c r="H286" s="809"/>
      <c r="I286" s="856"/>
      <c r="J286" s="857"/>
    </row>
    <row r="287" customFormat="false" ht="24" hidden="false" customHeight="true" outlineLevel="0" collapsed="false">
      <c r="A287" s="858"/>
      <c r="B287" s="853"/>
      <c r="C287" s="854"/>
      <c r="D287" s="809"/>
      <c r="E287" s="809"/>
      <c r="F287" s="812"/>
      <c r="G287" s="855"/>
      <c r="H287" s="809"/>
      <c r="I287" s="856"/>
      <c r="J287" s="857"/>
    </row>
    <row r="288" customFormat="false" ht="24" hidden="false" customHeight="true" outlineLevel="0" collapsed="false">
      <c r="A288" s="858"/>
      <c r="B288" s="853"/>
      <c r="C288" s="854"/>
      <c r="D288" s="809"/>
      <c r="E288" s="809"/>
      <c r="F288" s="812"/>
      <c r="G288" s="855"/>
      <c r="H288" s="809"/>
      <c r="I288" s="856"/>
      <c r="J288" s="857"/>
    </row>
    <row r="289" customFormat="false" ht="24" hidden="false" customHeight="true" outlineLevel="0" collapsed="false">
      <c r="A289" s="858"/>
      <c r="B289" s="853"/>
      <c r="C289" s="854"/>
      <c r="D289" s="809"/>
      <c r="E289" s="809"/>
      <c r="F289" s="812"/>
      <c r="G289" s="855"/>
      <c r="H289" s="809"/>
      <c r="I289" s="856"/>
      <c r="J289" s="857"/>
    </row>
    <row r="290" customFormat="false" ht="24" hidden="false" customHeight="true" outlineLevel="0" collapsed="false">
      <c r="A290" s="858"/>
      <c r="B290" s="853"/>
      <c r="C290" s="854"/>
      <c r="D290" s="809"/>
      <c r="E290" s="809"/>
      <c r="F290" s="812"/>
      <c r="G290" s="855"/>
      <c r="H290" s="809"/>
      <c r="I290" s="856"/>
      <c r="J290" s="857"/>
    </row>
    <row r="291" customFormat="false" ht="24" hidden="false" customHeight="true" outlineLevel="0" collapsed="false">
      <c r="A291" s="858"/>
      <c r="B291" s="853"/>
      <c r="C291" s="854"/>
      <c r="D291" s="809"/>
      <c r="E291" s="809"/>
      <c r="F291" s="812"/>
      <c r="G291" s="855"/>
      <c r="H291" s="809"/>
      <c r="I291" s="856"/>
      <c r="J291" s="857"/>
    </row>
    <row r="292" customFormat="false" ht="24" hidden="false" customHeight="true" outlineLevel="0" collapsed="false">
      <c r="A292" s="858"/>
      <c r="B292" s="853"/>
      <c r="C292" s="854"/>
      <c r="D292" s="809"/>
      <c r="E292" s="809"/>
      <c r="F292" s="812"/>
      <c r="G292" s="855"/>
      <c r="H292" s="809"/>
      <c r="I292" s="856"/>
      <c r="J292" s="857"/>
    </row>
    <row r="293" customFormat="false" ht="24" hidden="false" customHeight="true" outlineLevel="0" collapsed="false">
      <c r="A293" s="858"/>
      <c r="B293" s="853"/>
      <c r="C293" s="854"/>
      <c r="D293" s="809"/>
      <c r="E293" s="809"/>
      <c r="F293" s="812"/>
      <c r="G293" s="855"/>
      <c r="H293" s="809"/>
      <c r="I293" s="856"/>
      <c r="J293" s="857"/>
    </row>
    <row r="294" customFormat="false" ht="24" hidden="false" customHeight="true" outlineLevel="0" collapsed="false">
      <c r="A294" s="858"/>
      <c r="B294" s="853"/>
      <c r="C294" s="854"/>
      <c r="D294" s="809"/>
      <c r="E294" s="809"/>
      <c r="F294" s="812"/>
      <c r="G294" s="855"/>
      <c r="H294" s="809"/>
      <c r="I294" s="856"/>
      <c r="J294" s="857"/>
    </row>
    <row r="295" customFormat="false" ht="24" hidden="false" customHeight="true" outlineLevel="0" collapsed="false">
      <c r="A295" s="858"/>
      <c r="B295" s="853"/>
      <c r="C295" s="854"/>
      <c r="D295" s="809"/>
      <c r="E295" s="809"/>
      <c r="F295" s="812"/>
      <c r="G295" s="855"/>
      <c r="H295" s="809"/>
      <c r="I295" s="856"/>
      <c r="J295" s="857"/>
    </row>
    <row r="296" customFormat="false" ht="24" hidden="false" customHeight="true" outlineLevel="0" collapsed="false">
      <c r="A296" s="858"/>
      <c r="B296" s="853"/>
      <c r="C296" s="854"/>
      <c r="D296" s="809"/>
      <c r="E296" s="809"/>
      <c r="F296" s="812"/>
      <c r="G296" s="855"/>
      <c r="H296" s="809"/>
      <c r="I296" s="856"/>
      <c r="J296" s="857"/>
    </row>
    <row r="297" customFormat="false" ht="24" hidden="false" customHeight="true" outlineLevel="0" collapsed="false">
      <c r="A297" s="858"/>
      <c r="B297" s="853"/>
      <c r="C297" s="854"/>
      <c r="D297" s="809"/>
      <c r="E297" s="809"/>
      <c r="F297" s="812"/>
      <c r="G297" s="855"/>
      <c r="H297" s="809"/>
      <c r="I297" s="856"/>
      <c r="J297" s="857"/>
    </row>
    <row r="298" customFormat="false" ht="24" hidden="false" customHeight="true" outlineLevel="0" collapsed="false">
      <c r="A298" s="858"/>
      <c r="B298" s="853"/>
      <c r="C298" s="854"/>
      <c r="D298" s="809"/>
      <c r="E298" s="809"/>
      <c r="F298" s="812"/>
      <c r="G298" s="855"/>
      <c r="H298" s="809"/>
      <c r="I298" s="856"/>
      <c r="J298" s="857"/>
    </row>
    <row r="299" customFormat="false" ht="24" hidden="false" customHeight="true" outlineLevel="0" collapsed="false">
      <c r="A299" s="858"/>
      <c r="B299" s="853"/>
      <c r="C299" s="854"/>
      <c r="D299" s="809"/>
      <c r="E299" s="809"/>
      <c r="F299" s="812"/>
      <c r="G299" s="855"/>
      <c r="H299" s="809"/>
      <c r="I299" s="856"/>
      <c r="J299" s="857"/>
    </row>
    <row r="300" customFormat="false" ht="24" hidden="false" customHeight="true" outlineLevel="0" collapsed="false">
      <c r="A300" s="858"/>
      <c r="B300" s="853"/>
      <c r="C300" s="854"/>
      <c r="D300" s="809"/>
      <c r="E300" s="809"/>
      <c r="F300" s="812"/>
      <c r="G300" s="855"/>
      <c r="H300" s="809"/>
      <c r="I300" s="856"/>
      <c r="J300" s="857"/>
    </row>
    <row r="301" customFormat="false" ht="24" hidden="false" customHeight="true" outlineLevel="0" collapsed="false">
      <c r="A301" s="858"/>
      <c r="B301" s="853"/>
      <c r="C301" s="854"/>
      <c r="D301" s="809"/>
      <c r="E301" s="809"/>
      <c r="F301" s="812"/>
      <c r="G301" s="855"/>
      <c r="H301" s="809"/>
      <c r="I301" s="856"/>
      <c r="J301" s="857"/>
    </row>
    <row r="302" customFormat="false" ht="24" hidden="false" customHeight="true" outlineLevel="0" collapsed="false">
      <c r="A302" s="858"/>
      <c r="B302" s="853"/>
      <c r="C302" s="854"/>
      <c r="D302" s="809"/>
      <c r="E302" s="809"/>
      <c r="F302" s="812"/>
      <c r="G302" s="855"/>
      <c r="H302" s="809"/>
      <c r="I302" s="856"/>
      <c r="J302" s="857"/>
    </row>
    <row r="303" customFormat="false" ht="24" hidden="false" customHeight="true" outlineLevel="0" collapsed="false">
      <c r="A303" s="858"/>
      <c r="B303" s="853"/>
      <c r="C303" s="854"/>
      <c r="D303" s="809"/>
      <c r="E303" s="809"/>
      <c r="F303" s="812"/>
      <c r="G303" s="855"/>
      <c r="H303" s="809"/>
      <c r="I303" s="856"/>
      <c r="J303" s="857"/>
    </row>
    <row r="304" customFormat="false" ht="24" hidden="false" customHeight="true" outlineLevel="0" collapsed="false">
      <c r="A304" s="858"/>
      <c r="B304" s="853"/>
      <c r="C304" s="854"/>
      <c r="D304" s="809"/>
      <c r="E304" s="809"/>
      <c r="F304" s="812"/>
      <c r="G304" s="855"/>
      <c r="H304" s="809"/>
      <c r="I304" s="856"/>
      <c r="J304" s="857"/>
    </row>
    <row r="305" customFormat="false" ht="24" hidden="false" customHeight="true" outlineLevel="0" collapsed="false">
      <c r="A305" s="858"/>
      <c r="B305" s="853"/>
      <c r="C305" s="854"/>
      <c r="D305" s="809"/>
      <c r="E305" s="809"/>
      <c r="F305" s="812"/>
      <c r="G305" s="855"/>
      <c r="H305" s="809"/>
      <c r="I305" s="856"/>
      <c r="J305" s="857"/>
    </row>
    <row r="306" customFormat="false" ht="24" hidden="false" customHeight="true" outlineLevel="0" collapsed="false">
      <c r="A306" s="858"/>
      <c r="B306" s="853"/>
      <c r="C306" s="854"/>
      <c r="D306" s="809"/>
      <c r="E306" s="809"/>
      <c r="F306" s="812"/>
      <c r="G306" s="855"/>
      <c r="H306" s="809"/>
      <c r="I306" s="856"/>
      <c r="J306" s="857"/>
    </row>
    <row r="307" customFormat="false" ht="24" hidden="false" customHeight="true" outlineLevel="0" collapsed="false">
      <c r="A307" s="858"/>
      <c r="B307" s="853"/>
      <c r="C307" s="854"/>
      <c r="D307" s="809"/>
      <c r="E307" s="809"/>
      <c r="F307" s="812"/>
      <c r="G307" s="855"/>
      <c r="H307" s="809"/>
      <c r="I307" s="856"/>
      <c r="J307" s="857"/>
    </row>
    <row r="308" customFormat="false" ht="24" hidden="false" customHeight="true" outlineLevel="0" collapsed="false">
      <c r="A308" s="858"/>
      <c r="B308" s="853"/>
      <c r="C308" s="854"/>
      <c r="D308" s="809"/>
      <c r="E308" s="809"/>
      <c r="F308" s="812"/>
      <c r="G308" s="855"/>
      <c r="H308" s="809"/>
      <c r="I308" s="856"/>
      <c r="J308" s="857"/>
    </row>
    <row r="309" customFormat="false" ht="24" hidden="false" customHeight="true" outlineLevel="0" collapsed="false">
      <c r="A309" s="858"/>
      <c r="B309" s="853"/>
      <c r="C309" s="854"/>
      <c r="D309" s="809"/>
      <c r="E309" s="809"/>
      <c r="F309" s="812"/>
      <c r="G309" s="855"/>
      <c r="H309" s="809"/>
      <c r="I309" s="856"/>
      <c r="J309" s="857"/>
    </row>
    <row r="310" customFormat="false" ht="24" hidden="false" customHeight="true" outlineLevel="0" collapsed="false">
      <c r="A310" s="858"/>
      <c r="B310" s="853"/>
      <c r="C310" s="854"/>
      <c r="D310" s="809"/>
      <c r="E310" s="809"/>
      <c r="F310" s="812"/>
      <c r="G310" s="855"/>
      <c r="H310" s="809"/>
      <c r="I310" s="856"/>
      <c r="J310" s="857"/>
    </row>
    <row r="311" customFormat="false" ht="24" hidden="false" customHeight="true" outlineLevel="0" collapsed="false">
      <c r="A311" s="858"/>
      <c r="B311" s="853"/>
      <c r="C311" s="854"/>
      <c r="D311" s="809"/>
      <c r="E311" s="809"/>
      <c r="F311" s="812"/>
      <c r="G311" s="855"/>
      <c r="H311" s="809"/>
      <c r="I311" s="856"/>
      <c r="J311" s="857"/>
    </row>
    <row r="312" customFormat="false" ht="24" hidden="false" customHeight="true" outlineLevel="0" collapsed="false">
      <c r="A312" s="858"/>
      <c r="B312" s="853"/>
      <c r="C312" s="854"/>
      <c r="D312" s="809"/>
      <c r="E312" s="809"/>
      <c r="F312" s="812"/>
      <c r="G312" s="855"/>
      <c r="H312" s="809"/>
      <c r="I312" s="856"/>
      <c r="J312" s="857"/>
    </row>
    <row r="313" customFormat="false" ht="24" hidden="false" customHeight="true" outlineLevel="0" collapsed="false">
      <c r="A313" s="858"/>
      <c r="B313" s="853"/>
      <c r="C313" s="854"/>
      <c r="D313" s="809"/>
      <c r="E313" s="809"/>
      <c r="F313" s="812"/>
      <c r="G313" s="855"/>
      <c r="H313" s="809"/>
      <c r="I313" s="856"/>
      <c r="J313" s="857"/>
    </row>
    <row r="314" customFormat="false" ht="24" hidden="false" customHeight="true" outlineLevel="0" collapsed="false">
      <c r="A314" s="858"/>
      <c r="B314" s="853"/>
      <c r="C314" s="854"/>
      <c r="D314" s="809"/>
      <c r="E314" s="809"/>
      <c r="F314" s="812"/>
      <c r="G314" s="855"/>
      <c r="H314" s="809"/>
      <c r="I314" s="856"/>
      <c r="J314" s="857"/>
    </row>
    <row r="315" customFormat="false" ht="24" hidden="false" customHeight="true" outlineLevel="0" collapsed="false">
      <c r="A315" s="858"/>
      <c r="B315" s="853"/>
      <c r="C315" s="854"/>
      <c r="D315" s="809"/>
      <c r="E315" s="809"/>
      <c r="F315" s="812"/>
      <c r="G315" s="855"/>
      <c r="H315" s="809"/>
      <c r="I315" s="856"/>
      <c r="J315" s="857"/>
    </row>
    <row r="316" customFormat="false" ht="24" hidden="false" customHeight="true" outlineLevel="0" collapsed="false">
      <c r="A316" s="858"/>
      <c r="B316" s="853"/>
      <c r="C316" s="854"/>
      <c r="D316" s="809"/>
      <c r="E316" s="809"/>
      <c r="F316" s="812"/>
      <c r="G316" s="855"/>
      <c r="H316" s="809"/>
      <c r="I316" s="856"/>
      <c r="J316" s="857"/>
    </row>
    <row r="317" customFormat="false" ht="24" hidden="false" customHeight="true" outlineLevel="0" collapsed="false">
      <c r="A317" s="858"/>
      <c r="B317" s="853"/>
      <c r="C317" s="854"/>
      <c r="D317" s="809"/>
      <c r="E317" s="809"/>
      <c r="F317" s="812"/>
      <c r="G317" s="855"/>
      <c r="H317" s="809"/>
      <c r="I317" s="856"/>
      <c r="J317" s="857"/>
    </row>
    <row r="318" customFormat="false" ht="24" hidden="false" customHeight="true" outlineLevel="0" collapsed="false">
      <c r="A318" s="858"/>
      <c r="B318" s="853"/>
      <c r="C318" s="854"/>
      <c r="D318" s="809"/>
      <c r="E318" s="809"/>
      <c r="F318" s="812"/>
      <c r="G318" s="855"/>
      <c r="H318" s="809"/>
      <c r="I318" s="856"/>
      <c r="J318" s="857"/>
    </row>
    <row r="319" customFormat="false" ht="24" hidden="false" customHeight="true" outlineLevel="0" collapsed="false">
      <c r="A319" s="858"/>
      <c r="B319" s="853"/>
      <c r="C319" s="854"/>
      <c r="D319" s="809"/>
      <c r="E319" s="809"/>
      <c r="F319" s="812"/>
      <c r="G319" s="855"/>
      <c r="H319" s="809"/>
      <c r="I319" s="856"/>
      <c r="J319" s="857"/>
    </row>
    <row r="320" customFormat="false" ht="24" hidden="false" customHeight="true" outlineLevel="0" collapsed="false">
      <c r="A320" s="858"/>
      <c r="B320" s="853"/>
      <c r="C320" s="854"/>
      <c r="D320" s="809"/>
      <c r="E320" s="809"/>
      <c r="F320" s="812"/>
      <c r="G320" s="855"/>
      <c r="H320" s="809"/>
      <c r="I320" s="856"/>
      <c r="J320" s="857"/>
    </row>
    <row r="321" customFormat="false" ht="24" hidden="false" customHeight="true" outlineLevel="0" collapsed="false">
      <c r="A321" s="858"/>
      <c r="B321" s="853"/>
      <c r="C321" s="854"/>
      <c r="D321" s="809"/>
      <c r="E321" s="809"/>
      <c r="F321" s="812"/>
      <c r="G321" s="855"/>
      <c r="H321" s="809"/>
      <c r="I321" s="856"/>
      <c r="J321" s="857"/>
    </row>
    <row r="322" customFormat="false" ht="24" hidden="false" customHeight="true" outlineLevel="0" collapsed="false">
      <c r="A322" s="858"/>
      <c r="B322" s="853"/>
      <c r="C322" s="854"/>
      <c r="D322" s="809"/>
      <c r="E322" s="809"/>
      <c r="F322" s="812"/>
      <c r="G322" s="855"/>
      <c r="H322" s="809"/>
      <c r="I322" s="856"/>
      <c r="J322" s="857"/>
    </row>
    <row r="323" customFormat="false" ht="24" hidden="false" customHeight="true" outlineLevel="0" collapsed="false">
      <c r="A323" s="858"/>
      <c r="B323" s="853"/>
      <c r="C323" s="854"/>
      <c r="D323" s="809"/>
      <c r="E323" s="809"/>
      <c r="F323" s="812"/>
      <c r="G323" s="855"/>
      <c r="H323" s="809"/>
      <c r="I323" s="856"/>
      <c r="J323" s="857"/>
    </row>
    <row r="324" customFormat="false" ht="24" hidden="false" customHeight="true" outlineLevel="0" collapsed="false">
      <c r="A324" s="858"/>
      <c r="B324" s="853"/>
      <c r="C324" s="854"/>
      <c r="D324" s="809"/>
      <c r="E324" s="809"/>
      <c r="F324" s="812"/>
      <c r="G324" s="855"/>
      <c r="H324" s="809"/>
      <c r="I324" s="856"/>
      <c r="J324" s="857"/>
    </row>
    <row r="325" customFormat="false" ht="24" hidden="false" customHeight="true" outlineLevel="0" collapsed="false">
      <c r="A325" s="858"/>
      <c r="B325" s="853"/>
      <c r="C325" s="854"/>
      <c r="D325" s="809"/>
      <c r="E325" s="809"/>
      <c r="F325" s="812"/>
      <c r="G325" s="855"/>
      <c r="H325" s="809"/>
      <c r="I325" s="856"/>
      <c r="J325" s="857"/>
    </row>
    <row r="326" customFormat="false" ht="24" hidden="false" customHeight="true" outlineLevel="0" collapsed="false">
      <c r="A326" s="858"/>
      <c r="B326" s="853"/>
      <c r="C326" s="854"/>
      <c r="D326" s="809"/>
      <c r="E326" s="809"/>
      <c r="F326" s="812"/>
      <c r="G326" s="855"/>
      <c r="H326" s="809"/>
      <c r="I326" s="856"/>
      <c r="J326" s="857"/>
    </row>
    <row r="327" customFormat="false" ht="24" hidden="false" customHeight="true" outlineLevel="0" collapsed="false">
      <c r="A327" s="858"/>
      <c r="B327" s="853"/>
      <c r="C327" s="854"/>
      <c r="D327" s="809"/>
      <c r="E327" s="809"/>
      <c r="F327" s="812"/>
      <c r="G327" s="855"/>
      <c r="H327" s="809"/>
      <c r="I327" s="856"/>
      <c r="J327" s="857"/>
    </row>
    <row r="328" customFormat="false" ht="24" hidden="false" customHeight="true" outlineLevel="0" collapsed="false">
      <c r="A328" s="858"/>
      <c r="B328" s="853"/>
      <c r="C328" s="854"/>
      <c r="D328" s="809"/>
      <c r="E328" s="809"/>
      <c r="F328" s="812"/>
      <c r="G328" s="855"/>
      <c r="H328" s="809"/>
      <c r="I328" s="856"/>
      <c r="J328" s="857"/>
    </row>
    <row r="329" customFormat="false" ht="24" hidden="false" customHeight="true" outlineLevel="0" collapsed="false">
      <c r="A329" s="858"/>
      <c r="B329" s="853"/>
      <c r="C329" s="854"/>
      <c r="D329" s="809"/>
      <c r="E329" s="809"/>
      <c r="F329" s="812"/>
      <c r="G329" s="855"/>
      <c r="H329" s="809"/>
      <c r="I329" s="856"/>
      <c r="J329" s="857"/>
    </row>
    <row r="330" customFormat="false" ht="24" hidden="false" customHeight="true" outlineLevel="0" collapsed="false">
      <c r="A330" s="858"/>
      <c r="B330" s="853"/>
      <c r="C330" s="854"/>
      <c r="D330" s="809"/>
      <c r="E330" s="809"/>
      <c r="F330" s="812"/>
      <c r="G330" s="855"/>
      <c r="H330" s="809"/>
      <c r="I330" s="856"/>
      <c r="J330" s="857"/>
    </row>
    <row r="331" customFormat="false" ht="24" hidden="false" customHeight="true" outlineLevel="0" collapsed="false">
      <c r="A331" s="858"/>
      <c r="B331" s="853"/>
      <c r="C331" s="854"/>
      <c r="D331" s="809"/>
      <c r="E331" s="809"/>
      <c r="F331" s="812"/>
      <c r="G331" s="855"/>
      <c r="H331" s="809"/>
      <c r="I331" s="856"/>
      <c r="J331" s="857"/>
    </row>
    <row r="332" customFormat="false" ht="24" hidden="false" customHeight="true" outlineLevel="0" collapsed="false">
      <c r="A332" s="858"/>
      <c r="B332" s="853"/>
      <c r="C332" s="854"/>
      <c r="D332" s="809"/>
      <c r="E332" s="809"/>
      <c r="F332" s="812"/>
      <c r="G332" s="855"/>
      <c r="H332" s="809"/>
      <c r="I332" s="856"/>
      <c r="J332" s="857"/>
    </row>
    <row r="333" customFormat="false" ht="24" hidden="false" customHeight="true" outlineLevel="0" collapsed="false">
      <c r="A333" s="858"/>
      <c r="B333" s="853"/>
      <c r="C333" s="854"/>
      <c r="D333" s="809"/>
      <c r="E333" s="809"/>
      <c r="F333" s="812"/>
      <c r="G333" s="855"/>
      <c r="H333" s="809"/>
      <c r="I333" s="856"/>
      <c r="J333" s="857"/>
    </row>
    <row r="334" customFormat="false" ht="24" hidden="false" customHeight="true" outlineLevel="0" collapsed="false">
      <c r="A334" s="858"/>
      <c r="B334" s="853"/>
      <c r="C334" s="854"/>
      <c r="D334" s="809"/>
      <c r="E334" s="809"/>
      <c r="F334" s="812"/>
      <c r="G334" s="855"/>
      <c r="H334" s="809"/>
      <c r="I334" s="856"/>
      <c r="J334" s="857"/>
    </row>
    <row r="335" customFormat="false" ht="24" hidden="false" customHeight="true" outlineLevel="0" collapsed="false">
      <c r="A335" s="858"/>
      <c r="B335" s="853"/>
      <c r="C335" s="854"/>
      <c r="D335" s="809"/>
      <c r="E335" s="809"/>
      <c r="F335" s="812"/>
      <c r="G335" s="855"/>
      <c r="H335" s="809"/>
      <c r="I335" s="856"/>
      <c r="J335" s="857"/>
    </row>
    <row r="336" customFormat="false" ht="24" hidden="false" customHeight="true" outlineLevel="0" collapsed="false">
      <c r="A336" s="858"/>
      <c r="B336" s="853"/>
      <c r="C336" s="854"/>
      <c r="D336" s="809"/>
      <c r="E336" s="809"/>
      <c r="F336" s="812"/>
      <c r="G336" s="855"/>
      <c r="H336" s="809"/>
      <c r="I336" s="856"/>
      <c r="J336" s="857"/>
    </row>
    <row r="337" customFormat="false" ht="24" hidden="false" customHeight="true" outlineLevel="0" collapsed="false">
      <c r="A337" s="858"/>
      <c r="B337" s="853"/>
      <c r="C337" s="854"/>
      <c r="D337" s="809"/>
      <c r="E337" s="809"/>
      <c r="F337" s="812"/>
      <c r="G337" s="855"/>
      <c r="H337" s="809"/>
      <c r="I337" s="856"/>
      <c r="J337" s="857"/>
    </row>
    <row r="338" customFormat="false" ht="24" hidden="false" customHeight="true" outlineLevel="0" collapsed="false">
      <c r="A338" s="858"/>
      <c r="B338" s="853"/>
      <c r="C338" s="854"/>
      <c r="D338" s="809"/>
      <c r="E338" s="809"/>
      <c r="F338" s="812"/>
      <c r="G338" s="855"/>
      <c r="H338" s="809"/>
      <c r="I338" s="856"/>
      <c r="J338" s="857"/>
    </row>
    <row r="339" customFormat="false" ht="24" hidden="false" customHeight="true" outlineLevel="0" collapsed="false">
      <c r="A339" s="858"/>
      <c r="B339" s="853"/>
      <c r="C339" s="854"/>
      <c r="D339" s="809"/>
      <c r="E339" s="809"/>
      <c r="F339" s="812"/>
      <c r="G339" s="855"/>
      <c r="H339" s="809"/>
      <c r="I339" s="856"/>
      <c r="J339" s="857"/>
    </row>
    <row r="340" customFormat="false" ht="24" hidden="false" customHeight="true" outlineLevel="0" collapsed="false">
      <c r="A340" s="858"/>
      <c r="B340" s="853"/>
      <c r="C340" s="854"/>
      <c r="D340" s="809"/>
      <c r="E340" s="809"/>
      <c r="F340" s="812"/>
      <c r="G340" s="855"/>
      <c r="H340" s="809"/>
      <c r="I340" s="856"/>
      <c r="J340" s="857"/>
    </row>
    <row r="341" customFormat="false" ht="24" hidden="false" customHeight="true" outlineLevel="0" collapsed="false">
      <c r="A341" s="858"/>
      <c r="B341" s="853"/>
      <c r="C341" s="854"/>
      <c r="D341" s="809"/>
      <c r="E341" s="809"/>
      <c r="F341" s="812"/>
      <c r="G341" s="855"/>
      <c r="H341" s="809"/>
      <c r="I341" s="856"/>
      <c r="J341" s="857"/>
    </row>
    <row r="342" customFormat="false" ht="24" hidden="false" customHeight="true" outlineLevel="0" collapsed="false">
      <c r="A342" s="858"/>
      <c r="B342" s="853"/>
      <c r="C342" s="854"/>
      <c r="D342" s="809"/>
      <c r="E342" s="809"/>
      <c r="F342" s="812"/>
      <c r="G342" s="855"/>
      <c r="H342" s="809"/>
      <c r="I342" s="856"/>
      <c r="J342" s="857"/>
    </row>
    <row r="343" customFormat="false" ht="24" hidden="false" customHeight="true" outlineLevel="0" collapsed="false">
      <c r="A343" s="858"/>
      <c r="B343" s="853"/>
      <c r="C343" s="854"/>
      <c r="D343" s="809"/>
      <c r="E343" s="809"/>
      <c r="F343" s="812"/>
      <c r="G343" s="855"/>
      <c r="H343" s="809"/>
      <c r="I343" s="856"/>
      <c r="J343" s="857"/>
    </row>
    <row r="344" customFormat="false" ht="24" hidden="false" customHeight="true" outlineLevel="0" collapsed="false">
      <c r="A344" s="858"/>
      <c r="B344" s="853"/>
      <c r="C344" s="854"/>
      <c r="D344" s="809"/>
      <c r="E344" s="809"/>
      <c r="F344" s="812"/>
      <c r="G344" s="855"/>
      <c r="H344" s="809"/>
      <c r="I344" s="856"/>
      <c r="J344" s="857"/>
    </row>
    <row r="345" customFormat="false" ht="24" hidden="false" customHeight="true" outlineLevel="0" collapsed="false">
      <c r="A345" s="858"/>
      <c r="B345" s="853"/>
      <c r="C345" s="854"/>
      <c r="D345" s="809"/>
      <c r="E345" s="809"/>
      <c r="F345" s="812"/>
      <c r="G345" s="855"/>
      <c r="H345" s="809"/>
      <c r="I345" s="856"/>
      <c r="J345" s="857"/>
    </row>
    <row r="346" customFormat="false" ht="24" hidden="false" customHeight="true" outlineLevel="0" collapsed="false">
      <c r="A346" s="858"/>
      <c r="B346" s="853"/>
      <c r="C346" s="854"/>
      <c r="D346" s="809"/>
      <c r="E346" s="809"/>
      <c r="F346" s="812"/>
      <c r="G346" s="855"/>
      <c r="H346" s="809"/>
      <c r="I346" s="856"/>
      <c r="J346" s="857"/>
    </row>
    <row r="347" customFormat="false" ht="24" hidden="false" customHeight="true" outlineLevel="0" collapsed="false">
      <c r="A347" s="858"/>
      <c r="B347" s="853"/>
      <c r="C347" s="854"/>
      <c r="D347" s="809"/>
      <c r="E347" s="809"/>
      <c r="F347" s="812"/>
      <c r="G347" s="855"/>
      <c r="H347" s="809"/>
      <c r="I347" s="856"/>
      <c r="J347" s="857"/>
    </row>
    <row r="348" customFormat="false" ht="24" hidden="false" customHeight="true" outlineLevel="0" collapsed="false">
      <c r="A348" s="858"/>
      <c r="B348" s="853"/>
      <c r="C348" s="854"/>
      <c r="D348" s="809"/>
      <c r="E348" s="809"/>
      <c r="F348" s="812"/>
      <c r="G348" s="855"/>
      <c r="H348" s="809"/>
      <c r="I348" s="856"/>
      <c r="J348" s="857"/>
    </row>
    <row r="349" customFormat="false" ht="24" hidden="false" customHeight="true" outlineLevel="0" collapsed="false">
      <c r="A349" s="858"/>
      <c r="B349" s="853"/>
      <c r="C349" s="854"/>
      <c r="D349" s="809"/>
      <c r="E349" s="809"/>
      <c r="F349" s="812"/>
      <c r="G349" s="855"/>
      <c r="H349" s="809"/>
      <c r="I349" s="856"/>
      <c r="J349" s="857"/>
    </row>
    <row r="350" customFormat="false" ht="24" hidden="false" customHeight="true" outlineLevel="0" collapsed="false">
      <c r="A350" s="858"/>
      <c r="B350" s="853"/>
      <c r="C350" s="854"/>
      <c r="D350" s="809"/>
      <c r="E350" s="809"/>
      <c r="F350" s="812"/>
      <c r="G350" s="855"/>
      <c r="H350" s="809"/>
      <c r="I350" s="856"/>
      <c r="J350" s="857"/>
    </row>
    <row r="351" customFormat="false" ht="24" hidden="false" customHeight="true" outlineLevel="0" collapsed="false">
      <c r="A351" s="858"/>
      <c r="B351" s="853"/>
      <c r="C351" s="854"/>
      <c r="D351" s="809"/>
      <c r="E351" s="809"/>
      <c r="F351" s="812"/>
      <c r="G351" s="855"/>
      <c r="H351" s="809"/>
      <c r="I351" s="856"/>
      <c r="J351" s="857"/>
    </row>
    <row r="352" customFormat="false" ht="24" hidden="false" customHeight="true" outlineLevel="0" collapsed="false">
      <c r="A352" s="858"/>
      <c r="B352" s="853"/>
      <c r="C352" s="854"/>
      <c r="D352" s="809"/>
      <c r="E352" s="809"/>
      <c r="F352" s="812"/>
      <c r="G352" s="855"/>
      <c r="H352" s="809"/>
      <c r="I352" s="856"/>
      <c r="J352" s="857"/>
    </row>
    <row r="353" customFormat="false" ht="24" hidden="false" customHeight="true" outlineLevel="0" collapsed="false">
      <c r="A353" s="858"/>
      <c r="B353" s="853"/>
      <c r="C353" s="854"/>
      <c r="D353" s="809"/>
      <c r="E353" s="809"/>
      <c r="F353" s="812"/>
      <c r="G353" s="855"/>
      <c r="H353" s="809"/>
      <c r="I353" s="856"/>
      <c r="J353" s="857"/>
    </row>
    <row r="354" customFormat="false" ht="24" hidden="false" customHeight="true" outlineLevel="0" collapsed="false">
      <c r="A354" s="858"/>
      <c r="B354" s="853"/>
      <c r="C354" s="854"/>
      <c r="D354" s="809"/>
      <c r="E354" s="809"/>
      <c r="F354" s="812"/>
      <c r="G354" s="855"/>
      <c r="H354" s="809"/>
      <c r="I354" s="856"/>
      <c r="J354" s="857"/>
    </row>
    <row r="355" customFormat="false" ht="24" hidden="false" customHeight="true" outlineLevel="0" collapsed="false">
      <c r="A355" s="858"/>
      <c r="B355" s="853"/>
      <c r="C355" s="854"/>
      <c r="D355" s="809"/>
      <c r="E355" s="809"/>
      <c r="F355" s="812"/>
      <c r="G355" s="855"/>
      <c r="H355" s="809"/>
      <c r="I355" s="856"/>
      <c r="J355" s="857"/>
    </row>
    <row r="356" customFormat="false" ht="24" hidden="false" customHeight="true" outlineLevel="0" collapsed="false">
      <c r="A356" s="858"/>
      <c r="B356" s="853"/>
      <c r="C356" s="854"/>
      <c r="D356" s="809"/>
      <c r="E356" s="809"/>
      <c r="F356" s="812"/>
      <c r="G356" s="855"/>
      <c r="H356" s="809"/>
      <c r="I356" s="856"/>
      <c r="J356" s="857"/>
    </row>
    <row r="357" customFormat="false" ht="24" hidden="false" customHeight="true" outlineLevel="0" collapsed="false">
      <c r="A357" s="858"/>
      <c r="B357" s="853"/>
      <c r="C357" s="854"/>
      <c r="D357" s="809"/>
      <c r="E357" s="809"/>
      <c r="F357" s="812"/>
      <c r="G357" s="855"/>
      <c r="H357" s="809"/>
      <c r="I357" s="856"/>
      <c r="J357" s="857"/>
    </row>
    <row r="358" customFormat="false" ht="24" hidden="false" customHeight="true" outlineLevel="0" collapsed="false">
      <c r="A358" s="858"/>
      <c r="B358" s="853"/>
      <c r="C358" s="854"/>
      <c r="D358" s="809"/>
      <c r="E358" s="809"/>
      <c r="F358" s="812"/>
      <c r="G358" s="855"/>
      <c r="H358" s="809"/>
      <c r="I358" s="856"/>
      <c r="J358" s="857"/>
    </row>
    <row r="359" customFormat="false" ht="24" hidden="false" customHeight="true" outlineLevel="0" collapsed="false">
      <c r="A359" s="858"/>
      <c r="B359" s="853"/>
      <c r="C359" s="854"/>
      <c r="D359" s="809"/>
      <c r="E359" s="809"/>
      <c r="F359" s="812"/>
      <c r="G359" s="855"/>
      <c r="H359" s="809"/>
      <c r="I359" s="856"/>
      <c r="J359" s="857"/>
    </row>
    <row r="360" customFormat="false" ht="24" hidden="false" customHeight="true" outlineLevel="0" collapsed="false">
      <c r="A360" s="858"/>
      <c r="B360" s="853"/>
      <c r="C360" s="854"/>
      <c r="D360" s="809"/>
      <c r="E360" s="809"/>
      <c r="F360" s="812"/>
      <c r="G360" s="855"/>
      <c r="H360" s="809"/>
      <c r="I360" s="856"/>
      <c r="J360" s="857"/>
    </row>
    <row r="361" customFormat="false" ht="24" hidden="false" customHeight="true" outlineLevel="0" collapsed="false">
      <c r="A361" s="858"/>
      <c r="B361" s="853"/>
      <c r="C361" s="854"/>
      <c r="D361" s="809"/>
      <c r="E361" s="809"/>
      <c r="F361" s="812"/>
      <c r="G361" s="855"/>
      <c r="H361" s="809"/>
      <c r="I361" s="856"/>
      <c r="J361" s="857"/>
    </row>
    <row r="362" customFormat="false" ht="24" hidden="false" customHeight="true" outlineLevel="0" collapsed="false">
      <c r="A362" s="858"/>
      <c r="B362" s="853"/>
      <c r="C362" s="854"/>
      <c r="D362" s="809"/>
      <c r="E362" s="809"/>
      <c r="F362" s="812"/>
      <c r="G362" s="855"/>
      <c r="H362" s="809"/>
      <c r="I362" s="856"/>
      <c r="J362" s="857"/>
    </row>
    <row r="363" customFormat="false" ht="24" hidden="false" customHeight="true" outlineLevel="0" collapsed="false">
      <c r="A363" s="858"/>
      <c r="B363" s="853"/>
      <c r="C363" s="854"/>
      <c r="D363" s="809"/>
      <c r="E363" s="809"/>
      <c r="F363" s="812"/>
      <c r="G363" s="855"/>
      <c r="H363" s="809"/>
      <c r="I363" s="856"/>
      <c r="J363" s="857"/>
    </row>
    <row r="364" customFormat="false" ht="24" hidden="false" customHeight="true" outlineLevel="0" collapsed="false">
      <c r="A364" s="858"/>
      <c r="B364" s="853"/>
      <c r="C364" s="854"/>
      <c r="D364" s="809"/>
      <c r="E364" s="809"/>
      <c r="F364" s="812"/>
      <c r="G364" s="855"/>
      <c r="H364" s="809"/>
      <c r="I364" s="856"/>
      <c r="J364" s="857"/>
    </row>
    <row r="365" customFormat="false" ht="24" hidden="false" customHeight="true" outlineLevel="0" collapsed="false">
      <c r="A365" s="858"/>
      <c r="B365" s="853"/>
      <c r="C365" s="854"/>
      <c r="D365" s="809"/>
      <c r="E365" s="809"/>
      <c r="F365" s="812"/>
      <c r="G365" s="855"/>
      <c r="H365" s="809"/>
      <c r="I365" s="856"/>
      <c r="J365" s="857"/>
    </row>
    <row r="366" customFormat="false" ht="24" hidden="false" customHeight="true" outlineLevel="0" collapsed="false">
      <c r="A366" s="858"/>
      <c r="B366" s="853"/>
      <c r="C366" s="854"/>
      <c r="D366" s="809"/>
      <c r="E366" s="809"/>
      <c r="F366" s="812"/>
      <c r="G366" s="855"/>
      <c r="H366" s="809"/>
      <c r="I366" s="856"/>
      <c r="J366" s="857"/>
    </row>
    <row r="367" customFormat="false" ht="24" hidden="false" customHeight="true" outlineLevel="0" collapsed="false">
      <c r="A367" s="858"/>
      <c r="B367" s="853"/>
      <c r="C367" s="854"/>
      <c r="D367" s="809"/>
      <c r="E367" s="809"/>
      <c r="F367" s="812"/>
      <c r="G367" s="855"/>
      <c r="H367" s="809"/>
      <c r="I367" s="856"/>
      <c r="J367" s="857"/>
    </row>
    <row r="368" customFormat="false" ht="24" hidden="false" customHeight="true" outlineLevel="0" collapsed="false">
      <c r="A368" s="858"/>
      <c r="B368" s="853"/>
      <c r="C368" s="854"/>
      <c r="D368" s="809"/>
      <c r="E368" s="809"/>
      <c r="F368" s="812"/>
      <c r="G368" s="855"/>
      <c r="H368" s="809"/>
      <c r="I368" s="856"/>
      <c r="J368" s="857"/>
    </row>
    <row r="369" customFormat="false" ht="24" hidden="false" customHeight="true" outlineLevel="0" collapsed="false">
      <c r="A369" s="858"/>
      <c r="B369" s="853"/>
      <c r="C369" s="854"/>
      <c r="D369" s="809"/>
      <c r="E369" s="809"/>
      <c r="F369" s="812"/>
      <c r="G369" s="855"/>
      <c r="H369" s="809"/>
      <c r="I369" s="856"/>
      <c r="J369" s="857"/>
    </row>
    <row r="370" customFormat="false" ht="24" hidden="false" customHeight="true" outlineLevel="0" collapsed="false">
      <c r="A370" s="858"/>
      <c r="B370" s="853"/>
      <c r="C370" s="854"/>
      <c r="D370" s="809"/>
      <c r="E370" s="809"/>
      <c r="F370" s="812"/>
      <c r="G370" s="855"/>
      <c r="H370" s="809"/>
      <c r="I370" s="856"/>
      <c r="J370" s="857"/>
    </row>
    <row r="371" customFormat="false" ht="24" hidden="false" customHeight="true" outlineLevel="0" collapsed="false">
      <c r="A371" s="858"/>
      <c r="B371" s="853"/>
      <c r="C371" s="854"/>
      <c r="D371" s="809"/>
      <c r="E371" s="809"/>
      <c r="F371" s="812"/>
      <c r="G371" s="855"/>
      <c r="H371" s="809"/>
      <c r="I371" s="856"/>
      <c r="J371" s="857"/>
    </row>
    <row r="372" customFormat="false" ht="24" hidden="false" customHeight="true" outlineLevel="0" collapsed="false">
      <c r="A372" s="858"/>
      <c r="B372" s="853"/>
      <c r="C372" s="854"/>
      <c r="D372" s="809"/>
      <c r="E372" s="809"/>
      <c r="F372" s="812"/>
      <c r="G372" s="855"/>
      <c r="H372" s="809"/>
      <c r="I372" s="856"/>
      <c r="J372" s="857"/>
    </row>
    <row r="373" customFormat="false" ht="24" hidden="false" customHeight="true" outlineLevel="0" collapsed="false">
      <c r="A373" s="858"/>
      <c r="B373" s="853"/>
      <c r="C373" s="854"/>
      <c r="D373" s="809"/>
      <c r="E373" s="809"/>
      <c r="F373" s="812"/>
      <c r="G373" s="855"/>
      <c r="H373" s="809"/>
      <c r="I373" s="856"/>
      <c r="J373" s="857"/>
    </row>
    <row r="374" customFormat="false" ht="24" hidden="false" customHeight="true" outlineLevel="0" collapsed="false">
      <c r="A374" s="858"/>
      <c r="B374" s="853"/>
      <c r="C374" s="854"/>
      <c r="D374" s="809"/>
      <c r="E374" s="809"/>
      <c r="F374" s="812"/>
      <c r="G374" s="855"/>
      <c r="H374" s="809"/>
      <c r="I374" s="856"/>
      <c r="J374" s="857"/>
    </row>
    <row r="375" customFormat="false" ht="24" hidden="false" customHeight="true" outlineLevel="0" collapsed="false">
      <c r="A375" s="858"/>
      <c r="B375" s="853"/>
      <c r="C375" s="854"/>
      <c r="D375" s="809"/>
      <c r="E375" s="809"/>
      <c r="F375" s="812"/>
      <c r="G375" s="855"/>
      <c r="H375" s="809"/>
      <c r="I375" s="856"/>
      <c r="J375" s="857"/>
    </row>
    <row r="376" customFormat="false" ht="24" hidden="false" customHeight="true" outlineLevel="0" collapsed="false">
      <c r="A376" s="858"/>
      <c r="B376" s="853"/>
      <c r="C376" s="854"/>
      <c r="D376" s="809"/>
      <c r="E376" s="809"/>
      <c r="F376" s="812"/>
      <c r="G376" s="855"/>
      <c r="H376" s="809"/>
      <c r="I376" s="856"/>
      <c r="J376" s="857"/>
    </row>
    <row r="377" customFormat="false" ht="24" hidden="false" customHeight="true" outlineLevel="0" collapsed="false">
      <c r="A377" s="858"/>
      <c r="B377" s="853"/>
      <c r="C377" s="854"/>
      <c r="D377" s="809"/>
      <c r="E377" s="809"/>
      <c r="F377" s="812"/>
      <c r="G377" s="855"/>
      <c r="H377" s="809"/>
      <c r="I377" s="856"/>
      <c r="J377" s="857"/>
    </row>
    <row r="378" customFormat="false" ht="24" hidden="false" customHeight="true" outlineLevel="0" collapsed="false">
      <c r="A378" s="858"/>
      <c r="B378" s="853"/>
      <c r="C378" s="854"/>
      <c r="D378" s="809"/>
      <c r="E378" s="809"/>
      <c r="F378" s="812"/>
      <c r="G378" s="855"/>
      <c r="H378" s="809"/>
      <c r="I378" s="856"/>
      <c r="J378" s="857"/>
    </row>
    <row r="379" customFormat="false" ht="24" hidden="false" customHeight="true" outlineLevel="0" collapsed="false">
      <c r="A379" s="858"/>
      <c r="B379" s="853"/>
      <c r="C379" s="854"/>
      <c r="D379" s="809"/>
      <c r="E379" s="809"/>
      <c r="F379" s="812"/>
      <c r="G379" s="855"/>
      <c r="H379" s="809"/>
      <c r="I379" s="856"/>
      <c r="J379" s="857"/>
    </row>
    <row r="380" customFormat="false" ht="24" hidden="false" customHeight="true" outlineLevel="0" collapsed="false">
      <c r="A380" s="858"/>
      <c r="B380" s="853"/>
      <c r="C380" s="854"/>
      <c r="D380" s="809"/>
      <c r="E380" s="809"/>
      <c r="F380" s="812"/>
      <c r="G380" s="855"/>
      <c r="H380" s="809"/>
      <c r="I380" s="856"/>
      <c r="J380" s="857"/>
    </row>
    <row r="381" customFormat="false" ht="24" hidden="false" customHeight="true" outlineLevel="0" collapsed="false">
      <c r="A381" s="858"/>
      <c r="B381" s="853"/>
      <c r="C381" s="854"/>
      <c r="D381" s="809"/>
      <c r="E381" s="809"/>
      <c r="F381" s="812"/>
      <c r="G381" s="855"/>
      <c r="H381" s="809"/>
      <c r="I381" s="856"/>
      <c r="J381" s="857"/>
    </row>
    <row r="382" customFormat="false" ht="24" hidden="false" customHeight="true" outlineLevel="0" collapsed="false">
      <c r="A382" s="858"/>
      <c r="B382" s="853"/>
      <c r="C382" s="854"/>
      <c r="D382" s="809"/>
      <c r="E382" s="809"/>
      <c r="F382" s="812"/>
      <c r="G382" s="855"/>
      <c r="H382" s="809"/>
      <c r="I382" s="856"/>
      <c r="J382" s="857"/>
    </row>
    <row r="383" customFormat="false" ht="24" hidden="false" customHeight="true" outlineLevel="0" collapsed="false">
      <c r="A383" s="858"/>
      <c r="B383" s="853"/>
      <c r="C383" s="854"/>
      <c r="D383" s="809"/>
      <c r="E383" s="809"/>
      <c r="F383" s="812"/>
      <c r="G383" s="855"/>
      <c r="H383" s="809"/>
      <c r="I383" s="856"/>
      <c r="J383" s="857"/>
    </row>
    <row r="384" customFormat="false" ht="24" hidden="false" customHeight="true" outlineLevel="0" collapsed="false">
      <c r="A384" s="858"/>
      <c r="B384" s="853"/>
      <c r="C384" s="854"/>
      <c r="D384" s="809"/>
      <c r="E384" s="809"/>
      <c r="F384" s="812"/>
      <c r="G384" s="855"/>
      <c r="H384" s="809"/>
      <c r="I384" s="856"/>
      <c r="J384" s="857"/>
    </row>
    <row r="385" customFormat="false" ht="24" hidden="false" customHeight="true" outlineLevel="0" collapsed="false">
      <c r="A385" s="858"/>
      <c r="B385" s="853"/>
      <c r="C385" s="854"/>
      <c r="D385" s="809"/>
      <c r="E385" s="809"/>
      <c r="F385" s="812"/>
      <c r="G385" s="855"/>
      <c r="H385" s="809"/>
      <c r="I385" s="856"/>
      <c r="J385" s="857"/>
    </row>
    <row r="386" customFormat="false" ht="24" hidden="false" customHeight="true" outlineLevel="0" collapsed="false">
      <c r="A386" s="858"/>
      <c r="B386" s="853"/>
      <c r="C386" s="854"/>
      <c r="D386" s="809"/>
      <c r="E386" s="809"/>
      <c r="F386" s="812"/>
      <c r="G386" s="855"/>
      <c r="H386" s="809"/>
      <c r="I386" s="856"/>
      <c r="J386" s="857"/>
    </row>
    <row r="387" customFormat="false" ht="24" hidden="false" customHeight="true" outlineLevel="0" collapsed="false">
      <c r="A387" s="858"/>
      <c r="B387" s="853"/>
      <c r="C387" s="854"/>
      <c r="D387" s="809"/>
      <c r="E387" s="809"/>
      <c r="F387" s="812"/>
      <c r="G387" s="855"/>
      <c r="H387" s="809"/>
      <c r="I387" s="856"/>
      <c r="J387" s="857"/>
    </row>
    <row r="388" customFormat="false" ht="24" hidden="false" customHeight="true" outlineLevel="0" collapsed="false">
      <c r="A388" s="858"/>
      <c r="B388" s="853"/>
      <c r="C388" s="854"/>
      <c r="D388" s="809"/>
      <c r="E388" s="809"/>
      <c r="F388" s="812"/>
      <c r="G388" s="855"/>
      <c r="H388" s="809"/>
      <c r="I388" s="856"/>
      <c r="J388" s="857"/>
    </row>
    <row r="389" customFormat="false" ht="24" hidden="false" customHeight="true" outlineLevel="0" collapsed="false">
      <c r="A389" s="858"/>
      <c r="B389" s="853"/>
      <c r="C389" s="854"/>
      <c r="D389" s="809"/>
      <c r="E389" s="809"/>
      <c r="F389" s="812"/>
      <c r="G389" s="855"/>
      <c r="H389" s="809"/>
      <c r="I389" s="856"/>
      <c r="J389" s="857"/>
    </row>
    <row r="390" customFormat="false" ht="24" hidden="false" customHeight="true" outlineLevel="0" collapsed="false">
      <c r="A390" s="858"/>
      <c r="B390" s="853"/>
      <c r="C390" s="854"/>
      <c r="D390" s="809"/>
      <c r="E390" s="809"/>
      <c r="F390" s="812"/>
      <c r="G390" s="855"/>
      <c r="H390" s="809"/>
      <c r="I390" s="856"/>
      <c r="J390" s="857"/>
    </row>
    <row r="391" customFormat="false" ht="24" hidden="false" customHeight="true" outlineLevel="0" collapsed="false">
      <c r="A391" s="858"/>
      <c r="B391" s="853"/>
      <c r="C391" s="854"/>
      <c r="D391" s="809"/>
      <c r="E391" s="809"/>
      <c r="F391" s="812"/>
      <c r="G391" s="855"/>
      <c r="H391" s="809"/>
      <c r="I391" s="856"/>
      <c r="J391" s="857"/>
    </row>
    <row r="392" customFormat="false" ht="24" hidden="false" customHeight="true" outlineLevel="0" collapsed="false">
      <c r="A392" s="858"/>
      <c r="B392" s="853"/>
      <c r="C392" s="854"/>
      <c r="D392" s="809"/>
      <c r="E392" s="809"/>
      <c r="F392" s="812"/>
      <c r="G392" s="855"/>
      <c r="H392" s="809"/>
      <c r="I392" s="856"/>
      <c r="J392" s="857"/>
    </row>
    <row r="393" customFormat="false" ht="24" hidden="false" customHeight="true" outlineLevel="0" collapsed="false">
      <c r="A393" s="858"/>
      <c r="B393" s="853"/>
      <c r="C393" s="854"/>
      <c r="D393" s="809"/>
      <c r="E393" s="809"/>
      <c r="F393" s="812"/>
      <c r="G393" s="855"/>
      <c r="H393" s="809"/>
      <c r="I393" s="856"/>
      <c r="J393" s="857"/>
    </row>
    <row r="394" customFormat="false" ht="24" hidden="false" customHeight="true" outlineLevel="0" collapsed="false">
      <c r="A394" s="858"/>
      <c r="B394" s="853"/>
      <c r="C394" s="854"/>
      <c r="D394" s="809"/>
      <c r="E394" s="809"/>
      <c r="F394" s="812"/>
      <c r="G394" s="855"/>
      <c r="H394" s="809"/>
      <c r="I394" s="856"/>
      <c r="J394" s="857"/>
    </row>
    <row r="395" customFormat="false" ht="24" hidden="false" customHeight="true" outlineLevel="0" collapsed="false">
      <c r="A395" s="858"/>
      <c r="B395" s="853"/>
      <c r="C395" s="854"/>
      <c r="D395" s="809"/>
      <c r="E395" s="809"/>
      <c r="F395" s="812"/>
      <c r="G395" s="855"/>
      <c r="H395" s="809"/>
      <c r="I395" s="856"/>
      <c r="J395" s="857"/>
    </row>
    <row r="396" customFormat="false" ht="24" hidden="false" customHeight="true" outlineLevel="0" collapsed="false">
      <c r="A396" s="858"/>
      <c r="B396" s="853"/>
      <c r="C396" s="854"/>
      <c r="D396" s="809"/>
      <c r="E396" s="809"/>
      <c r="F396" s="812"/>
      <c r="G396" s="855"/>
      <c r="H396" s="809"/>
      <c r="I396" s="856"/>
      <c r="J396" s="857"/>
    </row>
    <row r="397" customFormat="false" ht="24" hidden="false" customHeight="true" outlineLevel="0" collapsed="false">
      <c r="A397" s="858"/>
      <c r="B397" s="853"/>
      <c r="C397" s="854"/>
      <c r="D397" s="809"/>
      <c r="E397" s="809"/>
      <c r="F397" s="812"/>
      <c r="G397" s="855"/>
      <c r="H397" s="809"/>
      <c r="I397" s="856"/>
      <c r="J397" s="857"/>
    </row>
    <row r="398" customFormat="false" ht="24" hidden="false" customHeight="true" outlineLevel="0" collapsed="false">
      <c r="A398" s="858"/>
      <c r="B398" s="853"/>
      <c r="C398" s="854"/>
      <c r="D398" s="809"/>
      <c r="E398" s="809"/>
      <c r="F398" s="812"/>
      <c r="G398" s="855"/>
      <c r="H398" s="809"/>
      <c r="I398" s="856"/>
      <c r="J398" s="857"/>
    </row>
    <row r="399" customFormat="false" ht="24" hidden="false" customHeight="true" outlineLevel="0" collapsed="false">
      <c r="A399" s="858"/>
      <c r="B399" s="853"/>
      <c r="C399" s="854"/>
      <c r="D399" s="809"/>
      <c r="E399" s="809"/>
      <c r="F399" s="812"/>
      <c r="G399" s="855"/>
      <c r="H399" s="809"/>
      <c r="I399" s="856"/>
      <c r="J399" s="857"/>
    </row>
    <row r="400" customFormat="false" ht="24" hidden="false" customHeight="true" outlineLevel="0" collapsed="false">
      <c r="A400" s="858"/>
      <c r="B400" s="853"/>
      <c r="C400" s="854"/>
      <c r="D400" s="809"/>
      <c r="E400" s="809"/>
      <c r="F400" s="812"/>
      <c r="G400" s="855"/>
      <c r="H400" s="809"/>
      <c r="I400" s="856"/>
      <c r="J400" s="857"/>
    </row>
    <row r="401" customFormat="false" ht="24" hidden="false" customHeight="true" outlineLevel="0" collapsed="false">
      <c r="A401" s="858"/>
      <c r="B401" s="853"/>
      <c r="C401" s="854"/>
      <c r="D401" s="809"/>
      <c r="E401" s="809"/>
      <c r="F401" s="812"/>
      <c r="G401" s="855"/>
      <c r="H401" s="809"/>
      <c r="I401" s="856"/>
      <c r="J401" s="857"/>
    </row>
    <row r="402" customFormat="false" ht="24" hidden="false" customHeight="true" outlineLevel="0" collapsed="false">
      <c r="A402" s="858"/>
      <c r="B402" s="853"/>
      <c r="C402" s="854"/>
      <c r="D402" s="809"/>
      <c r="E402" s="809"/>
      <c r="F402" s="812"/>
      <c r="G402" s="855"/>
      <c r="H402" s="809"/>
      <c r="I402" s="856"/>
      <c r="J402" s="857"/>
    </row>
    <row r="403" customFormat="false" ht="24" hidden="false" customHeight="true" outlineLevel="0" collapsed="false">
      <c r="A403" s="858"/>
      <c r="B403" s="853"/>
      <c r="C403" s="854"/>
      <c r="D403" s="809"/>
      <c r="E403" s="809"/>
      <c r="F403" s="812"/>
      <c r="G403" s="855"/>
      <c r="H403" s="809"/>
      <c r="I403" s="856"/>
      <c r="J403" s="857"/>
    </row>
    <row r="404" customFormat="false" ht="24" hidden="false" customHeight="true" outlineLevel="0" collapsed="false">
      <c r="A404" s="858"/>
      <c r="B404" s="853"/>
      <c r="C404" s="854"/>
      <c r="D404" s="809"/>
      <c r="E404" s="809"/>
      <c r="F404" s="812"/>
      <c r="G404" s="855"/>
      <c r="H404" s="809"/>
      <c r="I404" s="856"/>
      <c r="J404" s="857"/>
    </row>
    <row r="405" customFormat="false" ht="24" hidden="false" customHeight="true" outlineLevel="0" collapsed="false">
      <c r="A405" s="858"/>
      <c r="B405" s="853"/>
      <c r="C405" s="854"/>
      <c r="D405" s="809"/>
      <c r="E405" s="809"/>
      <c r="F405" s="812"/>
      <c r="G405" s="855"/>
      <c r="H405" s="809"/>
      <c r="I405" s="856"/>
      <c r="J405" s="857"/>
    </row>
    <row r="406" customFormat="false" ht="24" hidden="false" customHeight="true" outlineLevel="0" collapsed="false">
      <c r="A406" s="858"/>
      <c r="B406" s="853"/>
      <c r="C406" s="854"/>
      <c r="D406" s="809"/>
      <c r="E406" s="809"/>
      <c r="F406" s="812"/>
      <c r="G406" s="855"/>
      <c r="H406" s="809"/>
      <c r="I406" s="856"/>
      <c r="J406" s="857"/>
    </row>
    <row r="407" customFormat="false" ht="24" hidden="false" customHeight="true" outlineLevel="0" collapsed="false">
      <c r="A407" s="858"/>
      <c r="B407" s="853"/>
      <c r="C407" s="854"/>
      <c r="D407" s="809"/>
      <c r="E407" s="809"/>
      <c r="F407" s="812"/>
      <c r="G407" s="855"/>
      <c r="H407" s="809"/>
      <c r="I407" s="856"/>
      <c r="J407" s="857"/>
    </row>
    <row r="408" customFormat="false" ht="24" hidden="false" customHeight="true" outlineLevel="0" collapsed="false">
      <c r="A408" s="858"/>
      <c r="B408" s="853"/>
      <c r="C408" s="854"/>
      <c r="D408" s="809"/>
      <c r="E408" s="809"/>
      <c r="F408" s="812"/>
      <c r="G408" s="855"/>
      <c r="H408" s="809"/>
      <c r="I408" s="856"/>
      <c r="J408" s="857"/>
    </row>
    <row r="409" customFormat="false" ht="24" hidden="false" customHeight="true" outlineLevel="0" collapsed="false">
      <c r="A409" s="858"/>
      <c r="B409" s="853"/>
      <c r="C409" s="854"/>
      <c r="D409" s="809"/>
      <c r="E409" s="809"/>
      <c r="F409" s="812"/>
      <c r="G409" s="855"/>
      <c r="H409" s="809"/>
      <c r="I409" s="856"/>
      <c r="J409" s="857"/>
    </row>
    <row r="410" customFormat="false" ht="24" hidden="false" customHeight="true" outlineLevel="0" collapsed="false">
      <c r="A410" s="858"/>
      <c r="B410" s="853"/>
      <c r="C410" s="854"/>
      <c r="D410" s="809"/>
      <c r="E410" s="809"/>
      <c r="F410" s="812"/>
      <c r="G410" s="855"/>
      <c r="H410" s="809"/>
      <c r="I410" s="856"/>
      <c r="J410" s="857"/>
    </row>
    <row r="411" customFormat="false" ht="24" hidden="false" customHeight="true" outlineLevel="0" collapsed="false">
      <c r="A411" s="858"/>
      <c r="B411" s="853"/>
      <c r="C411" s="854"/>
      <c r="D411" s="809"/>
      <c r="E411" s="809"/>
      <c r="F411" s="812"/>
      <c r="G411" s="855"/>
      <c r="H411" s="809"/>
      <c r="I411" s="856"/>
      <c r="J411" s="857"/>
    </row>
    <row r="412" customFormat="false" ht="24" hidden="false" customHeight="true" outlineLevel="0" collapsed="false">
      <c r="A412" s="858"/>
      <c r="B412" s="853"/>
      <c r="C412" s="854"/>
      <c r="D412" s="809"/>
      <c r="E412" s="809"/>
      <c r="F412" s="812"/>
      <c r="G412" s="855"/>
      <c r="H412" s="809"/>
      <c r="I412" s="856"/>
      <c r="J412" s="857"/>
    </row>
    <row r="413" customFormat="false" ht="24" hidden="false" customHeight="true" outlineLevel="0" collapsed="false">
      <c r="A413" s="858"/>
      <c r="B413" s="853"/>
      <c r="C413" s="854"/>
      <c r="D413" s="809"/>
      <c r="E413" s="809"/>
      <c r="F413" s="812"/>
      <c r="G413" s="855"/>
      <c r="H413" s="809"/>
      <c r="I413" s="856"/>
      <c r="J413" s="857"/>
    </row>
    <row r="414" customFormat="false" ht="24" hidden="false" customHeight="true" outlineLevel="0" collapsed="false">
      <c r="A414" s="858"/>
      <c r="B414" s="853"/>
      <c r="C414" s="854"/>
      <c r="D414" s="809"/>
      <c r="E414" s="809"/>
      <c r="F414" s="812"/>
      <c r="G414" s="855"/>
      <c r="H414" s="809"/>
      <c r="I414" s="856"/>
      <c r="J414" s="857"/>
    </row>
    <row r="415" customFormat="false" ht="24" hidden="false" customHeight="true" outlineLevel="0" collapsed="false">
      <c r="A415" s="858"/>
      <c r="B415" s="853"/>
      <c r="C415" s="854"/>
      <c r="D415" s="809"/>
      <c r="E415" s="809"/>
      <c r="F415" s="812"/>
      <c r="G415" s="855"/>
      <c r="H415" s="809"/>
      <c r="I415" s="856"/>
      <c r="J415" s="857"/>
    </row>
    <row r="416" customFormat="false" ht="24" hidden="false" customHeight="true" outlineLevel="0" collapsed="false">
      <c r="A416" s="858"/>
      <c r="B416" s="853"/>
      <c r="C416" s="854"/>
      <c r="D416" s="809"/>
      <c r="E416" s="809"/>
      <c r="F416" s="812"/>
      <c r="G416" s="855"/>
      <c r="H416" s="809"/>
      <c r="I416" s="856"/>
      <c r="J416" s="857"/>
    </row>
    <row r="417" customFormat="false" ht="24" hidden="false" customHeight="true" outlineLevel="0" collapsed="false">
      <c r="A417" s="858"/>
      <c r="B417" s="853"/>
      <c r="C417" s="854"/>
      <c r="D417" s="809"/>
      <c r="E417" s="809"/>
      <c r="F417" s="812"/>
      <c r="G417" s="855"/>
      <c r="H417" s="809"/>
      <c r="I417" s="856"/>
      <c r="J417" s="857"/>
    </row>
    <row r="418" customFormat="false" ht="24" hidden="false" customHeight="true" outlineLevel="0" collapsed="false">
      <c r="A418" s="858"/>
      <c r="B418" s="853"/>
      <c r="C418" s="854"/>
      <c r="D418" s="809"/>
      <c r="E418" s="809"/>
      <c r="F418" s="812"/>
      <c r="G418" s="855"/>
      <c r="H418" s="809"/>
      <c r="I418" s="856"/>
      <c r="J418" s="857"/>
    </row>
    <row r="419" customFormat="false" ht="24" hidden="false" customHeight="true" outlineLevel="0" collapsed="false">
      <c r="A419" s="858"/>
      <c r="B419" s="853"/>
      <c r="C419" s="854"/>
      <c r="D419" s="809"/>
      <c r="E419" s="809"/>
      <c r="F419" s="812"/>
      <c r="G419" s="855"/>
      <c r="H419" s="809"/>
      <c r="I419" s="856"/>
      <c r="J419" s="857"/>
    </row>
    <row r="420" customFormat="false" ht="24" hidden="false" customHeight="true" outlineLevel="0" collapsed="false">
      <c r="A420" s="858"/>
      <c r="B420" s="853"/>
      <c r="C420" s="854"/>
      <c r="D420" s="809"/>
      <c r="E420" s="809"/>
      <c r="F420" s="812"/>
      <c r="G420" s="855"/>
      <c r="H420" s="809"/>
      <c r="I420" s="856"/>
      <c r="J420" s="857"/>
    </row>
    <row r="421" customFormat="false" ht="24" hidden="false" customHeight="true" outlineLevel="0" collapsed="false">
      <c r="A421" s="858"/>
      <c r="B421" s="853"/>
      <c r="C421" s="854"/>
      <c r="D421" s="809"/>
      <c r="E421" s="809"/>
      <c r="F421" s="812"/>
      <c r="G421" s="855"/>
      <c r="H421" s="809"/>
      <c r="I421" s="856"/>
      <c r="J421" s="857"/>
    </row>
    <row r="422" customFormat="false" ht="24" hidden="false" customHeight="true" outlineLevel="0" collapsed="false">
      <c r="A422" s="858"/>
      <c r="B422" s="853"/>
      <c r="C422" s="854"/>
      <c r="D422" s="809"/>
      <c r="E422" s="809"/>
      <c r="F422" s="812"/>
      <c r="G422" s="855"/>
      <c r="H422" s="809"/>
      <c r="I422" s="856"/>
      <c r="J422" s="857"/>
    </row>
    <row r="423" customFormat="false" ht="24" hidden="false" customHeight="true" outlineLevel="0" collapsed="false">
      <c r="A423" s="858"/>
      <c r="B423" s="853"/>
      <c r="C423" s="854"/>
      <c r="D423" s="809"/>
      <c r="E423" s="809"/>
      <c r="F423" s="812"/>
      <c r="G423" s="855"/>
      <c r="H423" s="809"/>
      <c r="I423" s="856"/>
      <c r="J423" s="857"/>
    </row>
    <row r="424" customFormat="false" ht="24" hidden="false" customHeight="true" outlineLevel="0" collapsed="false">
      <c r="A424" s="858"/>
      <c r="B424" s="853"/>
      <c r="C424" s="854"/>
      <c r="D424" s="809"/>
      <c r="E424" s="809"/>
      <c r="F424" s="812"/>
      <c r="G424" s="855"/>
      <c r="H424" s="809"/>
      <c r="I424" s="856"/>
      <c r="J424" s="857"/>
    </row>
    <row r="425" customFormat="false" ht="24" hidden="false" customHeight="true" outlineLevel="0" collapsed="false">
      <c r="A425" s="858"/>
      <c r="B425" s="853"/>
      <c r="C425" s="854"/>
      <c r="D425" s="809"/>
      <c r="E425" s="809"/>
      <c r="F425" s="812"/>
      <c r="G425" s="855"/>
      <c r="H425" s="809"/>
      <c r="I425" s="856"/>
      <c r="J425" s="857"/>
    </row>
    <row r="426" customFormat="false" ht="24" hidden="false" customHeight="true" outlineLevel="0" collapsed="false">
      <c r="A426" s="858"/>
      <c r="B426" s="853"/>
      <c r="C426" s="854"/>
      <c r="D426" s="809"/>
      <c r="E426" s="809"/>
      <c r="F426" s="812"/>
      <c r="G426" s="855"/>
      <c r="H426" s="809"/>
      <c r="I426" s="856"/>
      <c r="J426" s="857"/>
    </row>
    <row r="427" customFormat="false" ht="24" hidden="false" customHeight="true" outlineLevel="0" collapsed="false">
      <c r="A427" s="858"/>
      <c r="B427" s="853"/>
      <c r="C427" s="854"/>
      <c r="D427" s="809"/>
      <c r="E427" s="809"/>
      <c r="F427" s="812"/>
      <c r="G427" s="855"/>
      <c r="H427" s="809"/>
      <c r="I427" s="856"/>
      <c r="J427" s="857"/>
    </row>
    <row r="428" customFormat="false" ht="24" hidden="false" customHeight="true" outlineLevel="0" collapsed="false">
      <c r="A428" s="858"/>
      <c r="B428" s="853"/>
      <c r="C428" s="854"/>
      <c r="D428" s="809"/>
      <c r="E428" s="809"/>
      <c r="F428" s="812"/>
      <c r="G428" s="855"/>
      <c r="H428" s="809"/>
      <c r="I428" s="856"/>
      <c r="J428" s="857"/>
    </row>
    <row r="429" customFormat="false" ht="24" hidden="false" customHeight="true" outlineLevel="0" collapsed="false">
      <c r="A429" s="858"/>
      <c r="B429" s="853"/>
      <c r="C429" s="854"/>
      <c r="D429" s="809"/>
      <c r="E429" s="809"/>
      <c r="F429" s="812"/>
      <c r="G429" s="855"/>
      <c r="H429" s="809"/>
      <c r="I429" s="856"/>
      <c r="J429" s="857"/>
    </row>
    <row r="430" customFormat="false" ht="24" hidden="false" customHeight="true" outlineLevel="0" collapsed="false">
      <c r="A430" s="858"/>
      <c r="B430" s="853"/>
      <c r="C430" s="854"/>
      <c r="D430" s="809"/>
      <c r="E430" s="809"/>
      <c r="F430" s="812"/>
      <c r="G430" s="855"/>
      <c r="H430" s="809"/>
      <c r="I430" s="856"/>
      <c r="J430" s="857"/>
    </row>
    <row r="431" customFormat="false" ht="24" hidden="false" customHeight="true" outlineLevel="0" collapsed="false">
      <c r="A431" s="858"/>
      <c r="B431" s="853"/>
      <c r="C431" s="854"/>
      <c r="D431" s="809"/>
      <c r="E431" s="809"/>
      <c r="F431" s="812"/>
      <c r="G431" s="855"/>
      <c r="H431" s="809"/>
      <c r="I431" s="856"/>
      <c r="J431" s="857"/>
    </row>
    <row r="432" customFormat="false" ht="24" hidden="false" customHeight="true" outlineLevel="0" collapsed="false">
      <c r="A432" s="858"/>
      <c r="B432" s="853"/>
      <c r="C432" s="854"/>
      <c r="D432" s="809"/>
      <c r="E432" s="809"/>
      <c r="F432" s="812"/>
      <c r="G432" s="855"/>
      <c r="H432" s="809"/>
      <c r="I432" s="856"/>
      <c r="J432" s="857"/>
    </row>
    <row r="433" customFormat="false" ht="24" hidden="false" customHeight="true" outlineLevel="0" collapsed="false">
      <c r="A433" s="858"/>
      <c r="B433" s="853"/>
      <c r="C433" s="854"/>
      <c r="D433" s="809"/>
      <c r="E433" s="809"/>
      <c r="F433" s="812"/>
      <c r="G433" s="855"/>
      <c r="H433" s="809"/>
      <c r="I433" s="856"/>
      <c r="J433" s="857"/>
    </row>
    <row r="434" customFormat="false" ht="24" hidden="false" customHeight="true" outlineLevel="0" collapsed="false">
      <c r="A434" s="858"/>
      <c r="B434" s="853"/>
      <c r="C434" s="854"/>
      <c r="D434" s="809"/>
      <c r="E434" s="809"/>
      <c r="F434" s="812"/>
      <c r="G434" s="855"/>
      <c r="H434" s="809"/>
      <c r="I434" s="856"/>
      <c r="J434" s="857"/>
    </row>
    <row r="435" customFormat="false" ht="24" hidden="false" customHeight="true" outlineLevel="0" collapsed="false">
      <c r="A435" s="858"/>
      <c r="B435" s="853"/>
      <c r="C435" s="854"/>
      <c r="D435" s="809"/>
      <c r="E435" s="809"/>
      <c r="F435" s="812"/>
      <c r="G435" s="855"/>
      <c r="H435" s="809"/>
      <c r="I435" s="856"/>
      <c r="J435" s="857"/>
    </row>
    <row r="436" customFormat="false" ht="24" hidden="false" customHeight="true" outlineLevel="0" collapsed="false">
      <c r="A436" s="858"/>
      <c r="B436" s="853"/>
      <c r="C436" s="854"/>
      <c r="D436" s="809"/>
      <c r="E436" s="809"/>
      <c r="F436" s="812"/>
      <c r="G436" s="855"/>
      <c r="H436" s="809"/>
      <c r="I436" s="856"/>
      <c r="J436" s="857"/>
    </row>
    <row r="437" customFormat="false" ht="24" hidden="false" customHeight="true" outlineLevel="0" collapsed="false">
      <c r="A437" s="858"/>
      <c r="B437" s="853"/>
      <c r="C437" s="854"/>
      <c r="D437" s="809"/>
      <c r="E437" s="809"/>
      <c r="F437" s="812"/>
      <c r="G437" s="855"/>
      <c r="H437" s="809"/>
      <c r="I437" s="856"/>
      <c r="J437" s="857"/>
    </row>
    <row r="438" customFormat="false" ht="24" hidden="false" customHeight="true" outlineLevel="0" collapsed="false">
      <c r="A438" s="858"/>
      <c r="B438" s="853"/>
      <c r="C438" s="854"/>
      <c r="D438" s="809"/>
      <c r="E438" s="809"/>
      <c r="F438" s="812"/>
      <c r="G438" s="855"/>
      <c r="H438" s="809"/>
      <c r="I438" s="856"/>
      <c r="J438" s="857"/>
    </row>
    <row r="439" customFormat="false" ht="24" hidden="false" customHeight="true" outlineLevel="0" collapsed="false">
      <c r="A439" s="858"/>
      <c r="B439" s="853"/>
      <c r="C439" s="854"/>
      <c r="D439" s="809"/>
      <c r="E439" s="809"/>
      <c r="F439" s="812"/>
      <c r="G439" s="855"/>
      <c r="H439" s="809"/>
      <c r="I439" s="856"/>
      <c r="J439" s="857"/>
    </row>
    <row r="440" customFormat="false" ht="24" hidden="false" customHeight="true" outlineLevel="0" collapsed="false">
      <c r="A440" s="858"/>
      <c r="B440" s="853"/>
      <c r="C440" s="854"/>
      <c r="D440" s="809"/>
      <c r="E440" s="809"/>
      <c r="F440" s="812"/>
      <c r="G440" s="855"/>
      <c r="H440" s="809"/>
      <c r="I440" s="856"/>
      <c r="J440" s="857"/>
    </row>
    <row r="441" customFormat="false" ht="24" hidden="false" customHeight="true" outlineLevel="0" collapsed="false">
      <c r="A441" s="858"/>
      <c r="B441" s="853"/>
      <c r="C441" s="854"/>
      <c r="D441" s="809"/>
      <c r="E441" s="809"/>
      <c r="F441" s="812"/>
      <c r="G441" s="855"/>
      <c r="H441" s="809"/>
      <c r="I441" s="856"/>
      <c r="J441" s="857"/>
    </row>
    <row r="442" customFormat="false" ht="24" hidden="false" customHeight="true" outlineLevel="0" collapsed="false">
      <c r="A442" s="858"/>
      <c r="B442" s="853"/>
      <c r="C442" s="854"/>
      <c r="D442" s="809"/>
      <c r="E442" s="809"/>
      <c r="F442" s="812"/>
      <c r="G442" s="855"/>
      <c r="H442" s="809"/>
      <c r="I442" s="856"/>
      <c r="J442" s="857"/>
    </row>
    <row r="443" customFormat="false" ht="24" hidden="false" customHeight="true" outlineLevel="0" collapsed="false">
      <c r="A443" s="858"/>
      <c r="B443" s="853"/>
      <c r="C443" s="854"/>
      <c r="D443" s="809"/>
      <c r="E443" s="809"/>
      <c r="F443" s="812"/>
      <c r="G443" s="855"/>
      <c r="H443" s="809"/>
      <c r="I443" s="856"/>
      <c r="J443" s="857"/>
    </row>
    <row r="444" customFormat="false" ht="24" hidden="false" customHeight="true" outlineLevel="0" collapsed="false">
      <c r="A444" s="858"/>
      <c r="B444" s="853"/>
      <c r="C444" s="854"/>
      <c r="D444" s="809"/>
      <c r="E444" s="809"/>
      <c r="F444" s="812"/>
      <c r="G444" s="855"/>
      <c r="H444" s="809"/>
      <c r="I444" s="856"/>
      <c r="J444" s="857"/>
    </row>
    <row r="445" customFormat="false" ht="24" hidden="false" customHeight="true" outlineLevel="0" collapsed="false">
      <c r="A445" s="858"/>
      <c r="B445" s="853"/>
      <c r="C445" s="854"/>
      <c r="D445" s="809"/>
      <c r="E445" s="809"/>
      <c r="F445" s="812"/>
      <c r="G445" s="855"/>
      <c r="H445" s="809"/>
      <c r="I445" s="856"/>
      <c r="J445" s="857"/>
    </row>
    <row r="446" customFormat="false" ht="24" hidden="false" customHeight="true" outlineLevel="0" collapsed="false">
      <c r="A446" s="858"/>
      <c r="B446" s="853"/>
      <c r="C446" s="854"/>
      <c r="D446" s="809"/>
      <c r="E446" s="809"/>
      <c r="F446" s="812"/>
      <c r="G446" s="855"/>
      <c r="H446" s="809"/>
      <c r="I446" s="856"/>
      <c r="J446" s="857"/>
    </row>
    <row r="447" customFormat="false" ht="24" hidden="false" customHeight="true" outlineLevel="0" collapsed="false">
      <c r="A447" s="858"/>
      <c r="B447" s="853"/>
      <c r="C447" s="854"/>
      <c r="D447" s="809"/>
      <c r="E447" s="809"/>
      <c r="F447" s="812"/>
      <c r="G447" s="855"/>
      <c r="H447" s="809"/>
      <c r="I447" s="856"/>
      <c r="J447" s="857"/>
    </row>
    <row r="448" customFormat="false" ht="24" hidden="false" customHeight="true" outlineLevel="0" collapsed="false">
      <c r="A448" s="858"/>
      <c r="B448" s="853"/>
      <c r="C448" s="854"/>
      <c r="D448" s="809"/>
      <c r="E448" s="809"/>
      <c r="F448" s="812"/>
      <c r="G448" s="855"/>
      <c r="H448" s="809"/>
      <c r="I448" s="856"/>
      <c r="J448" s="857"/>
    </row>
    <row r="449" customFormat="false" ht="24" hidden="false" customHeight="true" outlineLevel="0" collapsed="false">
      <c r="A449" s="858"/>
      <c r="B449" s="853"/>
      <c r="C449" s="854"/>
      <c r="D449" s="809"/>
      <c r="E449" s="809"/>
      <c r="F449" s="812"/>
      <c r="G449" s="855"/>
      <c r="H449" s="809"/>
      <c r="I449" s="856"/>
      <c r="J449" s="857"/>
    </row>
    <row r="450" customFormat="false" ht="24" hidden="false" customHeight="true" outlineLevel="0" collapsed="false">
      <c r="A450" s="858"/>
      <c r="B450" s="853"/>
      <c r="C450" s="854"/>
      <c r="D450" s="809"/>
      <c r="E450" s="809"/>
      <c r="F450" s="812"/>
      <c r="G450" s="855"/>
      <c r="H450" s="809"/>
      <c r="I450" s="856"/>
      <c r="J450" s="857"/>
    </row>
    <row r="451" customFormat="false" ht="24" hidden="false" customHeight="true" outlineLevel="0" collapsed="false">
      <c r="A451" s="858"/>
      <c r="B451" s="853"/>
      <c r="C451" s="854"/>
      <c r="D451" s="809"/>
      <c r="E451" s="809"/>
      <c r="F451" s="812"/>
      <c r="G451" s="855"/>
      <c r="H451" s="809"/>
      <c r="I451" s="856"/>
      <c r="J451" s="857"/>
    </row>
    <row r="452" customFormat="false" ht="24" hidden="false" customHeight="true" outlineLevel="0" collapsed="false">
      <c r="A452" s="858"/>
      <c r="B452" s="853"/>
      <c r="C452" s="854"/>
      <c r="D452" s="809"/>
      <c r="E452" s="809"/>
      <c r="F452" s="812"/>
      <c r="G452" s="855"/>
      <c r="H452" s="809"/>
      <c r="I452" s="856"/>
      <c r="J452" s="857"/>
    </row>
    <row r="453" customFormat="false" ht="24" hidden="false" customHeight="true" outlineLevel="0" collapsed="false">
      <c r="A453" s="858"/>
      <c r="B453" s="853"/>
      <c r="C453" s="854"/>
      <c r="D453" s="809"/>
      <c r="E453" s="809"/>
      <c r="F453" s="812"/>
      <c r="G453" s="855"/>
      <c r="H453" s="809"/>
      <c r="I453" s="856"/>
      <c r="J453" s="857"/>
    </row>
    <row r="454" customFormat="false" ht="24" hidden="false" customHeight="true" outlineLevel="0" collapsed="false">
      <c r="A454" s="858"/>
      <c r="B454" s="853"/>
      <c r="C454" s="854"/>
      <c r="D454" s="809"/>
      <c r="E454" s="809"/>
      <c r="F454" s="812"/>
      <c r="G454" s="855"/>
      <c r="H454" s="809"/>
      <c r="I454" s="856"/>
      <c r="J454" s="857"/>
    </row>
    <row r="455" customFormat="false" ht="24" hidden="false" customHeight="true" outlineLevel="0" collapsed="false">
      <c r="A455" s="858"/>
      <c r="B455" s="853"/>
      <c r="C455" s="854"/>
      <c r="D455" s="809"/>
      <c r="E455" s="809"/>
      <c r="F455" s="812"/>
      <c r="G455" s="855"/>
      <c r="H455" s="809"/>
      <c r="I455" s="856"/>
      <c r="J455" s="857"/>
    </row>
    <row r="456" customFormat="false" ht="24" hidden="false" customHeight="true" outlineLevel="0" collapsed="false">
      <c r="A456" s="858"/>
      <c r="B456" s="853"/>
      <c r="C456" s="854"/>
      <c r="D456" s="809"/>
      <c r="E456" s="809"/>
      <c r="F456" s="812"/>
      <c r="G456" s="855"/>
      <c r="H456" s="809"/>
      <c r="I456" s="856"/>
      <c r="J456" s="857"/>
    </row>
    <row r="457" customFormat="false" ht="24" hidden="false" customHeight="true" outlineLevel="0" collapsed="false">
      <c r="A457" s="858"/>
      <c r="B457" s="853"/>
      <c r="C457" s="854"/>
      <c r="D457" s="809"/>
      <c r="E457" s="809"/>
      <c r="F457" s="812"/>
      <c r="G457" s="855"/>
      <c r="H457" s="809"/>
      <c r="I457" s="856"/>
      <c r="J457" s="857"/>
    </row>
    <row r="458" customFormat="false" ht="24" hidden="false" customHeight="true" outlineLevel="0" collapsed="false">
      <c r="A458" s="858"/>
      <c r="B458" s="853"/>
      <c r="C458" s="854"/>
      <c r="D458" s="809"/>
      <c r="E458" s="809"/>
      <c r="F458" s="812"/>
      <c r="G458" s="855"/>
      <c r="H458" s="809"/>
      <c r="I458" s="856"/>
      <c r="J458" s="857"/>
    </row>
    <row r="459" customFormat="false" ht="24" hidden="false" customHeight="true" outlineLevel="0" collapsed="false">
      <c r="A459" s="858"/>
      <c r="B459" s="853"/>
      <c r="C459" s="854"/>
      <c r="D459" s="809"/>
      <c r="E459" s="809"/>
      <c r="F459" s="812"/>
      <c r="G459" s="855"/>
      <c r="H459" s="809"/>
      <c r="I459" s="856"/>
      <c r="J459" s="857"/>
    </row>
    <row r="460" customFormat="false" ht="24" hidden="false" customHeight="true" outlineLevel="0" collapsed="false">
      <c r="A460" s="858"/>
      <c r="B460" s="853"/>
      <c r="C460" s="854"/>
      <c r="D460" s="809"/>
      <c r="E460" s="809"/>
      <c r="F460" s="812"/>
      <c r="G460" s="855"/>
      <c r="H460" s="809"/>
      <c r="I460" s="856"/>
      <c r="J460" s="857"/>
    </row>
    <row r="461" customFormat="false" ht="24" hidden="false" customHeight="true" outlineLevel="0" collapsed="false">
      <c r="A461" s="858"/>
      <c r="B461" s="853"/>
      <c r="C461" s="854"/>
      <c r="D461" s="809"/>
      <c r="E461" s="809"/>
      <c r="F461" s="812"/>
      <c r="G461" s="855"/>
      <c r="H461" s="809"/>
      <c r="I461" s="856"/>
      <c r="J461" s="857"/>
    </row>
    <row r="462" customFormat="false" ht="24" hidden="false" customHeight="true" outlineLevel="0" collapsed="false">
      <c r="A462" s="858"/>
      <c r="B462" s="853"/>
      <c r="C462" s="854"/>
      <c r="D462" s="809"/>
      <c r="E462" s="809"/>
      <c r="F462" s="812"/>
      <c r="G462" s="855"/>
      <c r="H462" s="809"/>
      <c r="I462" s="856"/>
      <c r="J462" s="857"/>
    </row>
    <row r="463" customFormat="false" ht="24" hidden="false" customHeight="true" outlineLevel="0" collapsed="false">
      <c r="A463" s="858"/>
      <c r="B463" s="853"/>
      <c r="C463" s="854"/>
      <c r="D463" s="809"/>
      <c r="E463" s="809"/>
      <c r="F463" s="812"/>
      <c r="G463" s="855"/>
      <c r="H463" s="809"/>
      <c r="I463" s="856"/>
      <c r="J463" s="857"/>
    </row>
    <row r="464" customFormat="false" ht="24" hidden="false" customHeight="true" outlineLevel="0" collapsed="false">
      <c r="A464" s="858"/>
      <c r="B464" s="853"/>
      <c r="C464" s="854"/>
      <c r="D464" s="809"/>
      <c r="E464" s="809"/>
      <c r="F464" s="812"/>
      <c r="G464" s="855"/>
      <c r="H464" s="809"/>
      <c r="I464" s="856"/>
      <c r="J464" s="857"/>
    </row>
    <row r="465" customFormat="false" ht="24" hidden="false" customHeight="true" outlineLevel="0" collapsed="false">
      <c r="A465" s="858"/>
      <c r="B465" s="853"/>
      <c r="C465" s="854"/>
      <c r="D465" s="809"/>
      <c r="E465" s="809"/>
      <c r="F465" s="812"/>
      <c r="G465" s="855"/>
      <c r="H465" s="809"/>
      <c r="I465" s="856"/>
      <c r="J465" s="857"/>
    </row>
    <row r="466" customFormat="false" ht="24" hidden="false" customHeight="true" outlineLevel="0" collapsed="false">
      <c r="A466" s="858"/>
      <c r="B466" s="853"/>
      <c r="C466" s="854"/>
      <c r="D466" s="809"/>
      <c r="E466" s="809"/>
      <c r="F466" s="812"/>
      <c r="G466" s="855"/>
      <c r="H466" s="809"/>
      <c r="I466" s="856"/>
      <c r="J466" s="857"/>
    </row>
    <row r="467" customFormat="false" ht="24" hidden="false" customHeight="true" outlineLevel="0" collapsed="false">
      <c r="A467" s="858"/>
      <c r="B467" s="853"/>
      <c r="C467" s="854"/>
      <c r="D467" s="809"/>
      <c r="E467" s="809"/>
      <c r="F467" s="812"/>
      <c r="G467" s="855"/>
      <c r="H467" s="809"/>
      <c r="I467" s="856"/>
      <c r="J467" s="857"/>
    </row>
    <row r="468" customFormat="false" ht="24" hidden="false" customHeight="true" outlineLevel="0" collapsed="false">
      <c r="A468" s="858"/>
      <c r="B468" s="853"/>
      <c r="C468" s="854"/>
      <c r="D468" s="809"/>
      <c r="E468" s="809"/>
      <c r="F468" s="812"/>
      <c r="G468" s="855"/>
      <c r="H468" s="809"/>
      <c r="I468" s="856"/>
      <c r="J468" s="857"/>
    </row>
    <row r="469" customFormat="false" ht="24" hidden="false" customHeight="true" outlineLevel="0" collapsed="false">
      <c r="A469" s="858"/>
      <c r="B469" s="853"/>
      <c r="C469" s="854"/>
      <c r="D469" s="809"/>
      <c r="E469" s="809"/>
      <c r="F469" s="812"/>
      <c r="G469" s="855"/>
      <c r="H469" s="809"/>
      <c r="I469" s="856"/>
      <c r="J469" s="857"/>
    </row>
    <row r="470" customFormat="false" ht="24" hidden="false" customHeight="true" outlineLevel="0" collapsed="false">
      <c r="A470" s="858"/>
      <c r="B470" s="853"/>
      <c r="C470" s="854"/>
      <c r="D470" s="809"/>
      <c r="E470" s="809"/>
      <c r="F470" s="812"/>
      <c r="G470" s="855"/>
      <c r="H470" s="809"/>
      <c r="I470" s="856"/>
      <c r="J470" s="857"/>
    </row>
    <row r="471" customFormat="false" ht="24" hidden="false" customHeight="true" outlineLevel="0" collapsed="false">
      <c r="A471" s="858"/>
      <c r="B471" s="853"/>
      <c r="C471" s="854"/>
      <c r="D471" s="809"/>
      <c r="E471" s="809"/>
      <c r="F471" s="812"/>
      <c r="G471" s="855"/>
      <c r="H471" s="809"/>
      <c r="I471" s="856"/>
      <c r="J471" s="857"/>
    </row>
    <row r="472" customFormat="false" ht="24" hidden="false" customHeight="true" outlineLevel="0" collapsed="false">
      <c r="A472" s="858"/>
      <c r="B472" s="853"/>
      <c r="C472" s="854"/>
      <c r="D472" s="809"/>
      <c r="E472" s="809"/>
      <c r="F472" s="812"/>
      <c r="G472" s="855"/>
      <c r="H472" s="809"/>
      <c r="I472" s="856"/>
      <c r="J472" s="857"/>
    </row>
    <row r="473" customFormat="false" ht="24" hidden="false" customHeight="true" outlineLevel="0" collapsed="false">
      <c r="A473" s="858"/>
      <c r="B473" s="853"/>
      <c r="C473" s="854"/>
      <c r="D473" s="809"/>
      <c r="E473" s="809"/>
      <c r="F473" s="812"/>
      <c r="G473" s="855"/>
      <c r="H473" s="809"/>
      <c r="I473" s="856"/>
      <c r="J473" s="857"/>
    </row>
    <row r="474" customFormat="false" ht="24" hidden="false" customHeight="true" outlineLevel="0" collapsed="false">
      <c r="A474" s="858"/>
      <c r="B474" s="853"/>
      <c r="C474" s="854"/>
      <c r="D474" s="809"/>
      <c r="E474" s="809"/>
      <c r="F474" s="812"/>
      <c r="G474" s="855"/>
      <c r="H474" s="809"/>
      <c r="I474" s="856"/>
      <c r="J474" s="857"/>
    </row>
    <row r="475" customFormat="false" ht="24" hidden="false" customHeight="true" outlineLevel="0" collapsed="false">
      <c r="A475" s="858"/>
      <c r="B475" s="853"/>
      <c r="C475" s="854"/>
      <c r="D475" s="809"/>
      <c r="E475" s="809"/>
      <c r="F475" s="812"/>
      <c r="G475" s="855"/>
      <c r="H475" s="809"/>
      <c r="I475" s="856"/>
      <c r="J475" s="857"/>
    </row>
    <row r="476" customFormat="false" ht="24" hidden="false" customHeight="true" outlineLevel="0" collapsed="false">
      <c r="A476" s="858"/>
      <c r="B476" s="853"/>
      <c r="C476" s="854"/>
      <c r="D476" s="809"/>
      <c r="E476" s="809"/>
      <c r="F476" s="812"/>
      <c r="G476" s="855"/>
      <c r="H476" s="809"/>
      <c r="I476" s="856"/>
      <c r="J476" s="857"/>
    </row>
    <row r="477" customFormat="false" ht="24" hidden="false" customHeight="true" outlineLevel="0" collapsed="false">
      <c r="A477" s="858"/>
      <c r="B477" s="853"/>
      <c r="C477" s="854"/>
      <c r="D477" s="809"/>
      <c r="E477" s="809"/>
      <c r="F477" s="812"/>
      <c r="G477" s="855"/>
      <c r="H477" s="809"/>
      <c r="I477" s="856"/>
      <c r="J477" s="857"/>
    </row>
    <row r="478" customFormat="false" ht="24" hidden="false" customHeight="true" outlineLevel="0" collapsed="false">
      <c r="A478" s="858"/>
      <c r="B478" s="853"/>
      <c r="C478" s="854"/>
      <c r="D478" s="809"/>
      <c r="E478" s="809"/>
      <c r="F478" s="812"/>
      <c r="G478" s="855"/>
      <c r="H478" s="809"/>
      <c r="I478" s="856"/>
      <c r="J478" s="857"/>
    </row>
    <row r="479" customFormat="false" ht="24" hidden="false" customHeight="true" outlineLevel="0" collapsed="false">
      <c r="A479" s="858"/>
      <c r="B479" s="853"/>
      <c r="C479" s="854"/>
      <c r="D479" s="809"/>
      <c r="E479" s="809"/>
      <c r="F479" s="812"/>
      <c r="G479" s="855"/>
      <c r="H479" s="809"/>
      <c r="I479" s="856"/>
      <c r="J479" s="857"/>
    </row>
    <row r="480" customFormat="false" ht="24" hidden="false" customHeight="true" outlineLevel="0" collapsed="false">
      <c r="A480" s="858"/>
      <c r="B480" s="853"/>
      <c r="C480" s="854"/>
      <c r="D480" s="809"/>
      <c r="E480" s="809"/>
      <c r="F480" s="812"/>
      <c r="G480" s="855"/>
      <c r="H480" s="809"/>
      <c r="I480" s="856"/>
      <c r="J480" s="857"/>
    </row>
    <row r="481" customFormat="false" ht="24" hidden="false" customHeight="true" outlineLevel="0" collapsed="false">
      <c r="A481" s="858"/>
      <c r="B481" s="853"/>
      <c r="C481" s="854"/>
      <c r="D481" s="809"/>
      <c r="E481" s="809"/>
      <c r="F481" s="812"/>
      <c r="G481" s="855"/>
      <c r="H481" s="809"/>
      <c r="I481" s="856"/>
      <c r="J481" s="857"/>
    </row>
    <row r="482" customFormat="false" ht="24" hidden="false" customHeight="true" outlineLevel="0" collapsed="false">
      <c r="A482" s="858"/>
      <c r="B482" s="853"/>
      <c r="C482" s="854"/>
      <c r="D482" s="809"/>
      <c r="E482" s="809"/>
      <c r="F482" s="812"/>
      <c r="G482" s="855"/>
      <c r="H482" s="809"/>
      <c r="I482" s="856"/>
      <c r="J482" s="857"/>
    </row>
    <row r="483" customFormat="false" ht="24" hidden="false" customHeight="true" outlineLevel="0" collapsed="false">
      <c r="A483" s="858"/>
      <c r="B483" s="853"/>
      <c r="C483" s="854"/>
      <c r="D483" s="809"/>
      <c r="E483" s="809"/>
      <c r="F483" s="812"/>
      <c r="G483" s="855"/>
      <c r="H483" s="809"/>
      <c r="I483" s="856"/>
      <c r="J483" s="857"/>
    </row>
    <row r="484" customFormat="false" ht="24" hidden="false" customHeight="true" outlineLevel="0" collapsed="false">
      <c r="A484" s="858"/>
      <c r="B484" s="853"/>
      <c r="C484" s="854"/>
      <c r="D484" s="809"/>
      <c r="E484" s="809"/>
      <c r="F484" s="812"/>
      <c r="G484" s="855"/>
      <c r="H484" s="809"/>
      <c r="I484" s="856"/>
      <c r="J484" s="857"/>
    </row>
    <row r="485" customFormat="false" ht="24" hidden="false" customHeight="true" outlineLevel="0" collapsed="false">
      <c r="A485" s="858"/>
      <c r="B485" s="853"/>
      <c r="C485" s="854"/>
      <c r="D485" s="809"/>
      <c r="E485" s="809"/>
      <c r="F485" s="812"/>
      <c r="G485" s="855"/>
      <c r="H485" s="809"/>
      <c r="I485" s="856"/>
      <c r="J485" s="857"/>
    </row>
    <row r="486" customFormat="false" ht="24" hidden="false" customHeight="true" outlineLevel="0" collapsed="false">
      <c r="A486" s="858"/>
      <c r="B486" s="853"/>
      <c r="C486" s="854"/>
      <c r="D486" s="809"/>
      <c r="E486" s="809"/>
      <c r="F486" s="812"/>
      <c r="G486" s="855"/>
      <c r="H486" s="809"/>
      <c r="I486" s="856"/>
      <c r="J486" s="857"/>
    </row>
    <row r="487" customFormat="false" ht="24" hidden="false" customHeight="true" outlineLevel="0" collapsed="false">
      <c r="A487" s="858"/>
      <c r="B487" s="853"/>
      <c r="C487" s="854"/>
      <c r="D487" s="809"/>
      <c r="E487" s="809"/>
      <c r="F487" s="812"/>
      <c r="G487" s="855"/>
      <c r="H487" s="809"/>
      <c r="I487" s="856"/>
      <c r="J487" s="857"/>
    </row>
    <row r="488" customFormat="false" ht="24" hidden="false" customHeight="true" outlineLevel="0" collapsed="false">
      <c r="A488" s="858"/>
      <c r="B488" s="853"/>
      <c r="C488" s="854"/>
      <c r="D488" s="809"/>
      <c r="E488" s="809"/>
      <c r="F488" s="812"/>
      <c r="G488" s="855"/>
      <c r="H488" s="809"/>
      <c r="I488" s="856"/>
      <c r="J488" s="857"/>
    </row>
    <row r="489" customFormat="false" ht="24" hidden="false" customHeight="true" outlineLevel="0" collapsed="false">
      <c r="A489" s="858"/>
      <c r="B489" s="853"/>
      <c r="C489" s="854"/>
      <c r="D489" s="809"/>
      <c r="E489" s="809"/>
      <c r="F489" s="812"/>
      <c r="G489" s="855"/>
      <c r="H489" s="809"/>
      <c r="I489" s="856"/>
      <c r="J489" s="857"/>
    </row>
    <row r="490" customFormat="false" ht="24" hidden="false" customHeight="true" outlineLevel="0" collapsed="false">
      <c r="A490" s="858"/>
      <c r="B490" s="853"/>
      <c r="C490" s="854"/>
      <c r="D490" s="809"/>
      <c r="E490" s="809"/>
      <c r="F490" s="812"/>
      <c r="G490" s="855"/>
      <c r="H490" s="809"/>
      <c r="I490" s="856"/>
      <c r="J490" s="857"/>
    </row>
    <row r="491" customFormat="false" ht="24" hidden="false" customHeight="true" outlineLevel="0" collapsed="false">
      <c r="A491" s="858"/>
      <c r="B491" s="853"/>
      <c r="C491" s="854"/>
      <c r="D491" s="809"/>
      <c r="E491" s="809"/>
      <c r="F491" s="812"/>
      <c r="G491" s="855"/>
      <c r="H491" s="809"/>
      <c r="I491" s="856"/>
      <c r="J491" s="857"/>
    </row>
    <row r="492" customFormat="false" ht="24" hidden="false" customHeight="true" outlineLevel="0" collapsed="false">
      <c r="A492" s="858"/>
      <c r="B492" s="853"/>
      <c r="C492" s="854"/>
      <c r="D492" s="809"/>
      <c r="E492" s="809"/>
      <c r="F492" s="812"/>
      <c r="G492" s="855"/>
      <c r="H492" s="809"/>
      <c r="I492" s="856"/>
      <c r="J492" s="857"/>
    </row>
    <row r="493" customFormat="false" ht="24" hidden="false" customHeight="true" outlineLevel="0" collapsed="false">
      <c r="A493" s="858"/>
      <c r="B493" s="853"/>
      <c r="C493" s="854"/>
      <c r="D493" s="809"/>
      <c r="E493" s="809"/>
      <c r="F493" s="812"/>
      <c r="G493" s="855"/>
      <c r="H493" s="809"/>
      <c r="I493" s="856"/>
      <c r="J493" s="857"/>
    </row>
    <row r="494" customFormat="false" ht="24" hidden="false" customHeight="true" outlineLevel="0" collapsed="false">
      <c r="A494" s="858"/>
      <c r="B494" s="853"/>
      <c r="C494" s="854"/>
      <c r="D494" s="809"/>
      <c r="E494" s="809"/>
      <c r="F494" s="812"/>
      <c r="G494" s="855"/>
      <c r="H494" s="809"/>
      <c r="I494" s="856"/>
      <c r="J494" s="857"/>
    </row>
    <row r="495" customFormat="false" ht="24" hidden="false" customHeight="true" outlineLevel="0" collapsed="false">
      <c r="A495" s="858"/>
      <c r="B495" s="853"/>
      <c r="C495" s="854"/>
      <c r="D495" s="809"/>
      <c r="E495" s="809"/>
      <c r="F495" s="812"/>
      <c r="G495" s="855"/>
      <c r="H495" s="809"/>
      <c r="I495" s="856"/>
      <c r="J495" s="857"/>
    </row>
    <row r="496" customFormat="false" ht="24" hidden="false" customHeight="true" outlineLevel="0" collapsed="false">
      <c r="A496" s="858"/>
      <c r="B496" s="853"/>
      <c r="C496" s="854"/>
      <c r="D496" s="809"/>
      <c r="E496" s="809"/>
      <c r="F496" s="812"/>
      <c r="G496" s="855"/>
      <c r="H496" s="809"/>
      <c r="I496" s="856"/>
      <c r="J496" s="857"/>
    </row>
    <row r="497" customFormat="false" ht="24" hidden="false" customHeight="true" outlineLevel="0" collapsed="false">
      <c r="A497" s="858"/>
      <c r="B497" s="853"/>
      <c r="C497" s="854"/>
      <c r="D497" s="809"/>
      <c r="E497" s="809"/>
      <c r="F497" s="812"/>
      <c r="G497" s="855"/>
      <c r="H497" s="809"/>
      <c r="I497" s="856"/>
      <c r="J497" s="857"/>
    </row>
    <row r="498" customFormat="false" ht="24" hidden="false" customHeight="true" outlineLevel="0" collapsed="false">
      <c r="A498" s="858"/>
      <c r="B498" s="853"/>
      <c r="C498" s="854"/>
      <c r="D498" s="809"/>
      <c r="E498" s="809"/>
      <c r="F498" s="812"/>
      <c r="G498" s="855"/>
      <c r="H498" s="809"/>
      <c r="I498" s="856"/>
      <c r="J498" s="857"/>
    </row>
    <row r="499" customFormat="false" ht="24" hidden="false" customHeight="true" outlineLevel="0" collapsed="false">
      <c r="A499" s="858"/>
      <c r="B499" s="853"/>
      <c r="C499" s="854"/>
      <c r="D499" s="809"/>
      <c r="E499" s="809"/>
      <c r="F499" s="812"/>
      <c r="G499" s="855"/>
      <c r="H499" s="809"/>
      <c r="I499" s="856"/>
      <c r="J499" s="857"/>
    </row>
    <row r="500" customFormat="false" ht="24" hidden="false" customHeight="true" outlineLevel="0" collapsed="false">
      <c r="A500" s="858"/>
      <c r="B500" s="853"/>
      <c r="C500" s="854"/>
      <c r="D500" s="809"/>
      <c r="E500" s="809"/>
      <c r="F500" s="812"/>
      <c r="G500" s="855"/>
      <c r="H500" s="809"/>
      <c r="I500" s="856"/>
      <c r="J500" s="857"/>
    </row>
    <row r="501" customFormat="false" ht="24" hidden="false" customHeight="true" outlineLevel="0" collapsed="false">
      <c r="A501" s="858"/>
      <c r="B501" s="853"/>
      <c r="C501" s="854"/>
      <c r="D501" s="809"/>
      <c r="E501" s="809"/>
      <c r="F501" s="812"/>
      <c r="G501" s="855"/>
      <c r="H501" s="809"/>
      <c r="I501" s="856"/>
      <c r="J501" s="857"/>
    </row>
    <row r="502" customFormat="false" ht="24" hidden="false" customHeight="true" outlineLevel="0" collapsed="false">
      <c r="A502" s="858"/>
      <c r="B502" s="853"/>
      <c r="C502" s="854"/>
      <c r="D502" s="809"/>
      <c r="E502" s="809"/>
      <c r="F502" s="812"/>
      <c r="G502" s="855"/>
      <c r="H502" s="809"/>
      <c r="I502" s="856"/>
      <c r="J502" s="857"/>
    </row>
    <row r="503" customFormat="false" ht="24" hidden="false" customHeight="true" outlineLevel="0" collapsed="false">
      <c r="A503" s="858"/>
      <c r="B503" s="853"/>
      <c r="C503" s="854"/>
      <c r="D503" s="809"/>
      <c r="E503" s="809"/>
      <c r="F503" s="812"/>
      <c r="G503" s="855"/>
      <c r="H503" s="809"/>
      <c r="I503" s="856"/>
      <c r="J503" s="857"/>
    </row>
    <row r="504" customFormat="false" ht="24" hidden="false" customHeight="true" outlineLevel="0" collapsed="false">
      <c r="A504" s="858"/>
      <c r="B504" s="853"/>
      <c r="C504" s="854"/>
      <c r="D504" s="809"/>
      <c r="E504" s="809"/>
      <c r="F504" s="812"/>
      <c r="G504" s="855"/>
      <c r="H504" s="809"/>
      <c r="I504" s="856"/>
      <c r="J504" s="857"/>
    </row>
    <row r="505" customFormat="false" ht="24" hidden="false" customHeight="true" outlineLevel="0" collapsed="false">
      <c r="A505" s="858"/>
      <c r="B505" s="853"/>
      <c r="C505" s="854"/>
      <c r="D505" s="809"/>
      <c r="E505" s="809"/>
      <c r="F505" s="812"/>
      <c r="G505" s="855"/>
      <c r="H505" s="809"/>
      <c r="I505" s="856"/>
      <c r="J505" s="857"/>
    </row>
    <row r="506" customFormat="false" ht="24" hidden="false" customHeight="true" outlineLevel="0" collapsed="false">
      <c r="A506" s="858"/>
      <c r="B506" s="853"/>
      <c r="C506" s="854"/>
      <c r="D506" s="809"/>
      <c r="E506" s="809"/>
      <c r="F506" s="812"/>
      <c r="G506" s="855"/>
      <c r="H506" s="809"/>
      <c r="I506" s="856"/>
      <c r="J506" s="857"/>
    </row>
    <row r="507" customFormat="false" ht="24" hidden="false" customHeight="true" outlineLevel="0" collapsed="false">
      <c r="A507" s="858"/>
      <c r="B507" s="853"/>
      <c r="C507" s="854"/>
      <c r="D507" s="809"/>
      <c r="E507" s="809"/>
      <c r="F507" s="812"/>
      <c r="G507" s="855"/>
      <c r="H507" s="809"/>
      <c r="I507" s="856"/>
      <c r="J507" s="857"/>
    </row>
    <row r="508" customFormat="false" ht="24" hidden="false" customHeight="true" outlineLevel="0" collapsed="false">
      <c r="A508" s="858"/>
      <c r="B508" s="853"/>
      <c r="C508" s="854"/>
      <c r="D508" s="809"/>
      <c r="E508" s="809"/>
      <c r="F508" s="812"/>
      <c r="G508" s="855"/>
      <c r="H508" s="809"/>
      <c r="I508" s="856"/>
      <c r="J508" s="857"/>
    </row>
    <row r="509" customFormat="false" ht="24" hidden="false" customHeight="true" outlineLevel="0" collapsed="false">
      <c r="A509" s="858"/>
      <c r="B509" s="853"/>
      <c r="C509" s="854"/>
      <c r="D509" s="809"/>
      <c r="E509" s="809"/>
      <c r="F509" s="812"/>
      <c r="G509" s="855"/>
      <c r="H509" s="809"/>
      <c r="I509" s="856"/>
      <c r="J509" s="857"/>
    </row>
    <row r="510" customFormat="false" ht="24" hidden="false" customHeight="true" outlineLevel="0" collapsed="false">
      <c r="A510" s="858"/>
      <c r="B510" s="853"/>
      <c r="C510" s="854"/>
      <c r="D510" s="809"/>
      <c r="E510" s="809"/>
      <c r="F510" s="812"/>
      <c r="G510" s="855"/>
      <c r="H510" s="809"/>
      <c r="I510" s="856"/>
      <c r="J510" s="857"/>
    </row>
    <row r="511" customFormat="false" ht="24" hidden="false" customHeight="true" outlineLevel="0" collapsed="false">
      <c r="A511" s="858"/>
      <c r="B511" s="853"/>
      <c r="C511" s="854"/>
      <c r="D511" s="809"/>
      <c r="E511" s="809"/>
      <c r="F511" s="812"/>
      <c r="G511" s="855"/>
      <c r="H511" s="809"/>
      <c r="I511" s="856"/>
      <c r="J511" s="857"/>
    </row>
    <row r="512" customFormat="false" ht="24" hidden="false" customHeight="true" outlineLevel="0" collapsed="false">
      <c r="A512" s="858"/>
      <c r="B512" s="853"/>
      <c r="C512" s="854"/>
      <c r="D512" s="809"/>
      <c r="E512" s="809"/>
      <c r="F512" s="812"/>
      <c r="G512" s="855"/>
      <c r="H512" s="809"/>
      <c r="I512" s="856"/>
      <c r="J512" s="857"/>
    </row>
    <row r="513" customFormat="false" ht="24" hidden="false" customHeight="true" outlineLevel="0" collapsed="false">
      <c r="A513" s="858"/>
      <c r="B513" s="853"/>
      <c r="C513" s="854"/>
      <c r="D513" s="809"/>
      <c r="E513" s="809"/>
      <c r="F513" s="812"/>
      <c r="G513" s="855"/>
      <c r="H513" s="809"/>
      <c r="I513" s="856"/>
      <c r="J513" s="857"/>
    </row>
    <row r="514" customFormat="false" ht="24" hidden="false" customHeight="true" outlineLevel="0" collapsed="false">
      <c r="A514" s="858"/>
      <c r="B514" s="853"/>
      <c r="C514" s="854"/>
      <c r="D514" s="809"/>
      <c r="E514" s="809"/>
      <c r="F514" s="812"/>
      <c r="G514" s="855"/>
      <c r="H514" s="809"/>
      <c r="I514" s="856"/>
      <c r="J514" s="857"/>
    </row>
    <row r="515" customFormat="false" ht="24" hidden="false" customHeight="true" outlineLevel="0" collapsed="false">
      <c r="A515" s="858"/>
      <c r="B515" s="853"/>
      <c r="C515" s="854"/>
      <c r="D515" s="809"/>
      <c r="E515" s="809"/>
      <c r="F515" s="812"/>
      <c r="G515" s="855"/>
      <c r="H515" s="809"/>
      <c r="I515" s="856"/>
      <c r="J515" s="857"/>
    </row>
    <row r="516" customFormat="false" ht="24" hidden="false" customHeight="true" outlineLevel="0" collapsed="false">
      <c r="A516" s="858"/>
      <c r="B516" s="853"/>
      <c r="C516" s="854"/>
      <c r="D516" s="809"/>
      <c r="E516" s="809"/>
      <c r="F516" s="812"/>
      <c r="G516" s="855"/>
      <c r="H516" s="809"/>
      <c r="I516" s="856"/>
      <c r="J516" s="857"/>
    </row>
    <row r="517" customFormat="false" ht="24" hidden="false" customHeight="true" outlineLevel="0" collapsed="false">
      <c r="A517" s="858"/>
      <c r="B517" s="853"/>
      <c r="C517" s="854"/>
      <c r="D517" s="809"/>
      <c r="E517" s="809"/>
      <c r="F517" s="812"/>
      <c r="G517" s="855"/>
      <c r="H517" s="809"/>
      <c r="I517" s="856"/>
      <c r="J517" s="857"/>
    </row>
    <row r="518" customFormat="false" ht="24" hidden="false" customHeight="true" outlineLevel="0" collapsed="false">
      <c r="A518" s="858"/>
      <c r="B518" s="853"/>
      <c r="C518" s="854"/>
      <c r="D518" s="809"/>
      <c r="E518" s="809"/>
      <c r="F518" s="812"/>
      <c r="G518" s="855"/>
      <c r="H518" s="809"/>
      <c r="I518" s="856"/>
      <c r="J518" s="857"/>
    </row>
    <row r="519" customFormat="false" ht="24" hidden="false" customHeight="true" outlineLevel="0" collapsed="false">
      <c r="A519" s="858"/>
      <c r="B519" s="853"/>
      <c r="C519" s="854"/>
      <c r="D519" s="809"/>
      <c r="E519" s="809"/>
      <c r="F519" s="812"/>
      <c r="G519" s="855"/>
      <c r="H519" s="809"/>
      <c r="I519" s="856"/>
      <c r="J519" s="857"/>
    </row>
    <row r="520" customFormat="false" ht="24" hidden="false" customHeight="true" outlineLevel="0" collapsed="false">
      <c r="A520" s="858"/>
      <c r="B520" s="853"/>
      <c r="C520" s="854"/>
      <c r="D520" s="809"/>
      <c r="E520" s="809"/>
      <c r="F520" s="812"/>
      <c r="G520" s="855"/>
      <c r="H520" s="809"/>
      <c r="I520" s="856"/>
      <c r="J520" s="857"/>
    </row>
    <row r="521" customFormat="false" ht="24" hidden="false" customHeight="true" outlineLevel="0" collapsed="false">
      <c r="A521" s="858"/>
      <c r="B521" s="853"/>
      <c r="C521" s="854"/>
      <c r="D521" s="809"/>
      <c r="E521" s="809"/>
      <c r="F521" s="812"/>
      <c r="G521" s="855"/>
      <c r="H521" s="809"/>
      <c r="I521" s="856"/>
      <c r="J521" s="857"/>
    </row>
    <row r="522" customFormat="false" ht="24" hidden="false" customHeight="true" outlineLevel="0" collapsed="false">
      <c r="A522" s="858"/>
      <c r="B522" s="853"/>
      <c r="C522" s="854"/>
      <c r="D522" s="809"/>
      <c r="E522" s="809"/>
      <c r="F522" s="812"/>
      <c r="G522" s="855"/>
      <c r="H522" s="809"/>
      <c r="I522" s="856"/>
      <c r="J522" s="857"/>
    </row>
    <row r="523" customFormat="false" ht="24" hidden="false" customHeight="true" outlineLevel="0" collapsed="false">
      <c r="A523" s="858"/>
      <c r="B523" s="853"/>
      <c r="C523" s="854"/>
      <c r="D523" s="809"/>
      <c r="E523" s="809"/>
      <c r="F523" s="812"/>
      <c r="G523" s="855"/>
      <c r="H523" s="809"/>
      <c r="I523" s="856"/>
      <c r="J523" s="857"/>
    </row>
    <row r="524" customFormat="false" ht="24" hidden="false" customHeight="true" outlineLevel="0" collapsed="false">
      <c r="A524" s="858"/>
      <c r="B524" s="853"/>
      <c r="C524" s="854"/>
      <c r="D524" s="809"/>
      <c r="E524" s="809"/>
      <c r="F524" s="812"/>
      <c r="G524" s="855"/>
      <c r="H524" s="809"/>
      <c r="I524" s="856"/>
      <c r="J524" s="857"/>
    </row>
    <row r="525" customFormat="false" ht="24" hidden="false" customHeight="true" outlineLevel="0" collapsed="false">
      <c r="A525" s="858"/>
      <c r="B525" s="853"/>
      <c r="C525" s="854"/>
      <c r="D525" s="809"/>
      <c r="E525" s="809"/>
      <c r="F525" s="812"/>
      <c r="G525" s="855"/>
      <c r="H525" s="809"/>
      <c r="I525" s="856"/>
      <c r="J525" s="857"/>
    </row>
    <row r="526" customFormat="false" ht="24" hidden="false" customHeight="true" outlineLevel="0" collapsed="false">
      <c r="A526" s="858"/>
      <c r="B526" s="853"/>
      <c r="C526" s="854"/>
      <c r="D526" s="809"/>
      <c r="E526" s="809"/>
      <c r="F526" s="812"/>
      <c r="G526" s="855"/>
      <c r="H526" s="809"/>
      <c r="I526" s="856"/>
      <c r="J526" s="857"/>
    </row>
    <row r="527" customFormat="false" ht="24" hidden="false" customHeight="true" outlineLevel="0" collapsed="false">
      <c r="A527" s="858"/>
      <c r="B527" s="853"/>
      <c r="C527" s="854"/>
      <c r="D527" s="809"/>
      <c r="E527" s="809"/>
      <c r="F527" s="812"/>
      <c r="G527" s="855"/>
      <c r="H527" s="809"/>
      <c r="I527" s="856"/>
      <c r="J527" s="857"/>
    </row>
    <row r="528" customFormat="false" ht="24" hidden="false" customHeight="true" outlineLevel="0" collapsed="false">
      <c r="A528" s="858"/>
      <c r="B528" s="853"/>
      <c r="C528" s="854"/>
      <c r="D528" s="809"/>
      <c r="E528" s="809"/>
      <c r="F528" s="812"/>
      <c r="G528" s="855"/>
      <c r="H528" s="809"/>
      <c r="I528" s="856"/>
      <c r="J528" s="857"/>
    </row>
    <row r="529" customFormat="false" ht="24" hidden="false" customHeight="true" outlineLevel="0" collapsed="false">
      <c r="A529" s="858"/>
      <c r="B529" s="853"/>
      <c r="C529" s="854"/>
      <c r="D529" s="809"/>
      <c r="E529" s="809"/>
      <c r="F529" s="812"/>
      <c r="G529" s="855"/>
      <c r="H529" s="809"/>
      <c r="I529" s="856"/>
      <c r="J529" s="857"/>
    </row>
    <row r="530" customFormat="false" ht="24" hidden="false" customHeight="true" outlineLevel="0" collapsed="false">
      <c r="A530" s="858"/>
      <c r="B530" s="853"/>
      <c r="C530" s="854"/>
      <c r="D530" s="809"/>
      <c r="E530" s="809"/>
      <c r="F530" s="812"/>
      <c r="G530" s="855"/>
      <c r="H530" s="809"/>
      <c r="I530" s="856"/>
      <c r="J530" s="857"/>
    </row>
    <row r="531" customFormat="false" ht="24" hidden="false" customHeight="true" outlineLevel="0" collapsed="false">
      <c r="A531" s="858"/>
      <c r="B531" s="853"/>
      <c r="C531" s="854"/>
      <c r="D531" s="809"/>
      <c r="E531" s="809"/>
      <c r="F531" s="812"/>
      <c r="G531" s="855"/>
      <c r="H531" s="809"/>
      <c r="I531" s="856"/>
      <c r="J531" s="857"/>
    </row>
    <row r="532" customFormat="false" ht="24" hidden="false" customHeight="true" outlineLevel="0" collapsed="false">
      <c r="A532" s="858"/>
      <c r="B532" s="853"/>
      <c r="C532" s="854"/>
      <c r="D532" s="809"/>
      <c r="E532" s="809"/>
      <c r="F532" s="812"/>
      <c r="G532" s="855"/>
      <c r="H532" s="809"/>
      <c r="I532" s="856"/>
      <c r="J532" s="857"/>
    </row>
    <row r="533" customFormat="false" ht="24" hidden="false" customHeight="true" outlineLevel="0" collapsed="false">
      <c r="A533" s="858"/>
      <c r="B533" s="853"/>
      <c r="C533" s="854"/>
      <c r="D533" s="809"/>
      <c r="E533" s="809"/>
      <c r="F533" s="812"/>
      <c r="G533" s="855"/>
      <c r="H533" s="809"/>
      <c r="I533" s="856"/>
      <c r="J533" s="857"/>
    </row>
    <row r="534" customFormat="false" ht="24" hidden="false" customHeight="true" outlineLevel="0" collapsed="false">
      <c r="A534" s="858"/>
      <c r="B534" s="853"/>
      <c r="C534" s="854"/>
      <c r="D534" s="809"/>
      <c r="E534" s="809"/>
      <c r="F534" s="812"/>
      <c r="G534" s="855"/>
      <c r="H534" s="809"/>
      <c r="I534" s="856"/>
      <c r="J534" s="857"/>
    </row>
    <row r="535" customFormat="false" ht="24" hidden="false" customHeight="true" outlineLevel="0" collapsed="false">
      <c r="A535" s="858"/>
      <c r="B535" s="853"/>
      <c r="C535" s="854"/>
      <c r="D535" s="809"/>
      <c r="E535" s="809"/>
      <c r="F535" s="812"/>
      <c r="G535" s="855"/>
      <c r="H535" s="809"/>
      <c r="I535" s="856"/>
      <c r="J535" s="857"/>
    </row>
    <row r="536" customFormat="false" ht="24" hidden="false" customHeight="true" outlineLevel="0" collapsed="false">
      <c r="A536" s="858"/>
      <c r="B536" s="853"/>
      <c r="C536" s="854"/>
      <c r="D536" s="809"/>
      <c r="E536" s="809"/>
      <c r="F536" s="812"/>
      <c r="G536" s="855"/>
      <c r="H536" s="809"/>
      <c r="I536" s="856"/>
      <c r="J536" s="857"/>
    </row>
    <row r="537" customFormat="false" ht="24" hidden="false" customHeight="true" outlineLevel="0" collapsed="false">
      <c r="A537" s="858"/>
      <c r="B537" s="853"/>
      <c r="C537" s="854"/>
      <c r="D537" s="809"/>
      <c r="E537" s="809"/>
      <c r="F537" s="812"/>
      <c r="G537" s="855"/>
      <c r="H537" s="809"/>
      <c r="I537" s="856"/>
      <c r="J537" s="857"/>
    </row>
    <row r="538" customFormat="false" ht="24" hidden="false" customHeight="true" outlineLevel="0" collapsed="false">
      <c r="A538" s="858"/>
      <c r="B538" s="853"/>
      <c r="C538" s="854"/>
      <c r="D538" s="809"/>
      <c r="E538" s="809"/>
      <c r="F538" s="812"/>
      <c r="G538" s="855"/>
      <c r="H538" s="809"/>
      <c r="I538" s="856"/>
      <c r="J538" s="857"/>
    </row>
    <row r="539" customFormat="false" ht="24" hidden="false" customHeight="true" outlineLevel="0" collapsed="false">
      <c r="A539" s="858"/>
      <c r="B539" s="853"/>
      <c r="C539" s="854"/>
      <c r="D539" s="809"/>
      <c r="E539" s="809"/>
      <c r="F539" s="812"/>
      <c r="G539" s="855"/>
      <c r="H539" s="809"/>
      <c r="I539" s="856"/>
      <c r="J539" s="857"/>
    </row>
    <row r="540" customFormat="false" ht="24" hidden="false" customHeight="true" outlineLevel="0" collapsed="false">
      <c r="A540" s="858"/>
      <c r="B540" s="853"/>
      <c r="C540" s="854"/>
      <c r="D540" s="809"/>
      <c r="E540" s="809"/>
      <c r="F540" s="812"/>
      <c r="G540" s="855"/>
      <c r="H540" s="809"/>
      <c r="I540" s="856"/>
      <c r="J540" s="857"/>
    </row>
    <row r="541" customFormat="false" ht="24" hidden="false" customHeight="true" outlineLevel="0" collapsed="false">
      <c r="A541" s="858"/>
      <c r="B541" s="853"/>
      <c r="C541" s="854"/>
      <c r="D541" s="809"/>
      <c r="E541" s="809"/>
      <c r="F541" s="812"/>
      <c r="G541" s="855"/>
      <c r="H541" s="809"/>
      <c r="I541" s="856"/>
      <c r="J541" s="857"/>
    </row>
    <row r="542" customFormat="false" ht="24" hidden="false" customHeight="true" outlineLevel="0" collapsed="false">
      <c r="A542" s="858"/>
      <c r="B542" s="853"/>
      <c r="C542" s="854"/>
      <c r="D542" s="809"/>
      <c r="E542" s="809"/>
      <c r="F542" s="812"/>
      <c r="G542" s="855"/>
      <c r="H542" s="809"/>
      <c r="I542" s="856"/>
      <c r="J542" s="857"/>
    </row>
    <row r="543" customFormat="false" ht="24" hidden="false" customHeight="true" outlineLevel="0" collapsed="false">
      <c r="A543" s="858"/>
      <c r="B543" s="853"/>
      <c r="C543" s="854"/>
      <c r="D543" s="809"/>
      <c r="E543" s="809"/>
      <c r="F543" s="812"/>
      <c r="G543" s="855"/>
      <c r="H543" s="809"/>
      <c r="I543" s="856"/>
      <c r="J543" s="857"/>
    </row>
    <row r="544" customFormat="false" ht="24" hidden="false" customHeight="true" outlineLevel="0" collapsed="false">
      <c r="A544" s="858"/>
      <c r="B544" s="853"/>
      <c r="C544" s="854"/>
      <c r="D544" s="809"/>
      <c r="E544" s="809"/>
      <c r="F544" s="812"/>
      <c r="G544" s="855"/>
      <c r="H544" s="809"/>
      <c r="I544" s="856"/>
      <c r="J544" s="857"/>
    </row>
    <row r="545" customFormat="false" ht="24" hidden="false" customHeight="true" outlineLevel="0" collapsed="false">
      <c r="A545" s="858"/>
      <c r="B545" s="853"/>
      <c r="C545" s="854"/>
      <c r="D545" s="809"/>
      <c r="E545" s="809"/>
      <c r="F545" s="812"/>
      <c r="G545" s="855"/>
      <c r="H545" s="809"/>
      <c r="I545" s="856"/>
      <c r="J545" s="857"/>
    </row>
    <row r="546" customFormat="false" ht="24" hidden="false" customHeight="true" outlineLevel="0" collapsed="false">
      <c r="A546" s="858"/>
      <c r="B546" s="853"/>
      <c r="C546" s="854"/>
      <c r="D546" s="809"/>
      <c r="E546" s="809"/>
      <c r="F546" s="812"/>
      <c r="G546" s="855"/>
      <c r="H546" s="809"/>
      <c r="I546" s="856"/>
      <c r="J546" s="857"/>
    </row>
    <row r="547" customFormat="false" ht="24" hidden="false" customHeight="true" outlineLevel="0" collapsed="false">
      <c r="A547" s="858"/>
      <c r="B547" s="853"/>
      <c r="C547" s="854"/>
      <c r="D547" s="809"/>
      <c r="E547" s="809"/>
      <c r="F547" s="812"/>
      <c r="G547" s="855"/>
      <c r="H547" s="809"/>
      <c r="I547" s="856"/>
      <c r="J547" s="857"/>
    </row>
    <row r="548" customFormat="false" ht="24" hidden="false" customHeight="true" outlineLevel="0" collapsed="false">
      <c r="A548" s="858"/>
      <c r="B548" s="853"/>
      <c r="C548" s="854"/>
      <c r="D548" s="809"/>
      <c r="E548" s="809"/>
      <c r="F548" s="812"/>
      <c r="G548" s="855"/>
      <c r="H548" s="809"/>
      <c r="I548" s="856"/>
      <c r="J548" s="857"/>
    </row>
    <row r="549" customFormat="false" ht="24" hidden="false" customHeight="true" outlineLevel="0" collapsed="false">
      <c r="A549" s="858"/>
      <c r="B549" s="853"/>
      <c r="C549" s="854"/>
      <c r="D549" s="809"/>
      <c r="E549" s="809"/>
      <c r="F549" s="812"/>
      <c r="G549" s="855"/>
      <c r="H549" s="809"/>
      <c r="I549" s="856"/>
      <c r="J549" s="857"/>
    </row>
    <row r="550" customFormat="false" ht="24" hidden="false" customHeight="true" outlineLevel="0" collapsed="false">
      <c r="A550" s="858"/>
      <c r="B550" s="853"/>
      <c r="C550" s="854"/>
      <c r="D550" s="809"/>
      <c r="E550" s="809"/>
      <c r="F550" s="812"/>
      <c r="G550" s="855"/>
      <c r="H550" s="809"/>
      <c r="I550" s="856"/>
      <c r="J550" s="857"/>
    </row>
    <row r="551" customFormat="false" ht="24" hidden="false" customHeight="true" outlineLevel="0" collapsed="false">
      <c r="A551" s="858"/>
      <c r="B551" s="853"/>
      <c r="C551" s="854"/>
      <c r="D551" s="809"/>
      <c r="E551" s="809"/>
      <c r="F551" s="812"/>
      <c r="G551" s="855"/>
      <c r="H551" s="809"/>
      <c r="I551" s="856"/>
      <c r="J551" s="857"/>
    </row>
    <row r="552" customFormat="false" ht="24" hidden="false" customHeight="true" outlineLevel="0" collapsed="false">
      <c r="A552" s="858"/>
      <c r="B552" s="853"/>
      <c r="C552" s="854"/>
      <c r="D552" s="809"/>
      <c r="E552" s="809"/>
      <c r="F552" s="812"/>
      <c r="G552" s="855"/>
      <c r="H552" s="809"/>
      <c r="I552" s="856"/>
      <c r="J552" s="857"/>
    </row>
    <row r="553" customFormat="false" ht="24" hidden="false" customHeight="true" outlineLevel="0" collapsed="false">
      <c r="A553" s="858"/>
      <c r="B553" s="853"/>
      <c r="C553" s="854"/>
      <c r="D553" s="809"/>
      <c r="E553" s="809"/>
      <c r="F553" s="812"/>
      <c r="G553" s="855"/>
      <c r="H553" s="809"/>
      <c r="I553" s="856"/>
      <c r="J553" s="857"/>
    </row>
    <row r="554" customFormat="false" ht="24" hidden="false" customHeight="true" outlineLevel="0" collapsed="false">
      <c r="A554" s="858"/>
      <c r="B554" s="853"/>
      <c r="C554" s="854"/>
      <c r="D554" s="809"/>
      <c r="E554" s="809"/>
      <c r="F554" s="812"/>
      <c r="G554" s="855"/>
      <c r="H554" s="809"/>
      <c r="I554" s="856"/>
      <c r="J554" s="857"/>
    </row>
    <row r="555" customFormat="false" ht="24" hidden="false" customHeight="true" outlineLevel="0" collapsed="false">
      <c r="A555" s="858"/>
      <c r="B555" s="853"/>
      <c r="C555" s="854"/>
      <c r="D555" s="809"/>
      <c r="E555" s="809"/>
      <c r="F555" s="812"/>
      <c r="G555" s="855"/>
      <c r="H555" s="809"/>
      <c r="I555" s="856"/>
      <c r="J555" s="857"/>
    </row>
    <row r="556" customFormat="false" ht="24" hidden="false" customHeight="true" outlineLevel="0" collapsed="false">
      <c r="A556" s="858"/>
      <c r="B556" s="853"/>
      <c r="C556" s="854"/>
      <c r="D556" s="809"/>
      <c r="E556" s="809"/>
      <c r="F556" s="812"/>
      <c r="G556" s="855"/>
      <c r="H556" s="809"/>
      <c r="I556" s="856"/>
      <c r="J556" s="857"/>
    </row>
    <row r="557" customFormat="false" ht="24" hidden="false" customHeight="true" outlineLevel="0" collapsed="false">
      <c r="A557" s="858"/>
      <c r="B557" s="853"/>
      <c r="C557" s="854"/>
      <c r="D557" s="809"/>
      <c r="E557" s="809"/>
      <c r="F557" s="812"/>
      <c r="G557" s="855"/>
      <c r="H557" s="809"/>
      <c r="I557" s="856"/>
      <c r="J557" s="857"/>
    </row>
    <row r="558" customFormat="false" ht="24" hidden="false" customHeight="true" outlineLevel="0" collapsed="false">
      <c r="A558" s="858"/>
      <c r="B558" s="853"/>
      <c r="C558" s="854"/>
      <c r="D558" s="809"/>
      <c r="E558" s="809"/>
      <c r="F558" s="812"/>
      <c r="G558" s="855"/>
      <c r="H558" s="809"/>
      <c r="I558" s="856"/>
      <c r="J558" s="857"/>
    </row>
    <row r="559" customFormat="false" ht="24" hidden="false" customHeight="true" outlineLevel="0" collapsed="false">
      <c r="A559" s="858"/>
      <c r="B559" s="853"/>
      <c r="C559" s="854"/>
      <c r="D559" s="809"/>
      <c r="E559" s="809"/>
      <c r="F559" s="812"/>
      <c r="G559" s="855"/>
      <c r="H559" s="809"/>
      <c r="I559" s="856"/>
      <c r="J559" s="857"/>
    </row>
    <row r="560" customFormat="false" ht="24" hidden="false" customHeight="true" outlineLevel="0" collapsed="false">
      <c r="A560" s="858"/>
      <c r="B560" s="853"/>
      <c r="C560" s="854"/>
      <c r="D560" s="809"/>
      <c r="E560" s="809"/>
      <c r="F560" s="812"/>
      <c r="G560" s="855"/>
      <c r="H560" s="809"/>
      <c r="I560" s="856"/>
      <c r="J560" s="857"/>
    </row>
    <row r="561" customFormat="false" ht="24" hidden="false" customHeight="true" outlineLevel="0" collapsed="false">
      <c r="A561" s="858"/>
      <c r="B561" s="853"/>
      <c r="C561" s="854"/>
      <c r="D561" s="809"/>
      <c r="E561" s="809"/>
      <c r="F561" s="812"/>
      <c r="G561" s="855"/>
      <c r="H561" s="809"/>
      <c r="I561" s="856"/>
      <c r="J561" s="857"/>
    </row>
    <row r="562" customFormat="false" ht="24" hidden="false" customHeight="true" outlineLevel="0" collapsed="false">
      <c r="A562" s="858"/>
      <c r="B562" s="853"/>
      <c r="C562" s="854"/>
      <c r="D562" s="809"/>
      <c r="E562" s="809"/>
      <c r="F562" s="812"/>
      <c r="G562" s="855"/>
      <c r="H562" s="809"/>
      <c r="I562" s="856"/>
      <c r="J562" s="857"/>
    </row>
    <row r="563" customFormat="false" ht="24" hidden="false" customHeight="true" outlineLevel="0" collapsed="false">
      <c r="A563" s="858"/>
      <c r="B563" s="853"/>
      <c r="C563" s="854"/>
      <c r="D563" s="809"/>
      <c r="E563" s="809"/>
      <c r="F563" s="812"/>
      <c r="G563" s="855"/>
      <c r="H563" s="809"/>
      <c r="I563" s="856"/>
      <c r="J563" s="857"/>
    </row>
    <row r="564" customFormat="false" ht="24" hidden="false" customHeight="true" outlineLevel="0" collapsed="false">
      <c r="A564" s="858"/>
      <c r="B564" s="853"/>
      <c r="C564" s="854"/>
      <c r="D564" s="809"/>
      <c r="E564" s="809"/>
      <c r="F564" s="812"/>
      <c r="G564" s="855"/>
      <c r="H564" s="809"/>
      <c r="I564" s="856"/>
      <c r="J564" s="857"/>
    </row>
    <row r="565" customFormat="false" ht="24" hidden="false" customHeight="true" outlineLevel="0" collapsed="false">
      <c r="A565" s="858"/>
      <c r="B565" s="853"/>
      <c r="C565" s="854"/>
      <c r="D565" s="809"/>
      <c r="E565" s="809"/>
      <c r="F565" s="812"/>
      <c r="G565" s="855"/>
      <c r="H565" s="809"/>
      <c r="I565" s="856"/>
      <c r="J565" s="857"/>
    </row>
    <row r="566" customFormat="false" ht="24" hidden="false" customHeight="true" outlineLevel="0" collapsed="false">
      <c r="A566" s="858"/>
      <c r="B566" s="853"/>
      <c r="C566" s="854"/>
      <c r="D566" s="809"/>
      <c r="E566" s="809"/>
      <c r="F566" s="812"/>
      <c r="G566" s="855"/>
      <c r="H566" s="809"/>
      <c r="I566" s="856"/>
      <c r="J566" s="857"/>
    </row>
    <row r="567" customFormat="false" ht="24" hidden="false" customHeight="true" outlineLevel="0" collapsed="false">
      <c r="A567" s="858"/>
      <c r="B567" s="853"/>
      <c r="C567" s="854"/>
      <c r="D567" s="809"/>
      <c r="E567" s="809"/>
      <c r="F567" s="812"/>
      <c r="G567" s="855"/>
      <c r="H567" s="809"/>
      <c r="I567" s="856"/>
      <c r="J567" s="857"/>
    </row>
    <row r="568" customFormat="false" ht="24" hidden="false" customHeight="true" outlineLevel="0" collapsed="false">
      <c r="A568" s="858"/>
      <c r="B568" s="853"/>
      <c r="C568" s="854"/>
      <c r="D568" s="809"/>
      <c r="E568" s="809"/>
      <c r="F568" s="812"/>
      <c r="G568" s="855"/>
      <c r="H568" s="809"/>
      <c r="I568" s="856"/>
      <c r="J568" s="857"/>
    </row>
    <row r="569" customFormat="false" ht="24" hidden="false" customHeight="true" outlineLevel="0" collapsed="false">
      <c r="A569" s="858"/>
      <c r="B569" s="853"/>
      <c r="C569" s="854"/>
      <c r="D569" s="809"/>
      <c r="E569" s="809"/>
      <c r="F569" s="812"/>
      <c r="G569" s="855"/>
      <c r="H569" s="809"/>
      <c r="I569" s="856"/>
      <c r="J569" s="857"/>
    </row>
    <row r="570" customFormat="false" ht="24" hidden="false" customHeight="true" outlineLevel="0" collapsed="false">
      <c r="A570" s="858"/>
      <c r="B570" s="853"/>
      <c r="C570" s="854"/>
      <c r="D570" s="809"/>
      <c r="E570" s="809"/>
      <c r="F570" s="812"/>
      <c r="G570" s="855"/>
      <c r="H570" s="809"/>
      <c r="I570" s="856"/>
      <c r="J570" s="857"/>
    </row>
    <row r="571" customFormat="false" ht="24" hidden="false" customHeight="true" outlineLevel="0" collapsed="false">
      <c r="A571" s="858"/>
      <c r="B571" s="853"/>
      <c r="C571" s="854"/>
      <c r="D571" s="809"/>
      <c r="E571" s="809"/>
      <c r="F571" s="812"/>
      <c r="G571" s="855"/>
      <c r="H571" s="809"/>
      <c r="I571" s="856"/>
      <c r="J571" s="857"/>
    </row>
    <row r="572" customFormat="false" ht="24" hidden="false" customHeight="true" outlineLevel="0" collapsed="false">
      <c r="A572" s="858"/>
      <c r="B572" s="853"/>
      <c r="C572" s="854"/>
      <c r="D572" s="809"/>
      <c r="E572" s="809"/>
      <c r="F572" s="812"/>
      <c r="G572" s="855"/>
      <c r="H572" s="809"/>
      <c r="I572" s="856"/>
      <c r="J572" s="857"/>
    </row>
    <row r="573" customFormat="false" ht="24" hidden="false" customHeight="true" outlineLevel="0" collapsed="false">
      <c r="A573" s="858"/>
      <c r="B573" s="853"/>
      <c r="C573" s="854"/>
      <c r="D573" s="809"/>
      <c r="E573" s="809"/>
      <c r="F573" s="812"/>
      <c r="G573" s="855"/>
      <c r="H573" s="809"/>
      <c r="I573" s="856"/>
      <c r="J573" s="857"/>
    </row>
    <row r="574" customFormat="false" ht="24" hidden="false" customHeight="true" outlineLevel="0" collapsed="false">
      <c r="A574" s="858"/>
      <c r="B574" s="853"/>
      <c r="C574" s="854"/>
      <c r="D574" s="809"/>
      <c r="E574" s="809"/>
      <c r="F574" s="812"/>
      <c r="G574" s="855"/>
      <c r="H574" s="809"/>
      <c r="I574" s="856"/>
      <c r="J574" s="857"/>
    </row>
    <row r="575" customFormat="false" ht="24" hidden="false" customHeight="true" outlineLevel="0" collapsed="false">
      <c r="A575" s="858"/>
      <c r="B575" s="853"/>
      <c r="C575" s="854"/>
      <c r="D575" s="809"/>
      <c r="E575" s="809"/>
      <c r="F575" s="812"/>
      <c r="G575" s="855"/>
      <c r="H575" s="809"/>
      <c r="I575" s="856"/>
      <c r="J575" s="857"/>
    </row>
    <row r="576" customFormat="false" ht="24" hidden="false" customHeight="true" outlineLevel="0" collapsed="false">
      <c r="A576" s="858"/>
      <c r="B576" s="853"/>
      <c r="C576" s="854"/>
      <c r="D576" s="809"/>
      <c r="E576" s="809"/>
      <c r="F576" s="812"/>
      <c r="G576" s="855"/>
      <c r="H576" s="809"/>
      <c r="I576" s="856"/>
      <c r="J576" s="857"/>
    </row>
    <row r="577" customFormat="false" ht="24" hidden="false" customHeight="true" outlineLevel="0" collapsed="false">
      <c r="A577" s="858"/>
      <c r="B577" s="853"/>
      <c r="C577" s="854"/>
      <c r="D577" s="809"/>
      <c r="E577" s="809"/>
      <c r="F577" s="812"/>
      <c r="G577" s="855"/>
      <c r="H577" s="809"/>
      <c r="I577" s="856"/>
      <c r="J577" s="857"/>
    </row>
    <row r="578" customFormat="false" ht="24" hidden="false" customHeight="true" outlineLevel="0" collapsed="false">
      <c r="A578" s="858"/>
      <c r="B578" s="853"/>
      <c r="C578" s="854"/>
      <c r="D578" s="809"/>
      <c r="E578" s="809"/>
      <c r="F578" s="812"/>
      <c r="G578" s="855"/>
      <c r="H578" s="809"/>
      <c r="I578" s="856"/>
      <c r="J578" s="857"/>
    </row>
    <row r="579" customFormat="false" ht="24" hidden="false" customHeight="true" outlineLevel="0" collapsed="false">
      <c r="A579" s="858"/>
      <c r="B579" s="853"/>
      <c r="C579" s="854"/>
      <c r="D579" s="809"/>
      <c r="E579" s="809"/>
      <c r="F579" s="812"/>
      <c r="G579" s="855"/>
      <c r="H579" s="809"/>
      <c r="I579" s="856"/>
      <c r="J579" s="857"/>
    </row>
    <row r="580" customFormat="false" ht="24" hidden="false" customHeight="true" outlineLevel="0" collapsed="false">
      <c r="A580" s="858"/>
      <c r="B580" s="853"/>
      <c r="C580" s="854"/>
      <c r="D580" s="809"/>
      <c r="E580" s="809"/>
      <c r="F580" s="812"/>
      <c r="G580" s="855"/>
      <c r="H580" s="809"/>
      <c r="I580" s="856"/>
      <c r="J580" s="857"/>
    </row>
    <row r="581" customFormat="false" ht="24" hidden="false" customHeight="true" outlineLevel="0" collapsed="false">
      <c r="A581" s="858"/>
      <c r="B581" s="853"/>
      <c r="C581" s="854"/>
      <c r="D581" s="809"/>
      <c r="E581" s="809"/>
      <c r="F581" s="812"/>
      <c r="G581" s="855"/>
      <c r="H581" s="809"/>
      <c r="I581" s="856"/>
      <c r="J581" s="857"/>
    </row>
    <row r="582" customFormat="false" ht="24" hidden="false" customHeight="true" outlineLevel="0" collapsed="false">
      <c r="A582" s="858"/>
      <c r="B582" s="853"/>
      <c r="C582" s="854"/>
      <c r="D582" s="809"/>
      <c r="E582" s="809"/>
      <c r="F582" s="812"/>
      <c r="G582" s="855"/>
      <c r="H582" s="809"/>
      <c r="I582" s="856"/>
      <c r="J582" s="857"/>
    </row>
    <row r="583" customFormat="false" ht="24" hidden="false" customHeight="true" outlineLevel="0" collapsed="false">
      <c r="A583" s="858"/>
      <c r="B583" s="853"/>
      <c r="C583" s="854"/>
      <c r="D583" s="809"/>
      <c r="E583" s="809"/>
      <c r="F583" s="812"/>
      <c r="G583" s="855"/>
      <c r="H583" s="809"/>
      <c r="I583" s="856"/>
      <c r="J583" s="857"/>
    </row>
    <row r="584" customFormat="false" ht="24" hidden="false" customHeight="true" outlineLevel="0" collapsed="false">
      <c r="A584" s="858"/>
      <c r="B584" s="853"/>
      <c r="C584" s="854"/>
      <c r="D584" s="809"/>
      <c r="E584" s="809"/>
      <c r="F584" s="812"/>
      <c r="G584" s="855"/>
      <c r="H584" s="809"/>
      <c r="I584" s="856"/>
      <c r="J584" s="857"/>
    </row>
    <row r="585" customFormat="false" ht="24" hidden="false" customHeight="true" outlineLevel="0" collapsed="false">
      <c r="A585" s="858"/>
      <c r="B585" s="853"/>
      <c r="C585" s="854"/>
      <c r="D585" s="809"/>
      <c r="E585" s="809"/>
      <c r="F585" s="812"/>
      <c r="G585" s="855"/>
      <c r="H585" s="809"/>
      <c r="I585" s="856"/>
      <c r="J585" s="857"/>
    </row>
    <row r="586" customFormat="false" ht="24" hidden="false" customHeight="true" outlineLevel="0" collapsed="false">
      <c r="A586" s="858"/>
      <c r="B586" s="853"/>
      <c r="C586" s="854"/>
      <c r="D586" s="809"/>
      <c r="E586" s="809"/>
      <c r="F586" s="812"/>
      <c r="G586" s="855"/>
      <c r="H586" s="809"/>
      <c r="I586" s="856"/>
      <c r="J586" s="857"/>
    </row>
    <row r="587" customFormat="false" ht="24" hidden="false" customHeight="true" outlineLevel="0" collapsed="false">
      <c r="A587" s="858"/>
      <c r="B587" s="853"/>
      <c r="C587" s="854"/>
      <c r="D587" s="809"/>
      <c r="E587" s="809"/>
      <c r="F587" s="812"/>
      <c r="G587" s="855"/>
      <c r="H587" s="809"/>
      <c r="I587" s="856"/>
      <c r="J587" s="857"/>
    </row>
    <row r="588" customFormat="false" ht="24" hidden="false" customHeight="true" outlineLevel="0" collapsed="false">
      <c r="A588" s="858"/>
      <c r="B588" s="853"/>
      <c r="C588" s="854"/>
      <c r="D588" s="809"/>
      <c r="E588" s="809"/>
      <c r="F588" s="812"/>
      <c r="G588" s="855"/>
      <c r="H588" s="809"/>
      <c r="I588" s="856"/>
      <c r="J588" s="857"/>
    </row>
    <row r="589" customFormat="false" ht="24" hidden="false" customHeight="true" outlineLevel="0" collapsed="false">
      <c r="A589" s="858"/>
      <c r="B589" s="853"/>
      <c r="C589" s="854"/>
      <c r="D589" s="809"/>
      <c r="E589" s="809"/>
      <c r="F589" s="812"/>
      <c r="G589" s="855"/>
      <c r="H589" s="809"/>
      <c r="I589" s="856"/>
      <c r="J589" s="857"/>
    </row>
    <row r="590" customFormat="false" ht="24" hidden="false" customHeight="true" outlineLevel="0" collapsed="false">
      <c r="A590" s="858"/>
      <c r="B590" s="853"/>
      <c r="C590" s="854"/>
      <c r="D590" s="809"/>
      <c r="E590" s="809"/>
      <c r="F590" s="812"/>
      <c r="G590" s="855"/>
      <c r="H590" s="809"/>
      <c r="I590" s="856"/>
      <c r="J590" s="857"/>
    </row>
    <row r="591" customFormat="false" ht="24" hidden="false" customHeight="true" outlineLevel="0" collapsed="false">
      <c r="A591" s="858"/>
      <c r="B591" s="853"/>
      <c r="C591" s="854"/>
      <c r="D591" s="809"/>
      <c r="E591" s="809"/>
      <c r="F591" s="812"/>
      <c r="G591" s="855"/>
      <c r="H591" s="809"/>
      <c r="I591" s="856"/>
      <c r="J591" s="857"/>
    </row>
    <row r="592" customFormat="false" ht="24" hidden="false" customHeight="true" outlineLevel="0" collapsed="false">
      <c r="A592" s="858"/>
      <c r="B592" s="853"/>
      <c r="C592" s="854"/>
      <c r="D592" s="809"/>
      <c r="E592" s="809"/>
      <c r="F592" s="812"/>
      <c r="G592" s="855"/>
      <c r="H592" s="809"/>
      <c r="I592" s="856"/>
      <c r="J592" s="857"/>
    </row>
    <row r="593" customFormat="false" ht="24" hidden="false" customHeight="true" outlineLevel="0" collapsed="false">
      <c r="A593" s="858"/>
      <c r="B593" s="853"/>
      <c r="C593" s="854"/>
      <c r="D593" s="809"/>
      <c r="E593" s="809"/>
      <c r="F593" s="812"/>
      <c r="G593" s="855"/>
      <c r="H593" s="809"/>
      <c r="I593" s="856"/>
      <c r="J593" s="857"/>
    </row>
    <row r="594" customFormat="false" ht="24" hidden="false" customHeight="true" outlineLevel="0" collapsed="false">
      <c r="A594" s="858"/>
      <c r="B594" s="853"/>
      <c r="C594" s="854"/>
      <c r="D594" s="809"/>
      <c r="E594" s="809"/>
      <c r="F594" s="812"/>
      <c r="G594" s="855"/>
      <c r="H594" s="809"/>
      <c r="I594" s="856"/>
      <c r="J594" s="857"/>
    </row>
    <row r="595" customFormat="false" ht="24" hidden="false" customHeight="true" outlineLevel="0" collapsed="false">
      <c r="A595" s="858"/>
      <c r="B595" s="853"/>
      <c r="C595" s="854"/>
      <c r="D595" s="809"/>
      <c r="E595" s="809"/>
      <c r="F595" s="812"/>
      <c r="G595" s="855"/>
      <c r="H595" s="809"/>
      <c r="I595" s="856"/>
      <c r="J595" s="857"/>
    </row>
    <row r="596" customFormat="false" ht="24" hidden="false" customHeight="true" outlineLevel="0" collapsed="false">
      <c r="A596" s="858"/>
      <c r="B596" s="853"/>
      <c r="C596" s="854"/>
      <c r="D596" s="809"/>
      <c r="E596" s="809"/>
      <c r="F596" s="812"/>
      <c r="G596" s="855"/>
      <c r="H596" s="809"/>
      <c r="I596" s="856"/>
      <c r="J596" s="857"/>
    </row>
    <row r="597" customFormat="false" ht="24" hidden="false" customHeight="true" outlineLevel="0" collapsed="false">
      <c r="A597" s="858"/>
      <c r="B597" s="853"/>
      <c r="C597" s="854"/>
      <c r="D597" s="809"/>
      <c r="E597" s="809"/>
      <c r="F597" s="812"/>
      <c r="G597" s="855"/>
      <c r="H597" s="809"/>
      <c r="I597" s="856"/>
      <c r="J597" s="857"/>
    </row>
    <row r="598" customFormat="false" ht="24" hidden="false" customHeight="true" outlineLevel="0" collapsed="false">
      <c r="A598" s="858"/>
      <c r="B598" s="853"/>
      <c r="C598" s="854"/>
      <c r="D598" s="809"/>
      <c r="E598" s="809"/>
      <c r="F598" s="812"/>
      <c r="G598" s="855"/>
      <c r="H598" s="809"/>
      <c r="I598" s="856"/>
      <c r="J598" s="857"/>
    </row>
    <row r="599" customFormat="false" ht="24" hidden="false" customHeight="true" outlineLevel="0" collapsed="false">
      <c r="A599" s="858"/>
      <c r="B599" s="853"/>
      <c r="C599" s="854"/>
      <c r="D599" s="809"/>
      <c r="E599" s="809"/>
      <c r="F599" s="812"/>
      <c r="G599" s="855"/>
      <c r="H599" s="809"/>
      <c r="I599" s="856"/>
      <c r="J599" s="857"/>
    </row>
    <row r="600" customFormat="false" ht="24" hidden="false" customHeight="true" outlineLevel="0" collapsed="false">
      <c r="A600" s="858"/>
      <c r="B600" s="853"/>
      <c r="C600" s="854"/>
      <c r="D600" s="809"/>
      <c r="E600" s="809"/>
      <c r="F600" s="812"/>
      <c r="G600" s="855"/>
      <c r="H600" s="809"/>
      <c r="I600" s="856"/>
      <c r="J600" s="857"/>
    </row>
    <row r="601" customFormat="false" ht="24" hidden="false" customHeight="true" outlineLevel="0" collapsed="false">
      <c r="A601" s="858"/>
      <c r="B601" s="853"/>
      <c r="C601" s="854"/>
      <c r="D601" s="809"/>
      <c r="E601" s="809"/>
      <c r="F601" s="812"/>
      <c r="G601" s="855"/>
      <c r="H601" s="809"/>
      <c r="I601" s="856"/>
      <c r="J601" s="857"/>
    </row>
    <row r="602" customFormat="false" ht="24" hidden="false" customHeight="true" outlineLevel="0" collapsed="false">
      <c r="A602" s="858"/>
      <c r="B602" s="853"/>
      <c r="C602" s="854"/>
      <c r="D602" s="809"/>
      <c r="E602" s="809"/>
      <c r="F602" s="812"/>
      <c r="G602" s="855"/>
      <c r="H602" s="809"/>
      <c r="I602" s="856"/>
      <c r="J602" s="857"/>
    </row>
    <row r="603" customFormat="false" ht="24" hidden="false" customHeight="true" outlineLevel="0" collapsed="false">
      <c r="A603" s="858"/>
      <c r="B603" s="853"/>
      <c r="C603" s="854"/>
      <c r="D603" s="809"/>
      <c r="E603" s="809"/>
      <c r="F603" s="812"/>
      <c r="G603" s="855"/>
      <c r="H603" s="809"/>
      <c r="I603" s="856"/>
      <c r="J603" s="857"/>
    </row>
    <row r="604" customFormat="false" ht="24" hidden="false" customHeight="true" outlineLevel="0" collapsed="false">
      <c r="A604" s="858"/>
      <c r="B604" s="853"/>
      <c r="C604" s="854"/>
      <c r="D604" s="809"/>
      <c r="E604" s="809"/>
      <c r="F604" s="812"/>
      <c r="G604" s="855"/>
      <c r="H604" s="809"/>
      <c r="I604" s="856"/>
      <c r="J604" s="857"/>
    </row>
    <row r="605" customFormat="false" ht="24" hidden="false" customHeight="true" outlineLevel="0" collapsed="false">
      <c r="A605" s="858"/>
      <c r="B605" s="853"/>
      <c r="C605" s="854"/>
      <c r="D605" s="809"/>
      <c r="E605" s="809"/>
      <c r="F605" s="812"/>
      <c r="G605" s="855"/>
      <c r="H605" s="809"/>
      <c r="I605" s="856"/>
      <c r="J605" s="857"/>
    </row>
    <row r="606" customFormat="false" ht="24" hidden="false" customHeight="true" outlineLevel="0" collapsed="false">
      <c r="A606" s="858"/>
      <c r="B606" s="853"/>
      <c r="C606" s="854"/>
      <c r="D606" s="809"/>
      <c r="E606" s="809"/>
      <c r="F606" s="812"/>
      <c r="G606" s="855"/>
      <c r="H606" s="809"/>
      <c r="I606" s="856"/>
      <c r="J606" s="857"/>
    </row>
    <row r="607" customFormat="false" ht="24" hidden="false" customHeight="true" outlineLevel="0" collapsed="false">
      <c r="A607" s="858"/>
      <c r="B607" s="853"/>
      <c r="C607" s="854"/>
      <c r="D607" s="809"/>
      <c r="E607" s="809"/>
      <c r="F607" s="812"/>
      <c r="G607" s="855"/>
      <c r="H607" s="809"/>
      <c r="I607" s="856"/>
      <c r="J607" s="857"/>
    </row>
    <row r="608" customFormat="false" ht="24" hidden="false" customHeight="true" outlineLevel="0" collapsed="false">
      <c r="A608" s="858"/>
      <c r="B608" s="853"/>
      <c r="C608" s="854"/>
      <c r="D608" s="809"/>
      <c r="E608" s="809"/>
      <c r="F608" s="812"/>
      <c r="G608" s="855"/>
      <c r="H608" s="809"/>
      <c r="I608" s="856"/>
      <c r="J608" s="857"/>
    </row>
    <row r="609" customFormat="false" ht="24" hidden="false" customHeight="true" outlineLevel="0" collapsed="false">
      <c r="A609" s="858"/>
      <c r="B609" s="853"/>
      <c r="C609" s="854"/>
      <c r="D609" s="809"/>
      <c r="E609" s="809"/>
      <c r="F609" s="812"/>
      <c r="G609" s="855"/>
      <c r="H609" s="809"/>
      <c r="I609" s="856"/>
      <c r="J609" s="857"/>
    </row>
    <row r="610" customFormat="false" ht="24" hidden="false" customHeight="true" outlineLevel="0" collapsed="false">
      <c r="A610" s="858"/>
      <c r="B610" s="853"/>
      <c r="C610" s="854"/>
      <c r="D610" s="809"/>
      <c r="E610" s="809"/>
      <c r="F610" s="812"/>
      <c r="G610" s="855"/>
      <c r="H610" s="809"/>
      <c r="I610" s="856"/>
      <c r="J610" s="857"/>
    </row>
    <row r="611" customFormat="false" ht="24" hidden="false" customHeight="true" outlineLevel="0" collapsed="false">
      <c r="A611" s="858"/>
      <c r="B611" s="853"/>
      <c r="C611" s="854"/>
      <c r="D611" s="809"/>
      <c r="E611" s="809"/>
      <c r="F611" s="812"/>
      <c r="G611" s="855"/>
      <c r="H611" s="809"/>
      <c r="I611" s="856"/>
      <c r="J611" s="857"/>
    </row>
    <row r="612" customFormat="false" ht="24" hidden="false" customHeight="true" outlineLevel="0" collapsed="false">
      <c r="A612" s="858"/>
      <c r="B612" s="853"/>
      <c r="C612" s="854"/>
      <c r="D612" s="809"/>
      <c r="E612" s="809"/>
      <c r="F612" s="812"/>
      <c r="G612" s="855"/>
      <c r="H612" s="809"/>
      <c r="I612" s="856"/>
      <c r="J612" s="857"/>
    </row>
    <row r="613" customFormat="false" ht="24" hidden="false" customHeight="true" outlineLevel="0" collapsed="false">
      <c r="A613" s="858"/>
      <c r="B613" s="853"/>
      <c r="C613" s="854"/>
      <c r="D613" s="809"/>
      <c r="E613" s="809"/>
      <c r="F613" s="812"/>
      <c r="G613" s="855"/>
      <c r="H613" s="809"/>
      <c r="I613" s="856"/>
      <c r="J613" s="857"/>
    </row>
    <row r="614" customFormat="false" ht="24" hidden="false" customHeight="true" outlineLevel="0" collapsed="false">
      <c r="A614" s="858"/>
      <c r="B614" s="853"/>
      <c r="C614" s="854"/>
      <c r="D614" s="809"/>
      <c r="E614" s="809"/>
      <c r="F614" s="812"/>
      <c r="G614" s="855"/>
      <c r="H614" s="809"/>
      <c r="I614" s="856"/>
      <c r="J614" s="857"/>
    </row>
    <row r="615" customFormat="false" ht="24" hidden="false" customHeight="true" outlineLevel="0" collapsed="false">
      <c r="A615" s="858"/>
      <c r="B615" s="853"/>
      <c r="C615" s="854"/>
      <c r="D615" s="809"/>
      <c r="E615" s="809"/>
      <c r="F615" s="812"/>
      <c r="G615" s="855"/>
      <c r="H615" s="809"/>
      <c r="I615" s="856"/>
      <c r="J615" s="857"/>
    </row>
    <row r="616" customFormat="false" ht="24" hidden="false" customHeight="true" outlineLevel="0" collapsed="false">
      <c r="A616" s="858"/>
      <c r="B616" s="853"/>
      <c r="C616" s="854"/>
      <c r="D616" s="809"/>
      <c r="E616" s="809"/>
      <c r="F616" s="812"/>
      <c r="G616" s="855"/>
      <c r="H616" s="809"/>
      <c r="I616" s="856"/>
      <c r="J616" s="857"/>
    </row>
    <row r="617" customFormat="false" ht="24" hidden="false" customHeight="true" outlineLevel="0" collapsed="false">
      <c r="A617" s="858"/>
      <c r="B617" s="853"/>
      <c r="C617" s="854"/>
      <c r="D617" s="809"/>
      <c r="E617" s="809"/>
      <c r="F617" s="812"/>
      <c r="G617" s="855"/>
      <c r="H617" s="809"/>
      <c r="I617" s="856"/>
      <c r="J617" s="857"/>
    </row>
    <row r="618" customFormat="false" ht="24" hidden="false" customHeight="true" outlineLevel="0" collapsed="false">
      <c r="A618" s="858"/>
      <c r="B618" s="853"/>
      <c r="C618" s="854"/>
      <c r="D618" s="809"/>
      <c r="E618" s="809"/>
      <c r="F618" s="812"/>
      <c r="G618" s="855"/>
      <c r="H618" s="809"/>
      <c r="I618" s="856"/>
      <c r="J618" s="857"/>
    </row>
    <row r="619" customFormat="false" ht="24" hidden="false" customHeight="true" outlineLevel="0" collapsed="false">
      <c r="A619" s="858"/>
      <c r="B619" s="853"/>
      <c r="C619" s="854"/>
      <c r="D619" s="809"/>
      <c r="E619" s="809"/>
      <c r="F619" s="812"/>
      <c r="G619" s="855"/>
      <c r="H619" s="809"/>
      <c r="I619" s="856"/>
      <c r="J619" s="857"/>
    </row>
    <row r="620" customFormat="false" ht="24" hidden="false" customHeight="true" outlineLevel="0" collapsed="false">
      <c r="A620" s="858"/>
      <c r="B620" s="853"/>
      <c r="C620" s="854"/>
      <c r="D620" s="809"/>
      <c r="E620" s="809"/>
      <c r="F620" s="812"/>
      <c r="G620" s="855"/>
      <c r="H620" s="809"/>
      <c r="I620" s="856"/>
      <c r="J620" s="857"/>
    </row>
    <row r="621" customFormat="false" ht="24" hidden="false" customHeight="true" outlineLevel="0" collapsed="false">
      <c r="A621" s="858"/>
      <c r="B621" s="853"/>
      <c r="C621" s="854"/>
      <c r="D621" s="809"/>
      <c r="E621" s="809"/>
      <c r="F621" s="812"/>
      <c r="G621" s="855"/>
      <c r="H621" s="809"/>
      <c r="I621" s="856"/>
      <c r="J621" s="857"/>
    </row>
    <row r="622" customFormat="false" ht="24" hidden="false" customHeight="true" outlineLevel="0" collapsed="false">
      <c r="A622" s="858"/>
      <c r="B622" s="853"/>
      <c r="C622" s="854"/>
      <c r="D622" s="809"/>
      <c r="E622" s="809"/>
      <c r="F622" s="812"/>
      <c r="G622" s="855"/>
      <c r="H622" s="809"/>
      <c r="I622" s="856"/>
      <c r="J622" s="857"/>
    </row>
    <row r="623" customFormat="false" ht="24" hidden="false" customHeight="true" outlineLevel="0" collapsed="false">
      <c r="A623" s="858"/>
      <c r="B623" s="853"/>
      <c r="C623" s="854"/>
      <c r="D623" s="809"/>
      <c r="E623" s="809"/>
      <c r="F623" s="812"/>
      <c r="G623" s="855"/>
      <c r="H623" s="809"/>
      <c r="I623" s="856"/>
      <c r="J623" s="857"/>
    </row>
    <row r="624" customFormat="false" ht="24" hidden="false" customHeight="true" outlineLevel="0" collapsed="false">
      <c r="A624" s="858"/>
      <c r="B624" s="853"/>
      <c r="C624" s="854"/>
      <c r="D624" s="809"/>
      <c r="E624" s="809"/>
      <c r="F624" s="812"/>
      <c r="G624" s="855"/>
      <c r="H624" s="809"/>
      <c r="I624" s="856"/>
      <c r="J624" s="857"/>
    </row>
    <row r="625" customFormat="false" ht="24" hidden="false" customHeight="true" outlineLevel="0" collapsed="false">
      <c r="A625" s="858"/>
      <c r="B625" s="853"/>
      <c r="C625" s="854"/>
      <c r="D625" s="809"/>
      <c r="E625" s="809"/>
      <c r="F625" s="812"/>
      <c r="G625" s="855"/>
      <c r="H625" s="809"/>
      <c r="I625" s="856"/>
      <c r="J625" s="857"/>
    </row>
    <row r="626" customFormat="false" ht="24" hidden="false" customHeight="true" outlineLevel="0" collapsed="false">
      <c r="A626" s="858"/>
      <c r="B626" s="853"/>
      <c r="C626" s="854"/>
      <c r="D626" s="809"/>
      <c r="E626" s="809"/>
      <c r="F626" s="812"/>
      <c r="G626" s="855"/>
      <c r="H626" s="809"/>
      <c r="I626" s="856"/>
      <c r="J626" s="857"/>
    </row>
    <row r="627" customFormat="false" ht="24" hidden="false" customHeight="true" outlineLevel="0" collapsed="false">
      <c r="A627" s="858"/>
      <c r="B627" s="853"/>
      <c r="C627" s="854"/>
      <c r="D627" s="809"/>
      <c r="E627" s="809"/>
      <c r="F627" s="812"/>
      <c r="G627" s="855"/>
      <c r="H627" s="809"/>
      <c r="I627" s="856"/>
      <c r="J627" s="857"/>
    </row>
    <row r="628" customFormat="false" ht="24" hidden="false" customHeight="true" outlineLevel="0" collapsed="false">
      <c r="A628" s="858"/>
      <c r="B628" s="853"/>
      <c r="C628" s="854"/>
      <c r="D628" s="809"/>
      <c r="E628" s="809"/>
      <c r="F628" s="812"/>
      <c r="G628" s="855"/>
      <c r="H628" s="809"/>
      <c r="I628" s="856"/>
      <c r="J628" s="857"/>
    </row>
    <row r="629" customFormat="false" ht="24" hidden="false" customHeight="true" outlineLevel="0" collapsed="false">
      <c r="A629" s="858"/>
      <c r="B629" s="853"/>
      <c r="C629" s="854"/>
      <c r="D629" s="809"/>
      <c r="E629" s="809"/>
      <c r="F629" s="812"/>
      <c r="G629" s="855"/>
      <c r="H629" s="809"/>
      <c r="I629" s="856"/>
      <c r="J629" s="857"/>
    </row>
    <row r="630" customFormat="false" ht="24" hidden="false" customHeight="true" outlineLevel="0" collapsed="false">
      <c r="A630" s="858"/>
      <c r="B630" s="853"/>
      <c r="C630" s="854"/>
      <c r="D630" s="809"/>
      <c r="E630" s="809"/>
      <c r="F630" s="812"/>
      <c r="G630" s="855"/>
      <c r="H630" s="809"/>
      <c r="I630" s="856"/>
      <c r="J630" s="857"/>
    </row>
    <row r="631" customFormat="false" ht="24" hidden="false" customHeight="true" outlineLevel="0" collapsed="false">
      <c r="A631" s="858"/>
      <c r="B631" s="853"/>
      <c r="C631" s="854"/>
      <c r="D631" s="809"/>
      <c r="E631" s="809"/>
      <c r="F631" s="812"/>
      <c r="G631" s="855"/>
      <c r="H631" s="809"/>
      <c r="I631" s="856"/>
      <c r="J631" s="857"/>
    </row>
    <row r="632" customFormat="false" ht="24" hidden="false" customHeight="true" outlineLevel="0" collapsed="false">
      <c r="A632" s="858"/>
      <c r="B632" s="853"/>
      <c r="C632" s="854"/>
      <c r="D632" s="809"/>
      <c r="E632" s="809"/>
      <c r="F632" s="812"/>
      <c r="G632" s="855"/>
      <c r="H632" s="809"/>
      <c r="I632" s="856"/>
      <c r="J632" s="857"/>
    </row>
    <row r="633" customFormat="false" ht="24" hidden="false" customHeight="true" outlineLevel="0" collapsed="false">
      <c r="A633" s="858"/>
      <c r="B633" s="853"/>
      <c r="C633" s="854"/>
      <c r="D633" s="809"/>
      <c r="E633" s="809"/>
      <c r="F633" s="812"/>
      <c r="G633" s="855"/>
      <c r="H633" s="809"/>
      <c r="I633" s="856"/>
      <c r="J633" s="857"/>
    </row>
    <row r="634" customFormat="false" ht="24" hidden="false" customHeight="true" outlineLevel="0" collapsed="false">
      <c r="A634" s="858"/>
      <c r="B634" s="853"/>
      <c r="C634" s="854"/>
      <c r="D634" s="809"/>
      <c r="E634" s="809"/>
      <c r="F634" s="812"/>
      <c r="G634" s="855"/>
      <c r="H634" s="809"/>
      <c r="I634" s="856"/>
      <c r="J634" s="857"/>
    </row>
    <row r="635" customFormat="false" ht="24" hidden="false" customHeight="true" outlineLevel="0" collapsed="false">
      <c r="A635" s="858"/>
      <c r="B635" s="853"/>
      <c r="C635" s="854"/>
      <c r="D635" s="809"/>
      <c r="E635" s="809"/>
      <c r="F635" s="812"/>
      <c r="G635" s="855"/>
      <c r="H635" s="809"/>
      <c r="I635" s="856"/>
      <c r="J635" s="857"/>
    </row>
    <row r="636" customFormat="false" ht="24" hidden="false" customHeight="true" outlineLevel="0" collapsed="false">
      <c r="A636" s="858"/>
      <c r="B636" s="853"/>
      <c r="C636" s="854"/>
      <c r="D636" s="809"/>
      <c r="E636" s="809"/>
      <c r="F636" s="812"/>
      <c r="G636" s="855"/>
      <c r="H636" s="809"/>
      <c r="I636" s="856"/>
      <c r="J636" s="857"/>
    </row>
    <row r="637" customFormat="false" ht="24" hidden="false" customHeight="true" outlineLevel="0" collapsed="false">
      <c r="A637" s="858"/>
      <c r="B637" s="853"/>
      <c r="C637" s="854"/>
      <c r="D637" s="809"/>
      <c r="E637" s="809"/>
      <c r="F637" s="812"/>
      <c r="G637" s="855"/>
      <c r="H637" s="809"/>
      <c r="I637" s="856"/>
      <c r="J637" s="857"/>
    </row>
    <row r="638" customFormat="false" ht="24" hidden="false" customHeight="true" outlineLevel="0" collapsed="false">
      <c r="A638" s="858"/>
      <c r="B638" s="853"/>
      <c r="C638" s="854"/>
      <c r="D638" s="809"/>
      <c r="E638" s="809"/>
      <c r="F638" s="812"/>
      <c r="G638" s="855"/>
      <c r="H638" s="809"/>
      <c r="I638" s="856"/>
      <c r="J638" s="857"/>
    </row>
    <row r="639" customFormat="false" ht="24" hidden="false" customHeight="true" outlineLevel="0" collapsed="false">
      <c r="A639" s="858"/>
      <c r="B639" s="853"/>
      <c r="C639" s="854"/>
      <c r="D639" s="809"/>
      <c r="E639" s="809"/>
      <c r="F639" s="812"/>
      <c r="G639" s="855"/>
      <c r="H639" s="809"/>
      <c r="I639" s="856"/>
      <c r="J639" s="857"/>
    </row>
    <row r="640" customFormat="false" ht="24" hidden="false" customHeight="true" outlineLevel="0" collapsed="false">
      <c r="A640" s="858"/>
      <c r="B640" s="853"/>
      <c r="C640" s="854"/>
      <c r="D640" s="809"/>
      <c r="E640" s="809"/>
      <c r="F640" s="812"/>
      <c r="G640" s="855"/>
      <c r="H640" s="809"/>
      <c r="I640" s="856"/>
      <c r="J640" s="857"/>
    </row>
    <row r="641" customFormat="false" ht="24" hidden="false" customHeight="true" outlineLevel="0" collapsed="false">
      <c r="A641" s="858"/>
      <c r="B641" s="853"/>
      <c r="C641" s="854"/>
      <c r="D641" s="809"/>
      <c r="E641" s="809"/>
      <c r="F641" s="812"/>
      <c r="G641" s="855"/>
      <c r="H641" s="809"/>
      <c r="I641" s="856"/>
      <c r="J641" s="857"/>
    </row>
    <row r="642" customFormat="false" ht="24" hidden="false" customHeight="true" outlineLevel="0" collapsed="false">
      <c r="A642" s="858"/>
      <c r="B642" s="853"/>
      <c r="C642" s="854"/>
      <c r="D642" s="809"/>
      <c r="E642" s="809"/>
      <c r="F642" s="812"/>
      <c r="G642" s="855"/>
      <c r="H642" s="809"/>
      <c r="I642" s="856"/>
      <c r="J642" s="857"/>
    </row>
    <row r="643" customFormat="false" ht="24" hidden="false" customHeight="true" outlineLevel="0" collapsed="false">
      <c r="A643" s="858"/>
      <c r="B643" s="853"/>
      <c r="C643" s="854"/>
      <c r="D643" s="809"/>
      <c r="E643" s="809"/>
      <c r="F643" s="812"/>
      <c r="G643" s="855"/>
      <c r="H643" s="809"/>
      <c r="I643" s="856"/>
      <c r="J643" s="857"/>
    </row>
    <row r="644" customFormat="false" ht="24" hidden="false" customHeight="true" outlineLevel="0" collapsed="false">
      <c r="A644" s="858"/>
      <c r="B644" s="853"/>
      <c r="C644" s="854"/>
      <c r="D644" s="809"/>
      <c r="E644" s="809"/>
      <c r="F644" s="812"/>
      <c r="G644" s="855"/>
      <c r="H644" s="809"/>
      <c r="I644" s="856"/>
      <c r="J644" s="857"/>
    </row>
    <row r="645" customFormat="false" ht="24" hidden="false" customHeight="true" outlineLevel="0" collapsed="false">
      <c r="A645" s="858"/>
      <c r="B645" s="853"/>
      <c r="C645" s="854"/>
      <c r="D645" s="809"/>
      <c r="E645" s="809"/>
      <c r="F645" s="812"/>
      <c r="G645" s="855"/>
      <c r="H645" s="809"/>
      <c r="I645" s="856"/>
      <c r="J645" s="857"/>
    </row>
    <row r="646" customFormat="false" ht="24" hidden="false" customHeight="true" outlineLevel="0" collapsed="false">
      <c r="A646" s="858"/>
      <c r="B646" s="853"/>
      <c r="C646" s="854"/>
      <c r="D646" s="809"/>
      <c r="E646" s="809"/>
      <c r="F646" s="812"/>
      <c r="G646" s="855"/>
      <c r="H646" s="809"/>
      <c r="I646" s="856"/>
      <c r="J646" s="857"/>
    </row>
    <row r="647" customFormat="false" ht="24" hidden="false" customHeight="true" outlineLevel="0" collapsed="false">
      <c r="A647" s="858"/>
      <c r="B647" s="853"/>
      <c r="C647" s="854"/>
      <c r="D647" s="809"/>
      <c r="E647" s="809"/>
      <c r="F647" s="812"/>
      <c r="G647" s="855"/>
      <c r="H647" s="809"/>
      <c r="I647" s="856"/>
      <c r="J647" s="857"/>
    </row>
    <row r="648" customFormat="false" ht="24" hidden="false" customHeight="true" outlineLevel="0" collapsed="false">
      <c r="A648" s="858"/>
      <c r="B648" s="853"/>
      <c r="C648" s="854"/>
      <c r="D648" s="809"/>
      <c r="E648" s="809"/>
      <c r="F648" s="812"/>
      <c r="G648" s="855"/>
      <c r="H648" s="809"/>
      <c r="I648" s="856"/>
      <c r="J648" s="857"/>
    </row>
    <row r="649" customFormat="false" ht="24" hidden="false" customHeight="true" outlineLevel="0" collapsed="false">
      <c r="A649" s="858"/>
      <c r="B649" s="853"/>
      <c r="C649" s="854"/>
      <c r="D649" s="809"/>
      <c r="E649" s="809"/>
      <c r="F649" s="812"/>
      <c r="G649" s="855"/>
      <c r="H649" s="809"/>
      <c r="I649" s="856"/>
      <c r="J649" s="857"/>
    </row>
    <row r="650" customFormat="false" ht="24" hidden="false" customHeight="true" outlineLevel="0" collapsed="false">
      <c r="A650" s="858"/>
      <c r="B650" s="853"/>
      <c r="C650" s="854"/>
      <c r="D650" s="809"/>
      <c r="E650" s="809"/>
      <c r="F650" s="812"/>
      <c r="G650" s="855"/>
      <c r="H650" s="809"/>
      <c r="I650" s="856"/>
      <c r="J650" s="857"/>
    </row>
    <row r="651" customFormat="false" ht="24" hidden="false" customHeight="true" outlineLevel="0" collapsed="false">
      <c r="A651" s="858"/>
      <c r="B651" s="853"/>
      <c r="C651" s="854"/>
      <c r="D651" s="809"/>
      <c r="E651" s="809"/>
      <c r="F651" s="812"/>
      <c r="G651" s="855"/>
      <c r="H651" s="809"/>
      <c r="I651" s="856"/>
      <c r="J651" s="857"/>
    </row>
    <row r="652" customFormat="false" ht="24" hidden="false" customHeight="true" outlineLevel="0" collapsed="false">
      <c r="A652" s="858"/>
      <c r="B652" s="853"/>
      <c r="C652" s="854"/>
      <c r="D652" s="809"/>
      <c r="E652" s="809"/>
      <c r="F652" s="812"/>
      <c r="G652" s="855"/>
      <c r="H652" s="809"/>
      <c r="I652" s="856"/>
      <c r="J652" s="857"/>
    </row>
    <row r="653" customFormat="false" ht="24" hidden="false" customHeight="true" outlineLevel="0" collapsed="false">
      <c r="A653" s="858"/>
      <c r="B653" s="853"/>
      <c r="C653" s="854"/>
      <c r="D653" s="809"/>
      <c r="E653" s="809"/>
      <c r="F653" s="812"/>
      <c r="G653" s="855"/>
      <c r="H653" s="809"/>
      <c r="I653" s="856"/>
      <c r="J653" s="857"/>
    </row>
    <row r="654" customFormat="false" ht="24" hidden="false" customHeight="true" outlineLevel="0" collapsed="false">
      <c r="A654" s="858"/>
      <c r="B654" s="853"/>
      <c r="C654" s="854"/>
      <c r="D654" s="809"/>
      <c r="E654" s="809"/>
      <c r="F654" s="812"/>
      <c r="G654" s="855"/>
      <c r="H654" s="809"/>
      <c r="I654" s="856"/>
      <c r="J654" s="857"/>
    </row>
    <row r="655" customFormat="false" ht="24" hidden="false" customHeight="true" outlineLevel="0" collapsed="false">
      <c r="A655" s="858"/>
      <c r="B655" s="853"/>
      <c r="C655" s="854"/>
      <c r="D655" s="809"/>
      <c r="E655" s="809"/>
      <c r="F655" s="812"/>
      <c r="G655" s="855"/>
      <c r="H655" s="809"/>
      <c r="I655" s="856"/>
      <c r="J655" s="857"/>
    </row>
    <row r="656" customFormat="false" ht="24" hidden="false" customHeight="true" outlineLevel="0" collapsed="false">
      <c r="A656" s="858"/>
      <c r="B656" s="853"/>
      <c r="C656" s="854"/>
      <c r="D656" s="809"/>
      <c r="E656" s="809"/>
      <c r="F656" s="812"/>
      <c r="G656" s="855"/>
      <c r="H656" s="809"/>
      <c r="I656" s="856"/>
      <c r="J656" s="857"/>
    </row>
    <row r="657" customFormat="false" ht="24" hidden="false" customHeight="true" outlineLevel="0" collapsed="false">
      <c r="A657" s="858"/>
      <c r="B657" s="853"/>
      <c r="C657" s="854"/>
      <c r="D657" s="809"/>
      <c r="E657" s="809"/>
      <c r="F657" s="812"/>
      <c r="G657" s="855"/>
      <c r="H657" s="809"/>
      <c r="I657" s="856"/>
      <c r="J657" s="857"/>
    </row>
    <row r="658" customFormat="false" ht="24" hidden="false" customHeight="true" outlineLevel="0" collapsed="false">
      <c r="A658" s="858"/>
      <c r="B658" s="853"/>
      <c r="C658" s="854"/>
      <c r="D658" s="809"/>
      <c r="E658" s="809"/>
      <c r="F658" s="812"/>
      <c r="G658" s="855"/>
      <c r="H658" s="809"/>
      <c r="I658" s="856"/>
      <c r="J658" s="857"/>
    </row>
    <row r="659" customFormat="false" ht="24" hidden="false" customHeight="true" outlineLevel="0" collapsed="false">
      <c r="A659" s="858"/>
      <c r="B659" s="853"/>
      <c r="C659" s="854"/>
      <c r="D659" s="809"/>
      <c r="E659" s="809"/>
      <c r="F659" s="812"/>
      <c r="G659" s="855"/>
      <c r="H659" s="809"/>
      <c r="I659" s="856"/>
      <c r="J659" s="857"/>
    </row>
    <row r="660" customFormat="false" ht="24" hidden="false" customHeight="true" outlineLevel="0" collapsed="false">
      <c r="A660" s="858"/>
      <c r="B660" s="853"/>
      <c r="C660" s="854"/>
      <c r="D660" s="809"/>
      <c r="E660" s="809"/>
      <c r="F660" s="812"/>
      <c r="G660" s="855"/>
      <c r="H660" s="809"/>
      <c r="I660" s="856"/>
      <c r="J660" s="857"/>
    </row>
    <row r="661" customFormat="false" ht="24" hidden="false" customHeight="true" outlineLevel="0" collapsed="false">
      <c r="A661" s="858"/>
      <c r="B661" s="853"/>
      <c r="C661" s="854"/>
      <c r="D661" s="809"/>
      <c r="E661" s="809"/>
      <c r="F661" s="812"/>
      <c r="G661" s="855"/>
      <c r="H661" s="809"/>
      <c r="I661" s="856"/>
      <c r="J661" s="857"/>
    </row>
    <row r="662" customFormat="false" ht="24" hidden="false" customHeight="true" outlineLevel="0" collapsed="false">
      <c r="A662" s="858"/>
      <c r="B662" s="853"/>
      <c r="C662" s="854"/>
      <c r="D662" s="809"/>
      <c r="E662" s="809"/>
      <c r="F662" s="812"/>
      <c r="G662" s="855"/>
      <c r="H662" s="809"/>
      <c r="I662" s="856"/>
      <c r="J662" s="857"/>
    </row>
    <row r="663" customFormat="false" ht="24" hidden="false" customHeight="true" outlineLevel="0" collapsed="false">
      <c r="A663" s="858"/>
      <c r="B663" s="853"/>
      <c r="C663" s="854"/>
      <c r="D663" s="809"/>
      <c r="E663" s="809"/>
      <c r="F663" s="812"/>
      <c r="G663" s="855"/>
      <c r="H663" s="809"/>
      <c r="I663" s="856"/>
      <c r="J663" s="857"/>
    </row>
    <row r="664" customFormat="false" ht="24" hidden="false" customHeight="true" outlineLevel="0" collapsed="false">
      <c r="A664" s="858"/>
      <c r="B664" s="853"/>
      <c r="C664" s="854"/>
      <c r="D664" s="809"/>
      <c r="E664" s="809"/>
      <c r="F664" s="812"/>
      <c r="G664" s="855"/>
      <c r="H664" s="809"/>
      <c r="I664" s="856"/>
      <c r="J664" s="857"/>
    </row>
    <row r="665" customFormat="false" ht="24" hidden="false" customHeight="true" outlineLevel="0" collapsed="false">
      <c r="A665" s="858"/>
      <c r="B665" s="853"/>
      <c r="C665" s="854"/>
      <c r="D665" s="809"/>
      <c r="E665" s="809"/>
      <c r="F665" s="812"/>
      <c r="G665" s="855"/>
      <c r="H665" s="809"/>
      <c r="I665" s="856"/>
      <c r="J665" s="857"/>
    </row>
    <row r="666" customFormat="false" ht="24" hidden="false" customHeight="true" outlineLevel="0" collapsed="false">
      <c r="A666" s="858"/>
      <c r="B666" s="853"/>
      <c r="C666" s="854"/>
      <c r="D666" s="809"/>
      <c r="E666" s="809"/>
      <c r="F666" s="812"/>
      <c r="G666" s="855"/>
      <c r="H666" s="809"/>
      <c r="I666" s="856"/>
      <c r="J666" s="857"/>
    </row>
    <row r="667" customFormat="false" ht="24" hidden="false" customHeight="true" outlineLevel="0" collapsed="false">
      <c r="A667" s="858"/>
      <c r="B667" s="853"/>
      <c r="C667" s="854"/>
      <c r="D667" s="809"/>
      <c r="E667" s="809"/>
      <c r="F667" s="812"/>
      <c r="G667" s="855"/>
      <c r="H667" s="809"/>
      <c r="I667" s="856"/>
      <c r="J667" s="857"/>
    </row>
    <row r="668" customFormat="false" ht="24" hidden="false" customHeight="true" outlineLevel="0" collapsed="false">
      <c r="A668" s="858"/>
      <c r="B668" s="853"/>
      <c r="C668" s="854"/>
      <c r="D668" s="809"/>
      <c r="E668" s="809"/>
      <c r="F668" s="812"/>
      <c r="G668" s="855"/>
      <c r="H668" s="809"/>
      <c r="I668" s="856"/>
      <c r="J668" s="857"/>
    </row>
    <row r="669" customFormat="false" ht="24" hidden="false" customHeight="true" outlineLevel="0" collapsed="false">
      <c r="A669" s="858"/>
      <c r="B669" s="853"/>
      <c r="C669" s="854"/>
      <c r="D669" s="809"/>
      <c r="E669" s="809"/>
      <c r="F669" s="812"/>
      <c r="G669" s="855"/>
      <c r="H669" s="809"/>
      <c r="I669" s="856"/>
      <c r="J669" s="857"/>
    </row>
    <row r="670" customFormat="false" ht="24" hidden="false" customHeight="true" outlineLevel="0" collapsed="false">
      <c r="A670" s="858"/>
      <c r="B670" s="853"/>
      <c r="C670" s="854"/>
      <c r="D670" s="809"/>
      <c r="E670" s="809"/>
      <c r="F670" s="812"/>
      <c r="G670" s="855"/>
      <c r="H670" s="809"/>
      <c r="I670" s="856"/>
      <c r="J670" s="857"/>
    </row>
    <row r="671" customFormat="false" ht="24" hidden="false" customHeight="true" outlineLevel="0" collapsed="false">
      <c r="A671" s="858"/>
      <c r="B671" s="853"/>
      <c r="C671" s="854"/>
      <c r="D671" s="809"/>
      <c r="E671" s="809"/>
      <c r="F671" s="812"/>
      <c r="G671" s="855"/>
      <c r="H671" s="809"/>
      <c r="I671" s="856"/>
      <c r="J671" s="857"/>
    </row>
    <row r="672" customFormat="false" ht="24" hidden="false" customHeight="true" outlineLevel="0" collapsed="false">
      <c r="A672" s="858"/>
      <c r="B672" s="853"/>
      <c r="C672" s="854"/>
      <c r="D672" s="809"/>
      <c r="E672" s="809"/>
      <c r="F672" s="812"/>
      <c r="G672" s="855"/>
      <c r="H672" s="809"/>
      <c r="I672" s="856"/>
      <c r="J672" s="857"/>
    </row>
    <row r="673" customFormat="false" ht="24" hidden="false" customHeight="true" outlineLevel="0" collapsed="false">
      <c r="A673" s="858"/>
      <c r="B673" s="853"/>
      <c r="C673" s="854"/>
      <c r="D673" s="809"/>
      <c r="E673" s="809"/>
      <c r="F673" s="812"/>
      <c r="G673" s="855"/>
      <c r="H673" s="809"/>
      <c r="I673" s="856"/>
      <c r="J673" s="857"/>
    </row>
    <row r="674" customFormat="false" ht="24" hidden="false" customHeight="true" outlineLevel="0" collapsed="false">
      <c r="A674" s="858"/>
      <c r="B674" s="853"/>
      <c r="C674" s="854"/>
      <c r="D674" s="809"/>
      <c r="E674" s="809"/>
      <c r="F674" s="812"/>
      <c r="G674" s="855"/>
      <c r="H674" s="809"/>
      <c r="I674" s="856"/>
      <c r="J674" s="857"/>
    </row>
    <row r="675" customFormat="false" ht="24" hidden="false" customHeight="true" outlineLevel="0" collapsed="false">
      <c r="A675" s="858"/>
      <c r="B675" s="853"/>
      <c r="C675" s="854"/>
      <c r="D675" s="809"/>
      <c r="E675" s="809"/>
      <c r="F675" s="812"/>
      <c r="G675" s="855"/>
      <c r="H675" s="809"/>
      <c r="I675" s="856"/>
      <c r="J675" s="857"/>
    </row>
    <row r="676" customFormat="false" ht="24" hidden="false" customHeight="true" outlineLevel="0" collapsed="false">
      <c r="A676" s="858"/>
      <c r="B676" s="853"/>
      <c r="C676" s="854"/>
      <c r="D676" s="809"/>
      <c r="E676" s="809"/>
      <c r="F676" s="812"/>
      <c r="G676" s="855"/>
      <c r="H676" s="809"/>
      <c r="I676" s="856"/>
      <c r="J676" s="857"/>
    </row>
    <row r="677" customFormat="false" ht="24" hidden="false" customHeight="true" outlineLevel="0" collapsed="false">
      <c r="A677" s="858"/>
      <c r="B677" s="853"/>
      <c r="C677" s="854"/>
      <c r="D677" s="809"/>
      <c r="E677" s="809"/>
      <c r="F677" s="812"/>
      <c r="G677" s="855"/>
      <c r="H677" s="809"/>
      <c r="I677" s="856"/>
      <c r="J677" s="857"/>
    </row>
    <row r="678" customFormat="false" ht="24" hidden="false" customHeight="true" outlineLevel="0" collapsed="false">
      <c r="A678" s="858"/>
      <c r="B678" s="853"/>
      <c r="C678" s="854"/>
      <c r="D678" s="809"/>
      <c r="E678" s="809"/>
      <c r="F678" s="812"/>
      <c r="G678" s="855"/>
      <c r="H678" s="809"/>
      <c r="I678" s="856"/>
      <c r="J678" s="857"/>
    </row>
    <row r="679" customFormat="false" ht="24" hidden="false" customHeight="true" outlineLevel="0" collapsed="false">
      <c r="A679" s="858"/>
      <c r="B679" s="853"/>
      <c r="C679" s="854"/>
      <c r="D679" s="809"/>
      <c r="E679" s="809"/>
      <c r="F679" s="812"/>
      <c r="G679" s="855"/>
      <c r="H679" s="809"/>
      <c r="I679" s="856"/>
      <c r="J679" s="857"/>
    </row>
    <row r="680" customFormat="false" ht="24" hidden="false" customHeight="true" outlineLevel="0" collapsed="false">
      <c r="A680" s="858"/>
      <c r="B680" s="853"/>
      <c r="C680" s="854"/>
      <c r="D680" s="809"/>
      <c r="E680" s="809"/>
      <c r="F680" s="812"/>
      <c r="G680" s="855"/>
      <c r="H680" s="809"/>
      <c r="I680" s="856"/>
      <c r="J680" s="857"/>
    </row>
    <row r="681" customFormat="false" ht="24" hidden="false" customHeight="true" outlineLevel="0" collapsed="false">
      <c r="A681" s="858"/>
      <c r="B681" s="853"/>
      <c r="C681" s="854"/>
      <c r="D681" s="809"/>
      <c r="E681" s="809"/>
      <c r="F681" s="812"/>
      <c r="G681" s="855"/>
      <c r="H681" s="809"/>
      <c r="I681" s="856"/>
      <c r="J681" s="857"/>
    </row>
    <row r="682" customFormat="false" ht="24" hidden="false" customHeight="true" outlineLevel="0" collapsed="false">
      <c r="A682" s="858"/>
      <c r="B682" s="853"/>
      <c r="C682" s="854"/>
      <c r="D682" s="809"/>
      <c r="E682" s="809"/>
      <c r="F682" s="812"/>
      <c r="G682" s="855"/>
      <c r="H682" s="809"/>
      <c r="I682" s="856"/>
      <c r="J682" s="857"/>
    </row>
    <row r="683" customFormat="false" ht="24" hidden="false" customHeight="true" outlineLevel="0" collapsed="false">
      <c r="A683" s="858"/>
      <c r="B683" s="853"/>
      <c r="C683" s="854"/>
      <c r="D683" s="809"/>
      <c r="E683" s="809"/>
      <c r="F683" s="812"/>
      <c r="G683" s="855"/>
      <c r="H683" s="809"/>
      <c r="I683" s="856"/>
      <c r="J683" s="857"/>
    </row>
    <row r="684" customFormat="false" ht="24" hidden="false" customHeight="true" outlineLevel="0" collapsed="false">
      <c r="A684" s="858"/>
      <c r="B684" s="853"/>
      <c r="C684" s="854"/>
      <c r="D684" s="809"/>
      <c r="E684" s="809"/>
      <c r="F684" s="812"/>
      <c r="G684" s="855"/>
      <c r="H684" s="809"/>
      <c r="I684" s="856"/>
      <c r="J684" s="857"/>
    </row>
    <row r="685" customFormat="false" ht="24" hidden="false" customHeight="true" outlineLevel="0" collapsed="false">
      <c r="A685" s="858"/>
      <c r="B685" s="853"/>
      <c r="C685" s="854"/>
      <c r="D685" s="809"/>
      <c r="E685" s="809"/>
      <c r="F685" s="812"/>
      <c r="G685" s="855"/>
      <c r="H685" s="809"/>
      <c r="I685" s="856"/>
      <c r="J685" s="857"/>
    </row>
    <row r="686" customFormat="false" ht="24" hidden="false" customHeight="true" outlineLevel="0" collapsed="false">
      <c r="A686" s="858"/>
      <c r="B686" s="853"/>
      <c r="C686" s="854"/>
      <c r="D686" s="809"/>
      <c r="E686" s="809"/>
      <c r="F686" s="812"/>
      <c r="G686" s="855"/>
      <c r="H686" s="809"/>
      <c r="I686" s="856"/>
      <c r="J686" s="857"/>
    </row>
    <row r="687" customFormat="false" ht="24" hidden="false" customHeight="true" outlineLevel="0" collapsed="false">
      <c r="A687" s="858"/>
      <c r="B687" s="853"/>
      <c r="C687" s="854"/>
      <c r="D687" s="809"/>
      <c r="E687" s="809"/>
      <c r="F687" s="812"/>
      <c r="G687" s="855"/>
      <c r="H687" s="809"/>
      <c r="I687" s="856"/>
      <c r="J687" s="857"/>
    </row>
    <row r="688" customFormat="false" ht="24" hidden="false" customHeight="true" outlineLevel="0" collapsed="false">
      <c r="A688" s="858"/>
      <c r="B688" s="853"/>
      <c r="C688" s="854"/>
      <c r="D688" s="809"/>
      <c r="E688" s="809"/>
      <c r="F688" s="812"/>
      <c r="G688" s="855"/>
      <c r="H688" s="809"/>
      <c r="I688" s="856"/>
      <c r="J688" s="857"/>
    </row>
    <row r="689" customFormat="false" ht="24" hidden="false" customHeight="true" outlineLevel="0" collapsed="false">
      <c r="A689" s="858"/>
      <c r="B689" s="853"/>
      <c r="C689" s="854"/>
      <c r="D689" s="809"/>
      <c r="E689" s="809"/>
      <c r="F689" s="812"/>
      <c r="G689" s="855"/>
      <c r="H689" s="809"/>
      <c r="I689" s="856"/>
      <c r="J689" s="857"/>
    </row>
    <row r="690" customFormat="false" ht="24" hidden="false" customHeight="true" outlineLevel="0" collapsed="false">
      <c r="A690" s="858"/>
      <c r="B690" s="853"/>
      <c r="C690" s="854"/>
      <c r="D690" s="809"/>
      <c r="E690" s="809"/>
      <c r="F690" s="812"/>
      <c r="G690" s="855"/>
      <c r="H690" s="809"/>
      <c r="I690" s="856"/>
      <c r="J690" s="857"/>
    </row>
    <row r="691" customFormat="false" ht="24" hidden="false" customHeight="true" outlineLevel="0" collapsed="false">
      <c r="A691" s="858"/>
      <c r="B691" s="853"/>
      <c r="C691" s="854"/>
      <c r="D691" s="809"/>
      <c r="E691" s="809"/>
      <c r="F691" s="812"/>
      <c r="G691" s="855"/>
      <c r="H691" s="809"/>
      <c r="I691" s="856"/>
      <c r="J691" s="857"/>
    </row>
    <row r="692" customFormat="false" ht="24" hidden="false" customHeight="true" outlineLevel="0" collapsed="false">
      <c r="A692" s="858"/>
      <c r="B692" s="853"/>
      <c r="C692" s="854"/>
      <c r="D692" s="809"/>
      <c r="E692" s="809"/>
      <c r="F692" s="812"/>
      <c r="G692" s="855"/>
      <c r="H692" s="809"/>
      <c r="I692" s="856"/>
      <c r="J692" s="857"/>
    </row>
    <row r="693" customFormat="false" ht="24" hidden="false" customHeight="true" outlineLevel="0" collapsed="false">
      <c r="A693" s="858"/>
      <c r="B693" s="853"/>
      <c r="C693" s="854"/>
      <c r="D693" s="809"/>
      <c r="E693" s="809"/>
      <c r="F693" s="812"/>
      <c r="G693" s="855"/>
      <c r="H693" s="809"/>
      <c r="I693" s="856"/>
      <c r="J693" s="857"/>
    </row>
    <row r="694" customFormat="false" ht="24" hidden="false" customHeight="true" outlineLevel="0" collapsed="false">
      <c r="A694" s="858"/>
      <c r="B694" s="853"/>
      <c r="C694" s="854"/>
      <c r="D694" s="809"/>
      <c r="E694" s="809"/>
      <c r="F694" s="812"/>
      <c r="G694" s="855"/>
      <c r="H694" s="809"/>
      <c r="I694" s="856"/>
      <c r="J694" s="857"/>
    </row>
    <row r="695" customFormat="false" ht="24" hidden="false" customHeight="true" outlineLevel="0" collapsed="false">
      <c r="A695" s="858"/>
      <c r="B695" s="853"/>
      <c r="C695" s="854"/>
      <c r="D695" s="809"/>
      <c r="E695" s="809"/>
      <c r="F695" s="812"/>
      <c r="G695" s="855"/>
      <c r="H695" s="809"/>
      <c r="I695" s="856"/>
      <c r="J695" s="857"/>
    </row>
    <row r="696" customFormat="false" ht="24" hidden="false" customHeight="true" outlineLevel="0" collapsed="false">
      <c r="A696" s="858"/>
      <c r="B696" s="853"/>
      <c r="C696" s="854"/>
      <c r="D696" s="809"/>
      <c r="E696" s="809"/>
      <c r="F696" s="812"/>
      <c r="G696" s="855"/>
      <c r="H696" s="809"/>
      <c r="I696" s="856"/>
      <c r="J696" s="857"/>
    </row>
    <row r="697" customFormat="false" ht="24" hidden="false" customHeight="true" outlineLevel="0" collapsed="false">
      <c r="A697" s="858"/>
      <c r="B697" s="853"/>
      <c r="C697" s="854"/>
      <c r="D697" s="809"/>
      <c r="E697" s="809"/>
      <c r="F697" s="812"/>
      <c r="G697" s="855"/>
      <c r="H697" s="809"/>
      <c r="I697" s="856"/>
      <c r="J697" s="857"/>
    </row>
    <row r="698" customFormat="false" ht="24" hidden="false" customHeight="true" outlineLevel="0" collapsed="false">
      <c r="A698" s="858"/>
      <c r="B698" s="853"/>
      <c r="C698" s="854"/>
      <c r="D698" s="809"/>
      <c r="E698" s="809"/>
      <c r="F698" s="812"/>
      <c r="G698" s="855"/>
      <c r="H698" s="809"/>
      <c r="I698" s="856"/>
      <c r="J698" s="857"/>
    </row>
    <row r="699" customFormat="false" ht="24" hidden="false" customHeight="true" outlineLevel="0" collapsed="false">
      <c r="A699" s="858"/>
      <c r="B699" s="853"/>
      <c r="C699" s="854"/>
      <c r="D699" s="809"/>
      <c r="E699" s="809"/>
      <c r="F699" s="812"/>
      <c r="G699" s="855"/>
      <c r="H699" s="809"/>
      <c r="I699" s="856"/>
      <c r="J699" s="857"/>
    </row>
    <row r="700" customFormat="false" ht="24" hidden="false" customHeight="true" outlineLevel="0" collapsed="false">
      <c r="A700" s="858"/>
      <c r="B700" s="853"/>
      <c r="C700" s="854"/>
      <c r="D700" s="809"/>
      <c r="E700" s="809"/>
      <c r="F700" s="812"/>
      <c r="G700" s="855"/>
      <c r="H700" s="809"/>
      <c r="I700" s="856"/>
      <c r="J700" s="857"/>
    </row>
    <row r="701" customFormat="false" ht="24" hidden="false" customHeight="true" outlineLevel="0" collapsed="false">
      <c r="A701" s="858"/>
      <c r="B701" s="853"/>
      <c r="C701" s="854"/>
      <c r="D701" s="809"/>
      <c r="E701" s="809"/>
      <c r="F701" s="812"/>
      <c r="G701" s="855"/>
      <c r="H701" s="809"/>
      <c r="I701" s="856"/>
      <c r="J701" s="857"/>
    </row>
    <row r="702" customFormat="false" ht="24" hidden="false" customHeight="true" outlineLevel="0" collapsed="false">
      <c r="A702" s="858"/>
      <c r="B702" s="853"/>
      <c r="C702" s="854"/>
      <c r="D702" s="809"/>
      <c r="E702" s="809"/>
      <c r="F702" s="812"/>
      <c r="G702" s="855"/>
      <c r="H702" s="809"/>
      <c r="I702" s="856"/>
      <c r="J702" s="857"/>
    </row>
    <row r="703" customFormat="false" ht="24" hidden="false" customHeight="true" outlineLevel="0" collapsed="false">
      <c r="A703" s="858"/>
      <c r="B703" s="853"/>
      <c r="C703" s="854"/>
      <c r="D703" s="809"/>
      <c r="E703" s="809"/>
      <c r="F703" s="812"/>
      <c r="G703" s="855"/>
      <c r="H703" s="809"/>
      <c r="I703" s="856"/>
      <c r="J703" s="857"/>
    </row>
    <row r="704" customFormat="false" ht="24" hidden="false" customHeight="true" outlineLevel="0" collapsed="false">
      <c r="A704" s="858"/>
      <c r="B704" s="853"/>
      <c r="C704" s="854"/>
      <c r="D704" s="809"/>
      <c r="E704" s="809"/>
      <c r="F704" s="812"/>
      <c r="G704" s="855"/>
      <c r="H704" s="809"/>
      <c r="I704" s="856"/>
      <c r="J704" s="857"/>
    </row>
    <row r="705" customFormat="false" ht="24" hidden="false" customHeight="true" outlineLevel="0" collapsed="false">
      <c r="A705" s="858"/>
      <c r="B705" s="853"/>
      <c r="C705" s="854"/>
      <c r="D705" s="809"/>
      <c r="E705" s="809"/>
      <c r="F705" s="812"/>
      <c r="G705" s="855"/>
      <c r="H705" s="809"/>
      <c r="I705" s="856"/>
      <c r="J705" s="857"/>
    </row>
    <row r="706" customFormat="false" ht="24" hidden="false" customHeight="true" outlineLevel="0" collapsed="false">
      <c r="A706" s="858"/>
      <c r="B706" s="853"/>
      <c r="C706" s="854"/>
      <c r="D706" s="809"/>
      <c r="E706" s="809"/>
      <c r="F706" s="812"/>
      <c r="G706" s="855"/>
      <c r="H706" s="809"/>
      <c r="I706" s="856"/>
      <c r="J706" s="857"/>
    </row>
    <row r="707" customFormat="false" ht="24" hidden="false" customHeight="true" outlineLevel="0" collapsed="false">
      <c r="A707" s="858"/>
      <c r="B707" s="853"/>
      <c r="C707" s="854"/>
      <c r="D707" s="809"/>
      <c r="E707" s="809"/>
      <c r="F707" s="812"/>
      <c r="G707" s="855"/>
      <c r="H707" s="809"/>
      <c r="I707" s="856"/>
      <c r="J707" s="857"/>
    </row>
    <row r="708" customFormat="false" ht="24" hidden="false" customHeight="true" outlineLevel="0" collapsed="false">
      <c r="A708" s="858"/>
      <c r="B708" s="853"/>
      <c r="C708" s="854"/>
      <c r="D708" s="809"/>
      <c r="E708" s="809"/>
      <c r="F708" s="812"/>
      <c r="G708" s="855"/>
      <c r="H708" s="809"/>
      <c r="I708" s="856"/>
      <c r="J708" s="857"/>
    </row>
    <row r="709" customFormat="false" ht="24" hidden="false" customHeight="true" outlineLevel="0" collapsed="false">
      <c r="A709" s="858"/>
      <c r="B709" s="853"/>
      <c r="C709" s="854"/>
      <c r="D709" s="809"/>
      <c r="E709" s="809"/>
      <c r="F709" s="812"/>
      <c r="G709" s="855"/>
      <c r="H709" s="809"/>
      <c r="I709" s="856"/>
      <c r="J709" s="857"/>
    </row>
    <row r="710" customFormat="false" ht="24" hidden="false" customHeight="true" outlineLevel="0" collapsed="false">
      <c r="A710" s="858"/>
      <c r="B710" s="853"/>
      <c r="C710" s="854"/>
      <c r="D710" s="809"/>
      <c r="E710" s="809"/>
      <c r="F710" s="812"/>
      <c r="G710" s="855"/>
      <c r="H710" s="809"/>
      <c r="I710" s="856"/>
      <c r="J710" s="857"/>
    </row>
    <row r="711" customFormat="false" ht="24" hidden="false" customHeight="true" outlineLevel="0" collapsed="false">
      <c r="A711" s="858"/>
      <c r="B711" s="853"/>
      <c r="C711" s="854"/>
      <c r="D711" s="809"/>
      <c r="E711" s="809"/>
      <c r="F711" s="812"/>
      <c r="G711" s="855"/>
      <c r="H711" s="809"/>
      <c r="I711" s="856"/>
      <c r="J711" s="857"/>
    </row>
    <row r="712" customFormat="false" ht="24" hidden="false" customHeight="true" outlineLevel="0" collapsed="false">
      <c r="A712" s="858"/>
      <c r="B712" s="853"/>
      <c r="C712" s="854"/>
      <c r="D712" s="809"/>
      <c r="E712" s="809"/>
      <c r="F712" s="812"/>
      <c r="G712" s="855"/>
      <c r="H712" s="809"/>
      <c r="I712" s="856"/>
      <c r="J712" s="857"/>
    </row>
    <row r="713" customFormat="false" ht="24" hidden="false" customHeight="true" outlineLevel="0" collapsed="false">
      <c r="A713" s="858"/>
      <c r="B713" s="853"/>
      <c r="C713" s="854"/>
      <c r="D713" s="809"/>
      <c r="E713" s="809"/>
      <c r="F713" s="812"/>
      <c r="G713" s="855"/>
      <c r="H713" s="809"/>
      <c r="I713" s="856"/>
      <c r="J713" s="857"/>
    </row>
    <row r="714" customFormat="false" ht="24" hidden="false" customHeight="true" outlineLevel="0" collapsed="false">
      <c r="A714" s="858"/>
      <c r="B714" s="853"/>
      <c r="C714" s="854"/>
      <c r="D714" s="809"/>
      <c r="E714" s="809"/>
      <c r="F714" s="812"/>
      <c r="G714" s="855"/>
      <c r="H714" s="809"/>
      <c r="I714" s="856"/>
      <c r="J714" s="857"/>
    </row>
    <row r="715" customFormat="false" ht="24" hidden="false" customHeight="true" outlineLevel="0" collapsed="false">
      <c r="A715" s="858"/>
      <c r="B715" s="853"/>
      <c r="C715" s="854"/>
      <c r="D715" s="809"/>
      <c r="E715" s="809"/>
      <c r="F715" s="812"/>
      <c r="G715" s="855"/>
      <c r="H715" s="809"/>
      <c r="I715" s="856"/>
      <c r="J715" s="857"/>
    </row>
    <row r="716" customFormat="false" ht="24" hidden="false" customHeight="true" outlineLevel="0" collapsed="false">
      <c r="A716" s="858"/>
      <c r="B716" s="853"/>
      <c r="C716" s="854"/>
      <c r="D716" s="809"/>
      <c r="E716" s="809"/>
      <c r="F716" s="812"/>
      <c r="G716" s="855"/>
      <c r="H716" s="809"/>
      <c r="I716" s="856"/>
      <c r="J716" s="857"/>
    </row>
    <row r="717" customFormat="false" ht="24" hidden="false" customHeight="true" outlineLevel="0" collapsed="false">
      <c r="A717" s="858"/>
      <c r="B717" s="853"/>
      <c r="C717" s="854"/>
      <c r="D717" s="809"/>
      <c r="E717" s="809"/>
      <c r="F717" s="812"/>
      <c r="G717" s="855"/>
      <c r="H717" s="809"/>
      <c r="I717" s="856"/>
      <c r="J717" s="857"/>
    </row>
    <row r="718" customFormat="false" ht="24" hidden="false" customHeight="true" outlineLevel="0" collapsed="false">
      <c r="A718" s="858"/>
      <c r="B718" s="853"/>
      <c r="C718" s="854"/>
      <c r="D718" s="809"/>
      <c r="E718" s="809"/>
      <c r="F718" s="812"/>
      <c r="G718" s="855"/>
      <c r="H718" s="809"/>
      <c r="I718" s="856"/>
      <c r="J718" s="857"/>
    </row>
    <row r="719" customFormat="false" ht="24" hidden="false" customHeight="true" outlineLevel="0" collapsed="false">
      <c r="A719" s="858"/>
      <c r="B719" s="853"/>
      <c r="C719" s="854"/>
      <c r="D719" s="809"/>
      <c r="E719" s="809"/>
      <c r="F719" s="812"/>
      <c r="G719" s="855"/>
      <c r="H719" s="809"/>
      <c r="I719" s="856"/>
      <c r="J719" s="857"/>
    </row>
    <row r="720" customFormat="false" ht="24" hidden="false" customHeight="true" outlineLevel="0" collapsed="false">
      <c r="A720" s="858"/>
      <c r="B720" s="853"/>
      <c r="C720" s="854"/>
      <c r="D720" s="809"/>
      <c r="E720" s="809"/>
      <c r="F720" s="812"/>
      <c r="G720" s="855"/>
      <c r="H720" s="809"/>
      <c r="I720" s="856"/>
      <c r="J720" s="857"/>
    </row>
    <row r="721" customFormat="false" ht="24" hidden="false" customHeight="true" outlineLevel="0" collapsed="false">
      <c r="A721" s="858"/>
      <c r="B721" s="853"/>
      <c r="C721" s="854"/>
      <c r="D721" s="809"/>
      <c r="E721" s="809"/>
      <c r="F721" s="812"/>
      <c r="G721" s="855"/>
      <c r="H721" s="809"/>
      <c r="I721" s="856"/>
      <c r="J721" s="857"/>
    </row>
    <row r="722" customFormat="false" ht="24" hidden="false" customHeight="true" outlineLevel="0" collapsed="false">
      <c r="A722" s="858"/>
      <c r="B722" s="853"/>
      <c r="C722" s="854"/>
      <c r="D722" s="809"/>
      <c r="E722" s="809"/>
      <c r="F722" s="812"/>
      <c r="G722" s="855"/>
      <c r="H722" s="809"/>
      <c r="I722" s="856"/>
      <c r="J722" s="857"/>
    </row>
    <row r="723" customFormat="false" ht="24" hidden="false" customHeight="true" outlineLevel="0" collapsed="false">
      <c r="A723" s="858"/>
      <c r="B723" s="853"/>
      <c r="C723" s="854"/>
      <c r="D723" s="809"/>
      <c r="E723" s="809"/>
      <c r="F723" s="812"/>
      <c r="G723" s="855"/>
      <c r="H723" s="809"/>
      <c r="I723" s="856"/>
      <c r="J723" s="857"/>
    </row>
    <row r="724" customFormat="false" ht="24" hidden="false" customHeight="true" outlineLevel="0" collapsed="false">
      <c r="A724" s="858"/>
      <c r="B724" s="853"/>
      <c r="C724" s="854"/>
      <c r="D724" s="809"/>
      <c r="E724" s="809"/>
      <c r="F724" s="812"/>
      <c r="G724" s="855"/>
      <c r="H724" s="809"/>
      <c r="I724" s="856"/>
      <c r="J724" s="857"/>
    </row>
    <row r="725" customFormat="false" ht="24" hidden="false" customHeight="true" outlineLevel="0" collapsed="false">
      <c r="A725" s="858"/>
      <c r="B725" s="853"/>
      <c r="C725" s="854"/>
      <c r="D725" s="809"/>
      <c r="E725" s="809"/>
      <c r="F725" s="812"/>
      <c r="G725" s="855"/>
      <c r="H725" s="809"/>
      <c r="I725" s="856"/>
      <c r="J725" s="857"/>
    </row>
    <row r="726" customFormat="false" ht="24" hidden="false" customHeight="true" outlineLevel="0" collapsed="false">
      <c r="A726" s="858"/>
      <c r="B726" s="853"/>
      <c r="C726" s="854"/>
      <c r="D726" s="809"/>
      <c r="E726" s="809"/>
      <c r="F726" s="812"/>
      <c r="G726" s="855"/>
      <c r="H726" s="809"/>
      <c r="I726" s="856"/>
      <c r="J726" s="857"/>
    </row>
    <row r="727" customFormat="false" ht="24" hidden="false" customHeight="true" outlineLevel="0" collapsed="false">
      <c r="A727" s="858"/>
      <c r="B727" s="853"/>
      <c r="C727" s="854"/>
      <c r="D727" s="809"/>
      <c r="E727" s="809"/>
      <c r="F727" s="812"/>
      <c r="G727" s="855"/>
      <c r="H727" s="809"/>
      <c r="I727" s="856"/>
      <c r="J727" s="857"/>
    </row>
    <row r="728" customFormat="false" ht="24" hidden="false" customHeight="true" outlineLevel="0" collapsed="false">
      <c r="A728" s="858"/>
      <c r="B728" s="853"/>
      <c r="C728" s="854"/>
      <c r="D728" s="809"/>
      <c r="E728" s="809"/>
      <c r="F728" s="812"/>
      <c r="G728" s="855"/>
      <c r="H728" s="809"/>
      <c r="I728" s="856"/>
      <c r="J728" s="857"/>
    </row>
    <row r="729" customFormat="false" ht="24" hidden="false" customHeight="true" outlineLevel="0" collapsed="false">
      <c r="A729" s="858"/>
      <c r="B729" s="853"/>
      <c r="C729" s="854"/>
      <c r="D729" s="809"/>
      <c r="E729" s="809"/>
      <c r="F729" s="812"/>
      <c r="G729" s="855"/>
      <c r="H729" s="809"/>
      <c r="I729" s="856"/>
      <c r="J729" s="857"/>
    </row>
    <row r="730" customFormat="false" ht="24" hidden="false" customHeight="true" outlineLevel="0" collapsed="false">
      <c r="A730" s="858"/>
      <c r="B730" s="853"/>
      <c r="C730" s="854"/>
      <c r="D730" s="809"/>
      <c r="E730" s="809"/>
      <c r="F730" s="812"/>
      <c r="G730" s="855"/>
      <c r="H730" s="809"/>
      <c r="I730" s="856"/>
      <c r="J730" s="857"/>
    </row>
    <row r="731" customFormat="false" ht="24" hidden="false" customHeight="true" outlineLevel="0" collapsed="false">
      <c r="A731" s="858"/>
      <c r="B731" s="853"/>
      <c r="C731" s="854"/>
      <c r="D731" s="809"/>
      <c r="E731" s="809"/>
      <c r="F731" s="812"/>
      <c r="G731" s="855"/>
      <c r="H731" s="809"/>
      <c r="I731" s="856"/>
      <c r="J731" s="857"/>
    </row>
    <row r="732" customFormat="false" ht="24" hidden="false" customHeight="true" outlineLevel="0" collapsed="false">
      <c r="A732" s="858"/>
      <c r="B732" s="853"/>
      <c r="C732" s="854"/>
      <c r="D732" s="809"/>
      <c r="E732" s="809"/>
      <c r="F732" s="812"/>
      <c r="G732" s="855"/>
      <c r="H732" s="809"/>
      <c r="I732" s="856"/>
      <c r="J732" s="857"/>
    </row>
    <row r="733" customFormat="false" ht="24" hidden="false" customHeight="true" outlineLevel="0" collapsed="false">
      <c r="A733" s="858"/>
      <c r="B733" s="853"/>
      <c r="C733" s="854"/>
      <c r="D733" s="809"/>
      <c r="E733" s="809"/>
      <c r="F733" s="812"/>
      <c r="G733" s="855"/>
      <c r="H733" s="809"/>
      <c r="I733" s="856"/>
      <c r="J733" s="857"/>
    </row>
    <row r="734" customFormat="false" ht="24" hidden="false" customHeight="true" outlineLevel="0" collapsed="false">
      <c r="A734" s="858"/>
      <c r="B734" s="853"/>
      <c r="C734" s="854"/>
      <c r="D734" s="809"/>
      <c r="E734" s="809"/>
      <c r="F734" s="812"/>
      <c r="G734" s="855"/>
      <c r="H734" s="809"/>
      <c r="I734" s="856"/>
      <c r="J734" s="857"/>
    </row>
    <row r="735" customFormat="false" ht="24" hidden="false" customHeight="true" outlineLevel="0" collapsed="false">
      <c r="A735" s="858"/>
      <c r="B735" s="853"/>
      <c r="C735" s="854"/>
      <c r="D735" s="809"/>
      <c r="E735" s="809"/>
      <c r="F735" s="812"/>
      <c r="G735" s="855"/>
      <c r="H735" s="809"/>
      <c r="I735" s="856"/>
      <c r="J735" s="857"/>
    </row>
    <row r="736" customFormat="false" ht="24" hidden="false" customHeight="true" outlineLevel="0" collapsed="false">
      <c r="A736" s="858"/>
      <c r="B736" s="853"/>
      <c r="C736" s="854"/>
      <c r="D736" s="809"/>
      <c r="E736" s="809"/>
      <c r="F736" s="812"/>
      <c r="G736" s="855"/>
      <c r="H736" s="809"/>
      <c r="I736" s="856"/>
      <c r="J736" s="857"/>
    </row>
    <row r="737" customFormat="false" ht="24" hidden="false" customHeight="true" outlineLevel="0" collapsed="false">
      <c r="A737" s="858"/>
      <c r="B737" s="853"/>
      <c r="C737" s="854"/>
      <c r="D737" s="809"/>
      <c r="E737" s="809"/>
      <c r="F737" s="812"/>
      <c r="G737" s="855"/>
      <c r="H737" s="809"/>
      <c r="I737" s="856"/>
      <c r="J737" s="857"/>
    </row>
    <row r="738" customFormat="false" ht="24" hidden="false" customHeight="true" outlineLevel="0" collapsed="false">
      <c r="A738" s="858"/>
      <c r="B738" s="853"/>
      <c r="C738" s="854"/>
      <c r="D738" s="809"/>
      <c r="E738" s="809"/>
      <c r="F738" s="812"/>
      <c r="G738" s="855"/>
      <c r="H738" s="809"/>
      <c r="I738" s="856"/>
      <c r="J738" s="857"/>
    </row>
    <row r="739" customFormat="false" ht="24" hidden="false" customHeight="true" outlineLevel="0" collapsed="false">
      <c r="A739" s="858"/>
      <c r="B739" s="853"/>
      <c r="C739" s="854"/>
      <c r="D739" s="809"/>
      <c r="E739" s="809"/>
      <c r="F739" s="812"/>
      <c r="G739" s="855"/>
      <c r="H739" s="809"/>
      <c r="I739" s="856"/>
      <c r="J739" s="857"/>
    </row>
    <row r="740" customFormat="false" ht="24" hidden="false" customHeight="true" outlineLevel="0" collapsed="false">
      <c r="A740" s="858"/>
      <c r="B740" s="853"/>
      <c r="C740" s="854"/>
      <c r="D740" s="809"/>
      <c r="E740" s="809"/>
      <c r="F740" s="812"/>
      <c r="G740" s="855"/>
      <c r="H740" s="809"/>
      <c r="I740" s="856"/>
      <c r="J740" s="857"/>
    </row>
    <row r="741" customFormat="false" ht="24" hidden="false" customHeight="true" outlineLevel="0" collapsed="false">
      <c r="A741" s="858"/>
      <c r="B741" s="853"/>
      <c r="C741" s="854"/>
      <c r="D741" s="809"/>
      <c r="E741" s="809"/>
      <c r="F741" s="812"/>
      <c r="G741" s="855"/>
      <c r="H741" s="809"/>
      <c r="I741" s="856"/>
      <c r="J741" s="857"/>
    </row>
    <row r="742" customFormat="false" ht="24" hidden="false" customHeight="true" outlineLevel="0" collapsed="false">
      <c r="A742" s="858"/>
      <c r="B742" s="853"/>
      <c r="C742" s="854"/>
      <c r="D742" s="809"/>
      <c r="E742" s="809"/>
      <c r="F742" s="812"/>
      <c r="G742" s="855"/>
      <c r="H742" s="809"/>
      <c r="I742" s="856"/>
      <c r="J742" s="857"/>
    </row>
    <row r="743" customFormat="false" ht="24" hidden="false" customHeight="true" outlineLevel="0" collapsed="false">
      <c r="A743" s="858"/>
      <c r="B743" s="853"/>
      <c r="C743" s="854"/>
      <c r="D743" s="809"/>
      <c r="E743" s="809"/>
      <c r="F743" s="812"/>
      <c r="G743" s="855"/>
      <c r="H743" s="809"/>
      <c r="I743" s="856"/>
      <c r="J743" s="857"/>
    </row>
    <row r="744" customFormat="false" ht="24" hidden="false" customHeight="true" outlineLevel="0" collapsed="false">
      <c r="A744" s="858"/>
      <c r="B744" s="853"/>
      <c r="C744" s="854"/>
      <c r="D744" s="809"/>
      <c r="E744" s="809"/>
      <c r="F744" s="812"/>
      <c r="G744" s="855"/>
      <c r="H744" s="809"/>
      <c r="I744" s="856"/>
      <c r="J744" s="857"/>
    </row>
    <row r="745" customFormat="false" ht="24" hidden="false" customHeight="true" outlineLevel="0" collapsed="false">
      <c r="A745" s="858"/>
      <c r="B745" s="853"/>
      <c r="C745" s="854"/>
      <c r="D745" s="809"/>
      <c r="E745" s="809"/>
      <c r="F745" s="812"/>
      <c r="G745" s="855"/>
      <c r="H745" s="809"/>
      <c r="I745" s="856"/>
      <c r="J745" s="857"/>
    </row>
    <row r="746" customFormat="false" ht="24" hidden="false" customHeight="true" outlineLevel="0" collapsed="false">
      <c r="A746" s="858"/>
      <c r="B746" s="853"/>
      <c r="C746" s="854"/>
      <c r="D746" s="809"/>
      <c r="E746" s="809"/>
      <c r="F746" s="812"/>
      <c r="G746" s="855"/>
      <c r="H746" s="809"/>
      <c r="I746" s="856"/>
      <c r="J746" s="857"/>
    </row>
    <row r="747" customFormat="false" ht="24" hidden="false" customHeight="true" outlineLevel="0" collapsed="false">
      <c r="A747" s="858"/>
      <c r="B747" s="853"/>
      <c r="C747" s="854"/>
      <c r="D747" s="809"/>
      <c r="E747" s="809"/>
      <c r="F747" s="812"/>
      <c r="G747" s="855"/>
      <c r="H747" s="809"/>
      <c r="I747" s="856"/>
      <c r="J747" s="857"/>
    </row>
    <row r="748" customFormat="false" ht="24" hidden="false" customHeight="true" outlineLevel="0" collapsed="false">
      <c r="A748" s="858"/>
      <c r="B748" s="853"/>
      <c r="C748" s="854"/>
      <c r="D748" s="809"/>
      <c r="E748" s="809"/>
      <c r="F748" s="812"/>
      <c r="G748" s="855"/>
      <c r="H748" s="809"/>
      <c r="I748" s="856"/>
      <c r="J748" s="857"/>
    </row>
    <row r="749" customFormat="false" ht="24" hidden="false" customHeight="true" outlineLevel="0" collapsed="false">
      <c r="A749" s="858"/>
      <c r="B749" s="853"/>
      <c r="C749" s="854"/>
      <c r="D749" s="809"/>
      <c r="E749" s="809"/>
      <c r="F749" s="812"/>
      <c r="G749" s="855"/>
      <c r="H749" s="809"/>
      <c r="I749" s="856"/>
      <c r="J749" s="857"/>
    </row>
    <row r="750" customFormat="false" ht="24" hidden="false" customHeight="true" outlineLevel="0" collapsed="false">
      <c r="A750" s="858"/>
      <c r="B750" s="853"/>
      <c r="C750" s="854"/>
      <c r="D750" s="809"/>
      <c r="E750" s="809"/>
      <c r="F750" s="812"/>
      <c r="G750" s="855"/>
      <c r="H750" s="809"/>
      <c r="I750" s="856"/>
      <c r="J750" s="857"/>
    </row>
    <row r="751" customFormat="false" ht="24" hidden="false" customHeight="true" outlineLevel="0" collapsed="false">
      <c r="A751" s="858"/>
      <c r="B751" s="853"/>
      <c r="C751" s="854"/>
      <c r="D751" s="809"/>
      <c r="E751" s="809"/>
      <c r="F751" s="812"/>
      <c r="G751" s="855"/>
      <c r="H751" s="809"/>
      <c r="I751" s="856"/>
      <c r="J751" s="857"/>
    </row>
    <row r="752" customFormat="false" ht="24" hidden="false" customHeight="true" outlineLevel="0" collapsed="false">
      <c r="A752" s="858"/>
      <c r="B752" s="853"/>
      <c r="C752" s="854"/>
      <c r="D752" s="809"/>
      <c r="E752" s="809"/>
      <c r="F752" s="812"/>
      <c r="G752" s="855"/>
      <c r="H752" s="809"/>
      <c r="I752" s="856"/>
      <c r="J752" s="857"/>
    </row>
    <row r="753" customFormat="false" ht="24" hidden="false" customHeight="true" outlineLevel="0" collapsed="false">
      <c r="A753" s="858"/>
      <c r="B753" s="853"/>
      <c r="C753" s="854"/>
      <c r="D753" s="809"/>
      <c r="E753" s="809"/>
      <c r="F753" s="812"/>
      <c r="G753" s="855"/>
      <c r="H753" s="809"/>
      <c r="I753" s="856"/>
      <c r="J753" s="857"/>
    </row>
    <row r="754" customFormat="false" ht="24" hidden="false" customHeight="true" outlineLevel="0" collapsed="false">
      <c r="A754" s="858"/>
      <c r="B754" s="853"/>
      <c r="C754" s="854"/>
      <c r="D754" s="809"/>
      <c r="E754" s="809"/>
      <c r="F754" s="812"/>
      <c r="G754" s="855"/>
      <c r="H754" s="809"/>
      <c r="I754" s="856"/>
      <c r="J754" s="857"/>
    </row>
    <row r="755" customFormat="false" ht="24" hidden="false" customHeight="true" outlineLevel="0" collapsed="false">
      <c r="A755" s="858"/>
      <c r="B755" s="853"/>
      <c r="C755" s="854"/>
      <c r="D755" s="809"/>
      <c r="E755" s="809"/>
      <c r="F755" s="812"/>
      <c r="G755" s="855"/>
      <c r="H755" s="809"/>
      <c r="I755" s="856"/>
      <c r="J755" s="857"/>
    </row>
    <row r="756" customFormat="false" ht="24" hidden="false" customHeight="true" outlineLevel="0" collapsed="false">
      <c r="A756" s="858"/>
      <c r="B756" s="853"/>
      <c r="C756" s="854"/>
      <c r="D756" s="809"/>
      <c r="E756" s="809"/>
      <c r="F756" s="812"/>
      <c r="G756" s="855"/>
      <c r="H756" s="809"/>
      <c r="I756" s="856"/>
      <c r="J756" s="857"/>
    </row>
    <row r="757" customFormat="false" ht="24" hidden="false" customHeight="true" outlineLevel="0" collapsed="false">
      <c r="A757" s="858"/>
      <c r="B757" s="853"/>
      <c r="C757" s="854"/>
      <c r="D757" s="809"/>
      <c r="E757" s="809"/>
      <c r="F757" s="812"/>
      <c r="G757" s="855"/>
      <c r="H757" s="809"/>
      <c r="I757" s="856"/>
      <c r="J757" s="857"/>
    </row>
    <row r="758" customFormat="false" ht="24" hidden="false" customHeight="true" outlineLevel="0" collapsed="false">
      <c r="A758" s="858"/>
      <c r="B758" s="853"/>
      <c r="C758" s="854"/>
      <c r="D758" s="809"/>
      <c r="E758" s="809"/>
      <c r="F758" s="812"/>
      <c r="G758" s="855"/>
      <c r="H758" s="809"/>
      <c r="I758" s="856"/>
      <c r="J758" s="857"/>
    </row>
    <row r="759" customFormat="false" ht="24" hidden="false" customHeight="true" outlineLevel="0" collapsed="false">
      <c r="A759" s="858"/>
      <c r="B759" s="853"/>
      <c r="C759" s="854"/>
      <c r="D759" s="809"/>
      <c r="E759" s="809"/>
      <c r="F759" s="812"/>
      <c r="G759" s="855"/>
      <c r="H759" s="809"/>
      <c r="I759" s="856"/>
      <c r="J759" s="857"/>
    </row>
    <row r="760" customFormat="false" ht="24" hidden="false" customHeight="true" outlineLevel="0" collapsed="false">
      <c r="A760" s="858"/>
      <c r="B760" s="853"/>
      <c r="C760" s="854"/>
      <c r="D760" s="809"/>
      <c r="E760" s="809"/>
      <c r="F760" s="812"/>
      <c r="G760" s="855"/>
      <c r="H760" s="809"/>
      <c r="I760" s="856"/>
      <c r="J760" s="857"/>
    </row>
    <row r="761" customFormat="false" ht="24" hidden="false" customHeight="true" outlineLevel="0" collapsed="false">
      <c r="A761" s="858"/>
      <c r="B761" s="853"/>
      <c r="C761" s="854"/>
      <c r="D761" s="809"/>
      <c r="E761" s="809"/>
      <c r="F761" s="812"/>
      <c r="G761" s="855"/>
      <c r="H761" s="809"/>
      <c r="I761" s="856"/>
      <c r="J761" s="857"/>
    </row>
    <row r="762" customFormat="false" ht="24" hidden="false" customHeight="true" outlineLevel="0" collapsed="false">
      <c r="A762" s="858"/>
      <c r="B762" s="853"/>
      <c r="C762" s="854"/>
      <c r="D762" s="809"/>
      <c r="E762" s="809"/>
      <c r="F762" s="812"/>
      <c r="G762" s="855"/>
      <c r="H762" s="809"/>
      <c r="I762" s="856"/>
      <c r="J762" s="857"/>
    </row>
    <row r="763" customFormat="false" ht="24" hidden="false" customHeight="true" outlineLevel="0" collapsed="false">
      <c r="A763" s="858"/>
      <c r="B763" s="853"/>
      <c r="C763" s="854"/>
      <c r="D763" s="809"/>
      <c r="E763" s="809"/>
      <c r="F763" s="812"/>
      <c r="G763" s="855"/>
      <c r="H763" s="809"/>
      <c r="I763" s="856"/>
      <c r="J763" s="857"/>
    </row>
    <row r="764" customFormat="false" ht="24" hidden="false" customHeight="true" outlineLevel="0" collapsed="false">
      <c r="A764" s="858"/>
      <c r="B764" s="853"/>
      <c r="C764" s="854"/>
      <c r="D764" s="809"/>
      <c r="E764" s="809"/>
      <c r="F764" s="812"/>
      <c r="G764" s="855"/>
      <c r="H764" s="809"/>
      <c r="I764" s="856"/>
      <c r="J764" s="857"/>
    </row>
    <row r="765" customFormat="false" ht="24" hidden="false" customHeight="true" outlineLevel="0" collapsed="false">
      <c r="A765" s="858"/>
      <c r="B765" s="853"/>
      <c r="C765" s="854"/>
      <c r="D765" s="809"/>
      <c r="E765" s="809"/>
      <c r="F765" s="812"/>
      <c r="G765" s="855"/>
      <c r="H765" s="809"/>
      <c r="I765" s="856"/>
      <c r="J765" s="857"/>
    </row>
    <row r="766" customFormat="false" ht="24" hidden="false" customHeight="true" outlineLevel="0" collapsed="false">
      <c r="A766" s="858"/>
      <c r="B766" s="853"/>
      <c r="C766" s="854"/>
      <c r="D766" s="809"/>
      <c r="E766" s="809"/>
      <c r="F766" s="812"/>
      <c r="G766" s="855"/>
      <c r="H766" s="809"/>
      <c r="I766" s="856"/>
      <c r="J766" s="857"/>
    </row>
    <row r="767" customFormat="false" ht="24" hidden="false" customHeight="true" outlineLevel="0" collapsed="false">
      <c r="A767" s="858"/>
      <c r="B767" s="853"/>
      <c r="C767" s="854"/>
      <c r="D767" s="809"/>
      <c r="E767" s="809"/>
      <c r="F767" s="812"/>
      <c r="G767" s="855"/>
      <c r="H767" s="809"/>
      <c r="I767" s="856"/>
      <c r="J767" s="857"/>
    </row>
    <row r="768" customFormat="false" ht="24" hidden="false" customHeight="true" outlineLevel="0" collapsed="false">
      <c r="A768" s="858"/>
      <c r="B768" s="853"/>
      <c r="C768" s="854"/>
      <c r="D768" s="809"/>
      <c r="E768" s="809"/>
      <c r="F768" s="812"/>
      <c r="G768" s="855"/>
      <c r="H768" s="809"/>
      <c r="I768" s="856"/>
      <c r="J768" s="857"/>
    </row>
    <row r="769" customFormat="false" ht="24" hidden="false" customHeight="true" outlineLevel="0" collapsed="false">
      <c r="A769" s="858"/>
      <c r="B769" s="853"/>
      <c r="C769" s="854"/>
      <c r="D769" s="809"/>
      <c r="E769" s="809"/>
      <c r="F769" s="812"/>
      <c r="G769" s="855"/>
      <c r="H769" s="809"/>
      <c r="I769" s="856"/>
      <c r="J769" s="857"/>
    </row>
    <row r="770" customFormat="false" ht="24" hidden="false" customHeight="true" outlineLevel="0" collapsed="false">
      <c r="A770" s="858"/>
      <c r="B770" s="853"/>
      <c r="C770" s="854"/>
      <c r="D770" s="809"/>
      <c r="E770" s="809"/>
      <c r="F770" s="812"/>
      <c r="G770" s="855"/>
      <c r="H770" s="809"/>
      <c r="I770" s="856"/>
      <c r="J770" s="857"/>
    </row>
    <row r="771" customFormat="false" ht="24" hidden="false" customHeight="true" outlineLevel="0" collapsed="false">
      <c r="A771" s="858"/>
      <c r="B771" s="853"/>
      <c r="C771" s="854"/>
      <c r="D771" s="809"/>
      <c r="E771" s="809"/>
      <c r="F771" s="812"/>
      <c r="G771" s="855"/>
      <c r="H771" s="809"/>
      <c r="I771" s="856"/>
      <c r="J771" s="857"/>
    </row>
    <row r="772" customFormat="false" ht="24" hidden="false" customHeight="true" outlineLevel="0" collapsed="false">
      <c r="A772" s="858"/>
      <c r="B772" s="853"/>
      <c r="C772" s="854"/>
      <c r="D772" s="809"/>
      <c r="E772" s="809"/>
      <c r="F772" s="812"/>
      <c r="G772" s="855"/>
      <c r="H772" s="809"/>
      <c r="I772" s="856"/>
      <c r="J772" s="857"/>
    </row>
    <row r="773" customFormat="false" ht="24" hidden="false" customHeight="true" outlineLevel="0" collapsed="false">
      <c r="A773" s="858"/>
      <c r="B773" s="853"/>
      <c r="C773" s="854"/>
      <c r="D773" s="809"/>
      <c r="E773" s="809"/>
      <c r="F773" s="812"/>
      <c r="G773" s="855"/>
      <c r="H773" s="809"/>
      <c r="I773" s="856"/>
      <c r="J773" s="857"/>
    </row>
    <row r="774" customFormat="false" ht="24" hidden="false" customHeight="true" outlineLevel="0" collapsed="false">
      <c r="A774" s="858"/>
      <c r="B774" s="853"/>
      <c r="C774" s="854"/>
      <c r="D774" s="809"/>
      <c r="E774" s="809"/>
      <c r="F774" s="812"/>
      <c r="G774" s="855"/>
      <c r="H774" s="809"/>
      <c r="I774" s="856"/>
      <c r="J774" s="857"/>
    </row>
    <row r="775" customFormat="false" ht="24" hidden="false" customHeight="true" outlineLevel="0" collapsed="false">
      <c r="A775" s="858"/>
      <c r="B775" s="853"/>
      <c r="C775" s="854"/>
      <c r="D775" s="809"/>
      <c r="E775" s="809"/>
      <c r="F775" s="812"/>
      <c r="G775" s="855"/>
      <c r="H775" s="809"/>
      <c r="I775" s="856"/>
      <c r="J775" s="857"/>
    </row>
    <row r="776" customFormat="false" ht="24" hidden="false" customHeight="true" outlineLevel="0" collapsed="false">
      <c r="A776" s="858"/>
      <c r="B776" s="853"/>
      <c r="C776" s="854"/>
      <c r="D776" s="809"/>
      <c r="E776" s="809"/>
      <c r="F776" s="812"/>
      <c r="G776" s="855"/>
      <c r="H776" s="809"/>
      <c r="I776" s="856"/>
      <c r="J776" s="857"/>
    </row>
    <row r="777" customFormat="false" ht="24" hidden="false" customHeight="true" outlineLevel="0" collapsed="false">
      <c r="A777" s="858"/>
      <c r="B777" s="853"/>
      <c r="C777" s="854"/>
      <c r="D777" s="809"/>
      <c r="E777" s="809"/>
      <c r="F777" s="812"/>
      <c r="G777" s="855"/>
      <c r="H777" s="809"/>
      <c r="I777" s="856"/>
      <c r="J777" s="857"/>
    </row>
    <row r="778" customFormat="false" ht="24" hidden="false" customHeight="true" outlineLevel="0" collapsed="false">
      <c r="A778" s="858"/>
      <c r="B778" s="853"/>
      <c r="C778" s="854"/>
      <c r="D778" s="809"/>
      <c r="E778" s="809"/>
      <c r="F778" s="812"/>
      <c r="G778" s="855"/>
      <c r="H778" s="809"/>
      <c r="I778" s="856"/>
      <c r="J778" s="857"/>
    </row>
    <row r="779" customFormat="false" ht="24" hidden="false" customHeight="true" outlineLevel="0" collapsed="false">
      <c r="A779" s="858"/>
      <c r="B779" s="853"/>
      <c r="C779" s="854"/>
      <c r="D779" s="809"/>
      <c r="E779" s="809"/>
      <c r="F779" s="812"/>
      <c r="G779" s="855"/>
      <c r="H779" s="809"/>
      <c r="I779" s="856"/>
      <c r="J779" s="857"/>
    </row>
    <row r="780" customFormat="false" ht="24" hidden="false" customHeight="true" outlineLevel="0" collapsed="false">
      <c r="A780" s="858"/>
      <c r="B780" s="853"/>
      <c r="C780" s="854"/>
      <c r="D780" s="809"/>
      <c r="E780" s="809"/>
      <c r="F780" s="812"/>
      <c r="G780" s="855"/>
      <c r="H780" s="809"/>
      <c r="I780" s="856"/>
      <c r="J780" s="857"/>
    </row>
    <row r="781" customFormat="false" ht="24" hidden="false" customHeight="true" outlineLevel="0" collapsed="false">
      <c r="A781" s="858"/>
      <c r="B781" s="853"/>
      <c r="C781" s="854"/>
      <c r="D781" s="809"/>
      <c r="E781" s="809"/>
      <c r="F781" s="812"/>
      <c r="G781" s="855"/>
      <c r="H781" s="809"/>
      <c r="I781" s="856"/>
      <c r="J781" s="857"/>
    </row>
    <row r="782" customFormat="false" ht="24" hidden="false" customHeight="true" outlineLevel="0" collapsed="false">
      <c r="A782" s="858"/>
      <c r="B782" s="853"/>
      <c r="C782" s="854"/>
      <c r="D782" s="809"/>
      <c r="E782" s="809"/>
      <c r="F782" s="812"/>
      <c r="G782" s="855"/>
      <c r="H782" s="809"/>
      <c r="I782" s="856"/>
      <c r="J782" s="857"/>
    </row>
    <row r="783" customFormat="false" ht="24" hidden="false" customHeight="true" outlineLevel="0" collapsed="false">
      <c r="A783" s="858"/>
      <c r="B783" s="853"/>
      <c r="C783" s="854"/>
      <c r="D783" s="809"/>
      <c r="E783" s="809"/>
      <c r="F783" s="812"/>
      <c r="G783" s="855"/>
      <c r="H783" s="809"/>
      <c r="I783" s="856"/>
      <c r="J783" s="857"/>
    </row>
    <row r="784" customFormat="false" ht="24" hidden="false" customHeight="true" outlineLevel="0" collapsed="false">
      <c r="A784" s="858"/>
      <c r="B784" s="853"/>
      <c r="C784" s="854"/>
      <c r="D784" s="809"/>
      <c r="E784" s="809"/>
      <c r="F784" s="812"/>
      <c r="G784" s="855"/>
      <c r="H784" s="809"/>
      <c r="I784" s="856"/>
      <c r="J784" s="857"/>
    </row>
    <row r="785" customFormat="false" ht="24" hidden="false" customHeight="true" outlineLevel="0" collapsed="false">
      <c r="A785" s="858"/>
      <c r="B785" s="853"/>
      <c r="C785" s="854"/>
      <c r="D785" s="809"/>
      <c r="E785" s="809"/>
      <c r="F785" s="812"/>
      <c r="G785" s="855"/>
      <c r="H785" s="809"/>
      <c r="I785" s="856"/>
      <c r="J785" s="857"/>
    </row>
    <row r="786" customFormat="false" ht="24" hidden="false" customHeight="true" outlineLevel="0" collapsed="false">
      <c r="A786" s="858"/>
      <c r="B786" s="853"/>
      <c r="C786" s="854"/>
      <c r="D786" s="809"/>
      <c r="E786" s="809"/>
      <c r="F786" s="812"/>
      <c r="G786" s="855"/>
      <c r="H786" s="809"/>
      <c r="I786" s="856"/>
      <c r="J786" s="857"/>
    </row>
    <row r="787" customFormat="false" ht="24" hidden="false" customHeight="true" outlineLevel="0" collapsed="false">
      <c r="A787" s="858"/>
      <c r="B787" s="853"/>
      <c r="C787" s="854"/>
      <c r="D787" s="809"/>
      <c r="E787" s="809"/>
      <c r="F787" s="812"/>
      <c r="G787" s="855"/>
      <c r="H787" s="809"/>
      <c r="I787" s="856"/>
      <c r="J787" s="857"/>
    </row>
    <row r="788" customFormat="false" ht="24" hidden="false" customHeight="true" outlineLevel="0" collapsed="false">
      <c r="A788" s="858"/>
      <c r="B788" s="853"/>
      <c r="C788" s="854"/>
      <c r="D788" s="809"/>
      <c r="E788" s="809"/>
      <c r="F788" s="812"/>
      <c r="G788" s="855"/>
      <c r="H788" s="809"/>
      <c r="I788" s="856"/>
      <c r="J788" s="857"/>
    </row>
    <row r="789" customFormat="false" ht="24" hidden="false" customHeight="true" outlineLevel="0" collapsed="false">
      <c r="A789" s="858"/>
      <c r="B789" s="853"/>
      <c r="C789" s="854"/>
      <c r="D789" s="809"/>
      <c r="E789" s="809"/>
      <c r="F789" s="812"/>
      <c r="G789" s="855"/>
      <c r="H789" s="809"/>
      <c r="I789" s="856"/>
      <c r="J789" s="857"/>
    </row>
    <row r="790" customFormat="false" ht="24" hidden="false" customHeight="true" outlineLevel="0" collapsed="false">
      <c r="A790" s="858"/>
      <c r="B790" s="853"/>
      <c r="C790" s="854"/>
      <c r="D790" s="809"/>
      <c r="E790" s="809"/>
      <c r="F790" s="812"/>
      <c r="G790" s="855"/>
      <c r="H790" s="809"/>
      <c r="I790" s="856"/>
      <c r="J790" s="857"/>
    </row>
    <row r="791" customFormat="false" ht="24" hidden="false" customHeight="true" outlineLevel="0" collapsed="false">
      <c r="A791" s="858"/>
      <c r="B791" s="853"/>
      <c r="C791" s="854"/>
      <c r="D791" s="809"/>
      <c r="E791" s="809"/>
      <c r="F791" s="812"/>
      <c r="G791" s="855"/>
      <c r="H791" s="809"/>
      <c r="I791" s="856"/>
      <c r="J791" s="857"/>
    </row>
    <row r="792" customFormat="false" ht="24" hidden="false" customHeight="true" outlineLevel="0" collapsed="false">
      <c r="A792" s="858"/>
      <c r="B792" s="853"/>
      <c r="C792" s="854"/>
      <c r="D792" s="809"/>
      <c r="E792" s="809"/>
      <c r="F792" s="812"/>
      <c r="G792" s="855"/>
      <c r="H792" s="809"/>
      <c r="I792" s="856"/>
      <c r="J792" s="857"/>
    </row>
    <row r="793" customFormat="false" ht="24" hidden="false" customHeight="true" outlineLevel="0" collapsed="false">
      <c r="A793" s="858"/>
      <c r="B793" s="853"/>
      <c r="C793" s="854"/>
      <c r="D793" s="809"/>
      <c r="E793" s="809"/>
      <c r="F793" s="812"/>
      <c r="G793" s="855"/>
      <c r="H793" s="809"/>
      <c r="I793" s="856"/>
      <c r="J793" s="857"/>
    </row>
    <row r="794" customFormat="false" ht="24" hidden="false" customHeight="true" outlineLevel="0" collapsed="false">
      <c r="A794" s="858"/>
      <c r="B794" s="853"/>
      <c r="C794" s="854"/>
      <c r="D794" s="809"/>
      <c r="E794" s="809"/>
      <c r="F794" s="812"/>
      <c r="G794" s="855"/>
      <c r="H794" s="809"/>
      <c r="I794" s="856"/>
      <c r="J794" s="857"/>
    </row>
    <row r="795" customFormat="false" ht="24" hidden="false" customHeight="true" outlineLevel="0" collapsed="false">
      <c r="A795" s="858"/>
      <c r="B795" s="853"/>
      <c r="C795" s="854"/>
      <c r="D795" s="809"/>
      <c r="E795" s="809"/>
      <c r="F795" s="812"/>
      <c r="G795" s="855"/>
      <c r="H795" s="809"/>
      <c r="I795" s="856"/>
      <c r="J795" s="857"/>
    </row>
    <row r="796" customFormat="false" ht="24" hidden="false" customHeight="true" outlineLevel="0" collapsed="false">
      <c r="A796" s="858"/>
      <c r="B796" s="853"/>
      <c r="C796" s="854"/>
      <c r="D796" s="809"/>
      <c r="E796" s="809"/>
      <c r="F796" s="812"/>
      <c r="G796" s="855"/>
      <c r="H796" s="809"/>
      <c r="I796" s="856"/>
      <c r="J796" s="857"/>
    </row>
    <row r="797" customFormat="false" ht="24" hidden="false" customHeight="true" outlineLevel="0" collapsed="false">
      <c r="A797" s="858"/>
      <c r="B797" s="853"/>
      <c r="C797" s="854"/>
      <c r="D797" s="809"/>
      <c r="E797" s="809"/>
      <c r="F797" s="812"/>
      <c r="G797" s="855"/>
      <c r="H797" s="809"/>
      <c r="I797" s="856"/>
      <c r="J797" s="857"/>
    </row>
    <row r="798" customFormat="false" ht="24" hidden="false" customHeight="true" outlineLevel="0" collapsed="false">
      <c r="A798" s="858"/>
      <c r="B798" s="853"/>
      <c r="C798" s="854"/>
      <c r="D798" s="809"/>
      <c r="E798" s="809"/>
      <c r="F798" s="812"/>
      <c r="G798" s="855"/>
      <c r="H798" s="809"/>
      <c r="I798" s="856"/>
      <c r="J798" s="857"/>
    </row>
    <row r="799" customFormat="false" ht="24" hidden="false" customHeight="true" outlineLevel="0" collapsed="false">
      <c r="A799" s="858"/>
      <c r="B799" s="853"/>
      <c r="C799" s="854"/>
      <c r="D799" s="809"/>
      <c r="E799" s="809"/>
      <c r="F799" s="812"/>
      <c r="G799" s="855"/>
      <c r="H799" s="809"/>
      <c r="I799" s="856"/>
      <c r="J799" s="857"/>
    </row>
    <row r="800" customFormat="false" ht="24" hidden="false" customHeight="true" outlineLevel="0" collapsed="false">
      <c r="A800" s="858"/>
      <c r="B800" s="853"/>
      <c r="C800" s="854"/>
      <c r="D800" s="809"/>
      <c r="E800" s="809"/>
      <c r="F800" s="812"/>
      <c r="G800" s="855"/>
      <c r="H800" s="809"/>
      <c r="I800" s="856"/>
      <c r="J800" s="857"/>
    </row>
    <row r="801" customFormat="false" ht="24" hidden="false" customHeight="true" outlineLevel="0" collapsed="false">
      <c r="A801" s="858"/>
      <c r="B801" s="853"/>
      <c r="C801" s="854"/>
      <c r="D801" s="809"/>
      <c r="E801" s="809"/>
      <c r="F801" s="812"/>
      <c r="G801" s="855"/>
      <c r="H801" s="809"/>
      <c r="I801" s="856"/>
      <c r="J801" s="857"/>
    </row>
    <row r="802" customFormat="false" ht="24" hidden="false" customHeight="true" outlineLevel="0" collapsed="false">
      <c r="A802" s="858"/>
      <c r="B802" s="853"/>
      <c r="C802" s="854"/>
      <c r="D802" s="809"/>
      <c r="E802" s="809"/>
      <c r="F802" s="812"/>
      <c r="G802" s="855"/>
      <c r="H802" s="809"/>
      <c r="I802" s="856"/>
      <c r="J802" s="857"/>
    </row>
    <row r="803" customFormat="false" ht="24" hidden="false" customHeight="true" outlineLevel="0" collapsed="false">
      <c r="A803" s="858"/>
      <c r="B803" s="853"/>
      <c r="C803" s="854"/>
      <c r="D803" s="809"/>
      <c r="E803" s="809"/>
      <c r="F803" s="812"/>
      <c r="G803" s="855"/>
      <c r="H803" s="809"/>
      <c r="I803" s="856"/>
      <c r="J803" s="857"/>
    </row>
    <row r="804" customFormat="false" ht="24" hidden="false" customHeight="true" outlineLevel="0" collapsed="false">
      <c r="A804" s="858"/>
      <c r="B804" s="853"/>
      <c r="C804" s="854"/>
      <c r="D804" s="809"/>
      <c r="E804" s="809"/>
      <c r="F804" s="812"/>
      <c r="G804" s="855"/>
      <c r="H804" s="809"/>
      <c r="I804" s="856"/>
      <c r="J804" s="857"/>
    </row>
    <row r="805" customFormat="false" ht="24" hidden="false" customHeight="true" outlineLevel="0" collapsed="false">
      <c r="A805" s="858"/>
      <c r="B805" s="853"/>
      <c r="C805" s="854"/>
      <c r="D805" s="809"/>
      <c r="E805" s="809"/>
      <c r="F805" s="812"/>
      <c r="G805" s="855"/>
      <c r="H805" s="809"/>
      <c r="I805" s="856"/>
      <c r="J805" s="857"/>
    </row>
    <row r="806" customFormat="false" ht="24" hidden="false" customHeight="true" outlineLevel="0" collapsed="false">
      <c r="A806" s="858"/>
      <c r="B806" s="853"/>
      <c r="C806" s="854"/>
      <c r="D806" s="809"/>
      <c r="E806" s="809"/>
      <c r="F806" s="812"/>
      <c r="G806" s="855"/>
      <c r="H806" s="809"/>
      <c r="I806" s="856"/>
      <c r="J806" s="857"/>
    </row>
    <row r="807" customFormat="false" ht="24" hidden="false" customHeight="true" outlineLevel="0" collapsed="false">
      <c r="A807" s="858"/>
      <c r="B807" s="853"/>
      <c r="C807" s="854"/>
      <c r="D807" s="809"/>
      <c r="E807" s="809"/>
      <c r="F807" s="812"/>
      <c r="G807" s="855"/>
      <c r="H807" s="809"/>
      <c r="I807" s="856"/>
      <c r="J807" s="857"/>
    </row>
    <row r="808" customFormat="false" ht="24" hidden="false" customHeight="true" outlineLevel="0" collapsed="false">
      <c r="A808" s="858"/>
      <c r="B808" s="853"/>
      <c r="C808" s="854"/>
      <c r="D808" s="809"/>
      <c r="E808" s="809"/>
      <c r="F808" s="812"/>
      <c r="G808" s="855"/>
      <c r="H808" s="809"/>
      <c r="I808" s="856"/>
      <c r="J808" s="857"/>
    </row>
    <row r="809" customFormat="false" ht="24" hidden="false" customHeight="true" outlineLevel="0" collapsed="false">
      <c r="A809" s="858"/>
      <c r="B809" s="853"/>
      <c r="C809" s="854"/>
      <c r="D809" s="809"/>
      <c r="E809" s="809"/>
      <c r="F809" s="812"/>
      <c r="G809" s="855"/>
      <c r="H809" s="809"/>
      <c r="I809" s="856"/>
      <c r="J809" s="857"/>
    </row>
    <row r="810" customFormat="false" ht="24" hidden="false" customHeight="true" outlineLevel="0" collapsed="false">
      <c r="A810" s="858"/>
      <c r="B810" s="853"/>
      <c r="C810" s="854"/>
      <c r="D810" s="809"/>
      <c r="E810" s="809"/>
      <c r="F810" s="812"/>
      <c r="G810" s="855"/>
      <c r="H810" s="809"/>
      <c r="I810" s="856"/>
      <c r="J810" s="857"/>
    </row>
    <row r="811" customFormat="false" ht="24" hidden="false" customHeight="true" outlineLevel="0" collapsed="false">
      <c r="A811" s="858"/>
      <c r="B811" s="853"/>
      <c r="C811" s="854"/>
      <c r="D811" s="809"/>
      <c r="E811" s="809"/>
      <c r="F811" s="812"/>
      <c r="G811" s="855"/>
      <c r="H811" s="809"/>
      <c r="I811" s="856"/>
      <c r="J811" s="857"/>
    </row>
    <row r="812" customFormat="false" ht="24" hidden="false" customHeight="true" outlineLevel="0" collapsed="false">
      <c r="A812" s="858"/>
      <c r="B812" s="853"/>
      <c r="C812" s="854"/>
      <c r="D812" s="809"/>
      <c r="E812" s="809"/>
      <c r="F812" s="812"/>
      <c r="G812" s="855"/>
      <c r="H812" s="809"/>
      <c r="I812" s="856"/>
      <c r="J812" s="857"/>
    </row>
    <row r="813" customFormat="false" ht="24" hidden="false" customHeight="true" outlineLevel="0" collapsed="false">
      <c r="A813" s="858"/>
      <c r="B813" s="853"/>
      <c r="C813" s="854"/>
      <c r="D813" s="809"/>
      <c r="E813" s="809"/>
      <c r="F813" s="812"/>
      <c r="G813" s="855"/>
      <c r="H813" s="809"/>
      <c r="I813" s="856"/>
      <c r="J813" s="857"/>
    </row>
    <row r="814" customFormat="false" ht="24" hidden="false" customHeight="true" outlineLevel="0" collapsed="false">
      <c r="A814" s="858"/>
      <c r="B814" s="853"/>
      <c r="C814" s="854"/>
      <c r="D814" s="809"/>
      <c r="E814" s="809"/>
      <c r="F814" s="812"/>
      <c r="G814" s="855"/>
      <c r="H814" s="809"/>
      <c r="I814" s="856"/>
      <c r="J814" s="857"/>
    </row>
    <row r="815" customFormat="false" ht="24" hidden="false" customHeight="true" outlineLevel="0" collapsed="false">
      <c r="A815" s="858"/>
      <c r="B815" s="853"/>
      <c r="C815" s="854"/>
      <c r="D815" s="809"/>
      <c r="E815" s="809"/>
      <c r="F815" s="812"/>
      <c r="G815" s="855"/>
      <c r="H815" s="809"/>
      <c r="I815" s="856"/>
      <c r="J815" s="857"/>
    </row>
    <row r="816" customFormat="false" ht="24" hidden="false" customHeight="true" outlineLevel="0" collapsed="false">
      <c r="A816" s="858"/>
      <c r="B816" s="853"/>
      <c r="C816" s="854"/>
      <c r="D816" s="809"/>
      <c r="E816" s="809"/>
      <c r="F816" s="812"/>
      <c r="G816" s="855"/>
      <c r="H816" s="809"/>
      <c r="I816" s="856"/>
      <c r="J816" s="857"/>
    </row>
    <row r="817" customFormat="false" ht="24" hidden="false" customHeight="true" outlineLevel="0" collapsed="false">
      <c r="A817" s="858"/>
      <c r="B817" s="853"/>
      <c r="C817" s="854"/>
      <c r="D817" s="809"/>
      <c r="E817" s="809"/>
      <c r="F817" s="812"/>
      <c r="G817" s="855"/>
      <c r="H817" s="809"/>
      <c r="I817" s="856"/>
      <c r="J817" s="857"/>
    </row>
    <row r="818" customFormat="false" ht="24" hidden="false" customHeight="true" outlineLevel="0" collapsed="false">
      <c r="A818" s="858"/>
      <c r="B818" s="853"/>
      <c r="C818" s="854"/>
      <c r="D818" s="809"/>
      <c r="E818" s="809"/>
      <c r="F818" s="812"/>
      <c r="G818" s="855"/>
      <c r="H818" s="809"/>
      <c r="I818" s="856"/>
      <c r="J818" s="857"/>
    </row>
    <row r="819" customFormat="false" ht="24" hidden="false" customHeight="true" outlineLevel="0" collapsed="false">
      <c r="A819" s="858"/>
      <c r="B819" s="853"/>
      <c r="C819" s="854"/>
      <c r="D819" s="809"/>
      <c r="E819" s="809"/>
      <c r="F819" s="812"/>
      <c r="G819" s="855"/>
      <c r="H819" s="809"/>
      <c r="I819" s="856"/>
      <c r="J819" s="857"/>
    </row>
    <row r="820" customFormat="false" ht="24" hidden="false" customHeight="true" outlineLevel="0" collapsed="false">
      <c r="A820" s="858"/>
      <c r="B820" s="853"/>
      <c r="C820" s="854"/>
      <c r="D820" s="809"/>
      <c r="E820" s="809"/>
      <c r="F820" s="812"/>
      <c r="G820" s="855"/>
      <c r="H820" s="809"/>
      <c r="I820" s="856"/>
      <c r="J820" s="857"/>
    </row>
    <row r="821" customFormat="false" ht="24" hidden="false" customHeight="true" outlineLevel="0" collapsed="false">
      <c r="A821" s="858"/>
      <c r="B821" s="853"/>
      <c r="C821" s="854"/>
      <c r="D821" s="809"/>
      <c r="E821" s="809"/>
      <c r="F821" s="812"/>
      <c r="G821" s="855"/>
      <c r="H821" s="809"/>
      <c r="I821" s="856"/>
      <c r="J821" s="857"/>
    </row>
    <row r="822" customFormat="false" ht="24" hidden="false" customHeight="true" outlineLevel="0" collapsed="false">
      <c r="A822" s="858"/>
      <c r="B822" s="853"/>
      <c r="C822" s="854"/>
      <c r="D822" s="809"/>
      <c r="E822" s="809"/>
      <c r="F822" s="812"/>
      <c r="G822" s="855"/>
      <c r="H822" s="809"/>
      <c r="I822" s="856"/>
      <c r="J822" s="857"/>
    </row>
    <row r="823" customFormat="false" ht="24" hidden="false" customHeight="true" outlineLevel="0" collapsed="false">
      <c r="A823" s="858"/>
      <c r="B823" s="853"/>
      <c r="C823" s="854"/>
      <c r="D823" s="809"/>
      <c r="E823" s="809"/>
      <c r="F823" s="812"/>
      <c r="G823" s="855"/>
      <c r="H823" s="809"/>
      <c r="I823" s="856"/>
      <c r="J823" s="857"/>
    </row>
    <row r="824" customFormat="false" ht="24" hidden="false" customHeight="true" outlineLevel="0" collapsed="false">
      <c r="A824" s="858"/>
      <c r="B824" s="853"/>
      <c r="C824" s="854"/>
      <c r="D824" s="809"/>
      <c r="E824" s="809"/>
      <c r="F824" s="812"/>
      <c r="G824" s="855"/>
      <c r="H824" s="809"/>
      <c r="I824" s="856"/>
      <c r="J824" s="857"/>
    </row>
    <row r="825" customFormat="false" ht="24" hidden="false" customHeight="true" outlineLevel="0" collapsed="false">
      <c r="A825" s="858"/>
      <c r="B825" s="853"/>
      <c r="C825" s="854"/>
      <c r="D825" s="809"/>
      <c r="E825" s="809"/>
      <c r="F825" s="812"/>
      <c r="G825" s="855"/>
      <c r="H825" s="809"/>
      <c r="I825" s="856"/>
      <c r="J825" s="857"/>
    </row>
    <row r="826" customFormat="false" ht="24" hidden="false" customHeight="true" outlineLevel="0" collapsed="false">
      <c r="A826" s="858"/>
      <c r="B826" s="853"/>
      <c r="C826" s="854"/>
      <c r="D826" s="809"/>
      <c r="E826" s="809"/>
      <c r="F826" s="812"/>
      <c r="G826" s="855"/>
      <c r="H826" s="809"/>
      <c r="I826" s="856"/>
      <c r="J826" s="857"/>
    </row>
    <row r="827" customFormat="false" ht="24" hidden="false" customHeight="true" outlineLevel="0" collapsed="false">
      <c r="A827" s="858"/>
      <c r="B827" s="853"/>
      <c r="C827" s="854"/>
      <c r="D827" s="809"/>
      <c r="E827" s="809"/>
      <c r="F827" s="812"/>
      <c r="G827" s="855"/>
      <c r="H827" s="809"/>
      <c r="I827" s="856"/>
      <c r="J827" s="857"/>
    </row>
    <row r="828" customFormat="false" ht="24" hidden="false" customHeight="true" outlineLevel="0" collapsed="false">
      <c r="A828" s="858"/>
      <c r="B828" s="853"/>
      <c r="C828" s="854"/>
      <c r="D828" s="809"/>
      <c r="E828" s="809"/>
      <c r="F828" s="812"/>
      <c r="G828" s="855"/>
      <c r="H828" s="809"/>
      <c r="I828" s="856"/>
      <c r="J828" s="857"/>
    </row>
    <row r="829" customFormat="false" ht="24" hidden="false" customHeight="true" outlineLevel="0" collapsed="false">
      <c r="A829" s="858"/>
      <c r="B829" s="853"/>
      <c r="C829" s="854"/>
      <c r="D829" s="809"/>
      <c r="E829" s="809"/>
      <c r="F829" s="812"/>
      <c r="G829" s="855"/>
      <c r="H829" s="809"/>
      <c r="I829" s="856"/>
      <c r="J829" s="857"/>
    </row>
    <row r="830" customFormat="false" ht="24" hidden="false" customHeight="true" outlineLevel="0" collapsed="false">
      <c r="A830" s="858"/>
      <c r="B830" s="853"/>
      <c r="C830" s="854"/>
      <c r="D830" s="809"/>
      <c r="E830" s="809"/>
      <c r="F830" s="812"/>
      <c r="G830" s="855"/>
      <c r="H830" s="809"/>
      <c r="I830" s="856"/>
      <c r="J830" s="857"/>
    </row>
    <row r="831" customFormat="false" ht="24" hidden="false" customHeight="true" outlineLevel="0" collapsed="false">
      <c r="A831" s="858"/>
      <c r="B831" s="853"/>
      <c r="C831" s="854"/>
      <c r="D831" s="809"/>
      <c r="E831" s="809"/>
      <c r="F831" s="812"/>
      <c r="G831" s="855"/>
      <c r="H831" s="809"/>
      <c r="I831" s="856"/>
      <c r="J831" s="857"/>
    </row>
    <row r="832" customFormat="false" ht="24" hidden="false" customHeight="true" outlineLevel="0" collapsed="false">
      <c r="A832" s="858"/>
      <c r="B832" s="853"/>
      <c r="C832" s="854"/>
      <c r="D832" s="809"/>
      <c r="E832" s="809"/>
      <c r="F832" s="812"/>
      <c r="G832" s="855"/>
      <c r="H832" s="809"/>
      <c r="I832" s="856"/>
      <c r="J832" s="857"/>
    </row>
    <row r="833" customFormat="false" ht="24" hidden="false" customHeight="true" outlineLevel="0" collapsed="false">
      <c r="A833" s="858"/>
      <c r="B833" s="853"/>
      <c r="C833" s="854"/>
      <c r="D833" s="809"/>
      <c r="E833" s="809"/>
      <c r="F833" s="812"/>
      <c r="G833" s="855"/>
      <c r="H833" s="809"/>
      <c r="I833" s="856"/>
      <c r="J833" s="857"/>
    </row>
    <row r="834" customFormat="false" ht="24" hidden="false" customHeight="true" outlineLevel="0" collapsed="false">
      <c r="A834" s="858"/>
      <c r="B834" s="853"/>
      <c r="C834" s="854"/>
      <c r="D834" s="809"/>
      <c r="E834" s="809"/>
      <c r="F834" s="812"/>
      <c r="G834" s="855"/>
      <c r="H834" s="809"/>
      <c r="I834" s="856"/>
      <c r="J834" s="857"/>
    </row>
    <row r="835" customFormat="false" ht="24" hidden="false" customHeight="true" outlineLevel="0" collapsed="false">
      <c r="A835" s="858"/>
      <c r="B835" s="853"/>
      <c r="C835" s="854"/>
      <c r="D835" s="809"/>
      <c r="E835" s="809"/>
      <c r="F835" s="812"/>
      <c r="G835" s="855"/>
      <c r="H835" s="809"/>
      <c r="I835" s="856"/>
      <c r="J835" s="857"/>
    </row>
    <row r="836" customFormat="false" ht="24" hidden="false" customHeight="true" outlineLevel="0" collapsed="false">
      <c r="A836" s="858"/>
      <c r="B836" s="853"/>
      <c r="C836" s="854"/>
      <c r="D836" s="809"/>
      <c r="E836" s="809"/>
      <c r="F836" s="812"/>
      <c r="G836" s="855"/>
      <c r="H836" s="809"/>
      <c r="I836" s="856"/>
      <c r="J836" s="857"/>
    </row>
    <row r="837" customFormat="false" ht="24" hidden="false" customHeight="true" outlineLevel="0" collapsed="false">
      <c r="A837" s="858"/>
      <c r="B837" s="853"/>
      <c r="C837" s="854"/>
      <c r="D837" s="809"/>
      <c r="E837" s="809"/>
      <c r="F837" s="812"/>
      <c r="G837" s="855"/>
      <c r="H837" s="809"/>
      <c r="I837" s="856"/>
      <c r="J837" s="857"/>
    </row>
    <row r="838" customFormat="false" ht="24" hidden="false" customHeight="true" outlineLevel="0" collapsed="false">
      <c r="A838" s="858"/>
      <c r="B838" s="853"/>
      <c r="C838" s="854"/>
      <c r="D838" s="809"/>
      <c r="E838" s="809"/>
      <c r="F838" s="812"/>
      <c r="G838" s="855"/>
      <c r="H838" s="809"/>
      <c r="I838" s="856"/>
      <c r="J838" s="857"/>
    </row>
    <row r="839" customFormat="false" ht="24" hidden="false" customHeight="true" outlineLevel="0" collapsed="false">
      <c r="A839" s="858"/>
      <c r="B839" s="853"/>
      <c r="C839" s="854"/>
      <c r="D839" s="809"/>
      <c r="E839" s="809"/>
      <c r="F839" s="812"/>
      <c r="G839" s="855"/>
      <c r="H839" s="809"/>
      <c r="I839" s="856"/>
      <c r="J839" s="857"/>
    </row>
    <row r="840" customFormat="false" ht="24" hidden="false" customHeight="true" outlineLevel="0" collapsed="false">
      <c r="A840" s="858"/>
      <c r="B840" s="853"/>
      <c r="C840" s="854"/>
      <c r="D840" s="809"/>
      <c r="E840" s="809"/>
      <c r="F840" s="812"/>
      <c r="G840" s="855"/>
      <c r="H840" s="809"/>
      <c r="I840" s="856"/>
      <c r="J840" s="857"/>
    </row>
    <row r="841" customFormat="false" ht="24" hidden="false" customHeight="true" outlineLevel="0" collapsed="false">
      <c r="A841" s="858"/>
      <c r="B841" s="853"/>
      <c r="C841" s="854"/>
      <c r="D841" s="809"/>
      <c r="E841" s="809"/>
      <c r="F841" s="812"/>
      <c r="G841" s="855"/>
      <c r="H841" s="809"/>
      <c r="I841" s="856"/>
      <c r="J841" s="857"/>
    </row>
    <row r="842" customFormat="false" ht="24" hidden="false" customHeight="true" outlineLevel="0" collapsed="false">
      <c r="A842" s="858"/>
      <c r="B842" s="853"/>
      <c r="C842" s="854"/>
      <c r="D842" s="809"/>
      <c r="E842" s="809"/>
      <c r="F842" s="812"/>
      <c r="G842" s="855"/>
      <c r="H842" s="809"/>
      <c r="I842" s="856"/>
      <c r="J842" s="857"/>
    </row>
    <row r="843" customFormat="false" ht="24" hidden="false" customHeight="true" outlineLevel="0" collapsed="false">
      <c r="A843" s="858"/>
      <c r="B843" s="853"/>
      <c r="C843" s="854"/>
      <c r="D843" s="809"/>
      <c r="E843" s="809"/>
      <c r="F843" s="812"/>
      <c r="G843" s="855"/>
      <c r="H843" s="809"/>
      <c r="I843" s="856"/>
      <c r="J843" s="857"/>
    </row>
    <row r="844" customFormat="false" ht="24" hidden="false" customHeight="true" outlineLevel="0" collapsed="false">
      <c r="A844" s="858"/>
      <c r="B844" s="853"/>
      <c r="C844" s="854"/>
      <c r="D844" s="809"/>
      <c r="E844" s="809"/>
      <c r="F844" s="812"/>
      <c r="G844" s="855"/>
      <c r="H844" s="809"/>
      <c r="I844" s="856"/>
      <c r="J844" s="857"/>
    </row>
    <row r="845" customFormat="false" ht="24" hidden="false" customHeight="true" outlineLevel="0" collapsed="false">
      <c r="A845" s="858"/>
      <c r="B845" s="853"/>
      <c r="C845" s="854"/>
      <c r="D845" s="809"/>
      <c r="E845" s="809"/>
      <c r="F845" s="812"/>
      <c r="G845" s="855"/>
      <c r="H845" s="809"/>
      <c r="I845" s="856"/>
      <c r="J845" s="857"/>
    </row>
    <row r="846" customFormat="false" ht="24" hidden="false" customHeight="true" outlineLevel="0" collapsed="false">
      <c r="A846" s="858"/>
      <c r="B846" s="853"/>
      <c r="C846" s="854"/>
      <c r="D846" s="809"/>
      <c r="E846" s="809"/>
      <c r="F846" s="812"/>
      <c r="G846" s="855"/>
      <c r="H846" s="809"/>
      <c r="I846" s="856"/>
      <c r="J846" s="857"/>
    </row>
    <row r="847" customFormat="false" ht="24" hidden="false" customHeight="true" outlineLevel="0" collapsed="false">
      <c r="A847" s="858"/>
      <c r="B847" s="853"/>
      <c r="C847" s="854"/>
      <c r="D847" s="809"/>
      <c r="E847" s="809"/>
      <c r="F847" s="812"/>
      <c r="G847" s="855"/>
      <c r="H847" s="809"/>
      <c r="I847" s="856"/>
      <c r="J847" s="857"/>
    </row>
    <row r="848" customFormat="false" ht="24" hidden="false" customHeight="true" outlineLevel="0" collapsed="false">
      <c r="A848" s="858"/>
      <c r="B848" s="853"/>
      <c r="C848" s="854"/>
      <c r="D848" s="809"/>
      <c r="E848" s="809"/>
      <c r="F848" s="812"/>
      <c r="G848" s="855"/>
      <c r="H848" s="809"/>
      <c r="I848" s="856"/>
      <c r="J848" s="857"/>
    </row>
    <row r="849" customFormat="false" ht="24" hidden="false" customHeight="true" outlineLevel="0" collapsed="false">
      <c r="A849" s="858"/>
      <c r="B849" s="853"/>
      <c r="C849" s="854"/>
      <c r="D849" s="809"/>
      <c r="E849" s="809"/>
      <c r="F849" s="812"/>
      <c r="G849" s="855"/>
      <c r="H849" s="809"/>
      <c r="I849" s="856"/>
      <c r="J849" s="857"/>
    </row>
    <row r="850" customFormat="false" ht="24" hidden="false" customHeight="true" outlineLevel="0" collapsed="false">
      <c r="A850" s="858"/>
      <c r="B850" s="853"/>
      <c r="C850" s="854"/>
      <c r="D850" s="809"/>
      <c r="E850" s="809"/>
      <c r="F850" s="812"/>
      <c r="G850" s="855"/>
      <c r="H850" s="809"/>
      <c r="I850" s="856"/>
      <c r="J850" s="857"/>
    </row>
    <row r="851" customFormat="false" ht="24" hidden="false" customHeight="true" outlineLevel="0" collapsed="false">
      <c r="A851" s="858"/>
      <c r="B851" s="853"/>
      <c r="C851" s="854"/>
      <c r="D851" s="809"/>
      <c r="E851" s="809"/>
      <c r="F851" s="812"/>
      <c r="G851" s="855"/>
      <c r="H851" s="809"/>
      <c r="I851" s="856"/>
      <c r="J851" s="857"/>
    </row>
    <row r="852" customFormat="false" ht="24" hidden="false" customHeight="true" outlineLevel="0" collapsed="false">
      <c r="A852" s="858"/>
      <c r="B852" s="853"/>
      <c r="C852" s="854"/>
      <c r="D852" s="809"/>
      <c r="E852" s="809"/>
      <c r="F852" s="812"/>
      <c r="G852" s="855"/>
      <c r="H852" s="809"/>
      <c r="I852" s="856"/>
      <c r="J852" s="857"/>
    </row>
    <row r="853" customFormat="false" ht="24" hidden="false" customHeight="true" outlineLevel="0" collapsed="false">
      <c r="A853" s="858"/>
      <c r="B853" s="853"/>
      <c r="C853" s="854"/>
      <c r="D853" s="809"/>
      <c r="E853" s="809"/>
      <c r="F853" s="812"/>
      <c r="G853" s="855"/>
      <c r="H853" s="809"/>
      <c r="I853" s="856"/>
      <c r="J853" s="857"/>
    </row>
    <row r="854" customFormat="false" ht="24" hidden="false" customHeight="true" outlineLevel="0" collapsed="false">
      <c r="A854" s="858"/>
      <c r="B854" s="853"/>
      <c r="C854" s="854"/>
      <c r="D854" s="809"/>
      <c r="E854" s="809"/>
      <c r="F854" s="812"/>
      <c r="G854" s="855"/>
      <c r="H854" s="809"/>
      <c r="I854" s="856"/>
      <c r="J854" s="857"/>
    </row>
    <row r="855" customFormat="false" ht="24" hidden="false" customHeight="true" outlineLevel="0" collapsed="false">
      <c r="A855" s="858"/>
      <c r="B855" s="853"/>
      <c r="C855" s="854"/>
      <c r="D855" s="809"/>
      <c r="E855" s="809"/>
      <c r="F855" s="812"/>
      <c r="G855" s="855"/>
      <c r="H855" s="809"/>
      <c r="I855" s="856"/>
      <c r="J855" s="857"/>
    </row>
    <row r="856" customFormat="false" ht="24" hidden="false" customHeight="true" outlineLevel="0" collapsed="false">
      <c r="A856" s="858"/>
      <c r="B856" s="853"/>
      <c r="C856" s="854"/>
      <c r="D856" s="809"/>
      <c r="E856" s="809"/>
      <c r="F856" s="812"/>
      <c r="G856" s="855"/>
      <c r="H856" s="809"/>
      <c r="I856" s="856"/>
      <c r="J856" s="857"/>
    </row>
    <row r="857" customFormat="false" ht="24" hidden="false" customHeight="true" outlineLevel="0" collapsed="false">
      <c r="A857" s="858"/>
      <c r="B857" s="853"/>
      <c r="C857" s="854"/>
      <c r="D857" s="809"/>
      <c r="E857" s="809"/>
      <c r="F857" s="812"/>
      <c r="G857" s="855"/>
      <c r="H857" s="809"/>
      <c r="I857" s="856"/>
      <c r="J857" s="857"/>
    </row>
    <row r="858" customFormat="false" ht="24" hidden="false" customHeight="true" outlineLevel="0" collapsed="false">
      <c r="A858" s="858"/>
      <c r="B858" s="853"/>
      <c r="C858" s="854"/>
      <c r="D858" s="809"/>
      <c r="E858" s="809"/>
      <c r="F858" s="812"/>
      <c r="G858" s="855"/>
      <c r="H858" s="809"/>
      <c r="I858" s="856"/>
      <c r="J858" s="857"/>
    </row>
    <row r="859" customFormat="false" ht="24" hidden="false" customHeight="true" outlineLevel="0" collapsed="false">
      <c r="A859" s="858"/>
      <c r="B859" s="853"/>
      <c r="C859" s="854"/>
      <c r="D859" s="809"/>
      <c r="E859" s="809"/>
      <c r="F859" s="812"/>
      <c r="G859" s="855"/>
      <c r="H859" s="809"/>
      <c r="I859" s="856"/>
      <c r="J859" s="857"/>
    </row>
    <row r="860" customFormat="false" ht="24" hidden="false" customHeight="true" outlineLevel="0" collapsed="false">
      <c r="A860" s="858"/>
      <c r="B860" s="853"/>
      <c r="C860" s="854"/>
      <c r="D860" s="809"/>
      <c r="E860" s="809"/>
      <c r="F860" s="812"/>
      <c r="G860" s="855"/>
      <c r="H860" s="809"/>
      <c r="I860" s="856"/>
      <c r="J860" s="857"/>
    </row>
    <row r="861" customFormat="false" ht="24" hidden="false" customHeight="true" outlineLevel="0" collapsed="false">
      <c r="A861" s="858"/>
      <c r="B861" s="853"/>
      <c r="C861" s="854"/>
      <c r="D861" s="809"/>
      <c r="E861" s="809"/>
      <c r="F861" s="812"/>
      <c r="G861" s="855"/>
      <c r="H861" s="809"/>
      <c r="I861" s="856"/>
      <c r="J861" s="857"/>
    </row>
    <row r="862" customFormat="false" ht="24" hidden="false" customHeight="true" outlineLevel="0" collapsed="false">
      <c r="A862" s="858"/>
      <c r="B862" s="853"/>
      <c r="C862" s="854"/>
      <c r="D862" s="809"/>
      <c r="E862" s="809"/>
      <c r="F862" s="812"/>
      <c r="G862" s="855"/>
      <c r="H862" s="809"/>
      <c r="I862" s="856"/>
      <c r="J862" s="857"/>
    </row>
    <row r="863" customFormat="false" ht="24" hidden="false" customHeight="true" outlineLevel="0" collapsed="false">
      <c r="A863" s="858"/>
      <c r="B863" s="853"/>
      <c r="C863" s="854"/>
      <c r="D863" s="809"/>
      <c r="E863" s="809"/>
      <c r="F863" s="812"/>
      <c r="G863" s="855"/>
      <c r="H863" s="809"/>
      <c r="I863" s="856"/>
      <c r="J863" s="857"/>
    </row>
    <row r="864" customFormat="false" ht="24" hidden="false" customHeight="true" outlineLevel="0" collapsed="false">
      <c r="A864" s="858"/>
      <c r="B864" s="853"/>
      <c r="C864" s="854"/>
      <c r="D864" s="809"/>
      <c r="E864" s="809"/>
      <c r="F864" s="812"/>
      <c r="G864" s="855"/>
      <c r="H864" s="809"/>
      <c r="I864" s="856"/>
      <c r="J864" s="857"/>
    </row>
    <row r="865" customFormat="false" ht="24" hidden="false" customHeight="true" outlineLevel="0" collapsed="false">
      <c r="A865" s="858"/>
      <c r="B865" s="853"/>
      <c r="C865" s="854"/>
      <c r="D865" s="809"/>
      <c r="E865" s="809"/>
      <c r="F865" s="812"/>
      <c r="G865" s="855"/>
      <c r="H865" s="809"/>
      <c r="I865" s="856"/>
      <c r="J865" s="857"/>
    </row>
    <row r="866" customFormat="false" ht="24" hidden="false" customHeight="true" outlineLevel="0" collapsed="false">
      <c r="A866" s="858"/>
      <c r="B866" s="853"/>
      <c r="C866" s="854"/>
      <c r="D866" s="809"/>
      <c r="E866" s="809"/>
      <c r="F866" s="812"/>
      <c r="G866" s="855"/>
      <c r="H866" s="809"/>
      <c r="I866" s="856"/>
      <c r="J866" s="857"/>
    </row>
    <row r="867" customFormat="false" ht="24" hidden="false" customHeight="true" outlineLevel="0" collapsed="false">
      <c r="A867" s="858"/>
      <c r="B867" s="853"/>
      <c r="C867" s="854"/>
      <c r="D867" s="809"/>
      <c r="E867" s="809"/>
      <c r="F867" s="812"/>
      <c r="G867" s="855"/>
      <c r="H867" s="809"/>
      <c r="I867" s="856"/>
      <c r="J867" s="857"/>
    </row>
    <row r="868" customFormat="false" ht="24" hidden="false" customHeight="true" outlineLevel="0" collapsed="false">
      <c r="A868" s="858"/>
      <c r="B868" s="853"/>
      <c r="C868" s="854"/>
      <c r="D868" s="809"/>
      <c r="E868" s="809"/>
      <c r="F868" s="812"/>
      <c r="G868" s="855"/>
      <c r="H868" s="809"/>
      <c r="I868" s="856"/>
      <c r="J868" s="857"/>
    </row>
    <row r="869" customFormat="false" ht="24" hidden="false" customHeight="true" outlineLevel="0" collapsed="false">
      <c r="A869" s="858"/>
      <c r="B869" s="853"/>
      <c r="C869" s="854"/>
      <c r="D869" s="809"/>
      <c r="E869" s="809"/>
      <c r="F869" s="812"/>
      <c r="G869" s="855"/>
      <c r="H869" s="809"/>
      <c r="I869" s="856"/>
      <c r="J869" s="857"/>
    </row>
    <row r="870" customFormat="false" ht="24" hidden="false" customHeight="true" outlineLevel="0" collapsed="false">
      <c r="A870" s="858"/>
      <c r="B870" s="853"/>
      <c r="C870" s="854"/>
      <c r="D870" s="809"/>
      <c r="E870" s="809"/>
      <c r="F870" s="812"/>
      <c r="G870" s="855"/>
      <c r="H870" s="809"/>
      <c r="I870" s="856"/>
      <c r="J870" s="857"/>
    </row>
    <row r="871" customFormat="false" ht="24" hidden="false" customHeight="true" outlineLevel="0" collapsed="false">
      <c r="A871" s="858"/>
      <c r="B871" s="853"/>
      <c r="C871" s="854"/>
      <c r="D871" s="809"/>
      <c r="E871" s="809"/>
      <c r="F871" s="812"/>
      <c r="G871" s="855"/>
      <c r="H871" s="809"/>
      <c r="I871" s="856"/>
      <c r="J871" s="857"/>
    </row>
    <row r="872" customFormat="false" ht="24" hidden="false" customHeight="true" outlineLevel="0" collapsed="false">
      <c r="A872" s="858"/>
      <c r="B872" s="853"/>
      <c r="C872" s="854"/>
      <c r="D872" s="809"/>
      <c r="E872" s="809"/>
      <c r="F872" s="812"/>
      <c r="G872" s="855"/>
      <c r="H872" s="809"/>
      <c r="I872" s="856"/>
      <c r="J872" s="857"/>
    </row>
    <row r="873" customFormat="false" ht="24" hidden="false" customHeight="true" outlineLevel="0" collapsed="false">
      <c r="A873" s="858"/>
      <c r="B873" s="853"/>
      <c r="C873" s="854"/>
      <c r="D873" s="809"/>
      <c r="E873" s="809"/>
      <c r="F873" s="812"/>
      <c r="G873" s="855"/>
      <c r="H873" s="809"/>
      <c r="I873" s="856"/>
      <c r="J873" s="857"/>
    </row>
    <row r="874" customFormat="false" ht="24" hidden="false" customHeight="true" outlineLevel="0" collapsed="false">
      <c r="A874" s="858"/>
      <c r="B874" s="853"/>
      <c r="C874" s="854"/>
      <c r="D874" s="809"/>
      <c r="E874" s="809"/>
      <c r="F874" s="812"/>
      <c r="G874" s="855"/>
      <c r="H874" s="809"/>
      <c r="I874" s="856"/>
      <c r="J874" s="857"/>
    </row>
    <row r="875" customFormat="false" ht="24" hidden="false" customHeight="true" outlineLevel="0" collapsed="false">
      <c r="A875" s="858"/>
      <c r="B875" s="853"/>
      <c r="C875" s="854"/>
      <c r="D875" s="809"/>
      <c r="E875" s="809"/>
      <c r="F875" s="812"/>
      <c r="G875" s="855"/>
      <c r="H875" s="809"/>
      <c r="I875" s="856"/>
      <c r="J875" s="857"/>
    </row>
    <row r="876" customFormat="false" ht="24" hidden="false" customHeight="true" outlineLevel="0" collapsed="false">
      <c r="A876" s="858"/>
      <c r="B876" s="853"/>
      <c r="C876" s="854"/>
      <c r="D876" s="809"/>
      <c r="E876" s="809"/>
      <c r="F876" s="812"/>
      <c r="G876" s="855"/>
      <c r="H876" s="809"/>
      <c r="I876" s="856"/>
      <c r="J876" s="857"/>
    </row>
    <row r="877" customFormat="false" ht="24" hidden="false" customHeight="true" outlineLevel="0" collapsed="false">
      <c r="A877" s="858"/>
      <c r="B877" s="853"/>
      <c r="C877" s="854"/>
      <c r="D877" s="809"/>
      <c r="E877" s="809"/>
      <c r="F877" s="812"/>
      <c r="G877" s="855"/>
      <c r="H877" s="809"/>
      <c r="I877" s="856"/>
      <c r="J877" s="857"/>
    </row>
    <row r="878" customFormat="false" ht="24" hidden="false" customHeight="true" outlineLevel="0" collapsed="false">
      <c r="A878" s="858"/>
      <c r="B878" s="853"/>
      <c r="C878" s="854"/>
      <c r="D878" s="809"/>
      <c r="E878" s="809"/>
      <c r="F878" s="812"/>
      <c r="G878" s="855"/>
      <c r="H878" s="809"/>
      <c r="I878" s="856"/>
      <c r="J878" s="857"/>
    </row>
    <row r="879" customFormat="false" ht="24" hidden="false" customHeight="true" outlineLevel="0" collapsed="false">
      <c r="A879" s="858"/>
      <c r="B879" s="853"/>
      <c r="C879" s="854"/>
      <c r="D879" s="809"/>
      <c r="E879" s="809"/>
      <c r="F879" s="812"/>
      <c r="G879" s="855"/>
      <c r="H879" s="809"/>
      <c r="I879" s="856"/>
      <c r="J879" s="857"/>
    </row>
    <row r="880" customFormat="false" ht="24" hidden="false" customHeight="true" outlineLevel="0" collapsed="false">
      <c r="A880" s="858"/>
      <c r="B880" s="853"/>
      <c r="C880" s="854"/>
      <c r="D880" s="809"/>
      <c r="E880" s="809"/>
      <c r="F880" s="812"/>
      <c r="G880" s="855"/>
      <c r="H880" s="809"/>
      <c r="I880" s="856"/>
      <c r="J880" s="857"/>
    </row>
    <row r="881" customFormat="false" ht="24" hidden="false" customHeight="true" outlineLevel="0" collapsed="false">
      <c r="A881" s="858"/>
      <c r="B881" s="853"/>
      <c r="C881" s="854"/>
      <c r="D881" s="809"/>
      <c r="E881" s="809"/>
      <c r="F881" s="812"/>
      <c r="G881" s="855"/>
      <c r="H881" s="809"/>
      <c r="I881" s="856"/>
      <c r="J881" s="857"/>
    </row>
    <row r="882" customFormat="false" ht="24" hidden="false" customHeight="true" outlineLevel="0" collapsed="false">
      <c r="A882" s="858"/>
      <c r="B882" s="853"/>
      <c r="C882" s="854"/>
      <c r="D882" s="809"/>
      <c r="E882" s="809"/>
      <c r="F882" s="812"/>
      <c r="G882" s="855"/>
      <c r="H882" s="809"/>
      <c r="I882" s="856"/>
      <c r="J882" s="857"/>
    </row>
    <row r="883" customFormat="false" ht="24" hidden="false" customHeight="true" outlineLevel="0" collapsed="false">
      <c r="A883" s="858"/>
      <c r="B883" s="853"/>
      <c r="C883" s="854"/>
      <c r="D883" s="809"/>
      <c r="E883" s="809"/>
      <c r="F883" s="812"/>
      <c r="G883" s="855"/>
      <c r="H883" s="809"/>
      <c r="I883" s="856"/>
      <c r="J883" s="857"/>
    </row>
    <row r="884" customFormat="false" ht="24" hidden="false" customHeight="true" outlineLevel="0" collapsed="false">
      <c r="A884" s="858"/>
      <c r="B884" s="853"/>
      <c r="C884" s="854"/>
      <c r="D884" s="809"/>
      <c r="E884" s="809"/>
      <c r="F884" s="812"/>
      <c r="G884" s="855"/>
      <c r="H884" s="809"/>
      <c r="I884" s="856"/>
      <c r="J884" s="857"/>
    </row>
    <row r="885" customFormat="false" ht="24" hidden="false" customHeight="true" outlineLevel="0" collapsed="false">
      <c r="A885" s="858"/>
      <c r="B885" s="853"/>
      <c r="C885" s="854"/>
      <c r="D885" s="809"/>
      <c r="E885" s="809"/>
      <c r="F885" s="812"/>
      <c r="G885" s="855"/>
      <c r="H885" s="809"/>
      <c r="I885" s="856"/>
      <c r="J885" s="857"/>
    </row>
    <row r="886" customFormat="false" ht="24" hidden="false" customHeight="true" outlineLevel="0" collapsed="false">
      <c r="A886" s="858"/>
      <c r="B886" s="853"/>
      <c r="C886" s="854"/>
      <c r="D886" s="809"/>
      <c r="E886" s="809"/>
      <c r="F886" s="812"/>
      <c r="G886" s="855"/>
      <c r="H886" s="809"/>
      <c r="I886" s="856"/>
      <c r="J886" s="857"/>
    </row>
    <row r="887" customFormat="false" ht="24" hidden="false" customHeight="true" outlineLevel="0" collapsed="false">
      <c r="A887" s="858"/>
      <c r="B887" s="853"/>
      <c r="C887" s="854"/>
      <c r="D887" s="809"/>
      <c r="E887" s="809"/>
      <c r="F887" s="812"/>
      <c r="G887" s="855"/>
      <c r="H887" s="809"/>
      <c r="I887" s="856"/>
      <c r="J887" s="857"/>
    </row>
    <row r="888" customFormat="false" ht="24" hidden="false" customHeight="true" outlineLevel="0" collapsed="false">
      <c r="A888" s="858"/>
      <c r="B888" s="853"/>
      <c r="C888" s="854"/>
      <c r="D888" s="809"/>
      <c r="E888" s="809"/>
      <c r="F888" s="812"/>
      <c r="G888" s="855"/>
      <c r="H888" s="809"/>
      <c r="I888" s="856"/>
      <c r="J888" s="857"/>
    </row>
    <row r="889" customFormat="false" ht="24" hidden="false" customHeight="true" outlineLevel="0" collapsed="false">
      <c r="A889" s="858"/>
      <c r="B889" s="853"/>
      <c r="C889" s="854"/>
      <c r="D889" s="809"/>
      <c r="E889" s="809"/>
      <c r="F889" s="812"/>
      <c r="G889" s="855"/>
      <c r="H889" s="809"/>
      <c r="I889" s="856"/>
      <c r="J889" s="857"/>
    </row>
    <row r="890" customFormat="false" ht="24" hidden="false" customHeight="true" outlineLevel="0" collapsed="false">
      <c r="A890" s="858"/>
      <c r="B890" s="853"/>
      <c r="C890" s="854"/>
      <c r="D890" s="809"/>
      <c r="E890" s="809"/>
      <c r="F890" s="812"/>
      <c r="G890" s="855"/>
      <c r="H890" s="809"/>
      <c r="I890" s="856"/>
      <c r="J890" s="857"/>
    </row>
    <row r="891" customFormat="false" ht="24" hidden="false" customHeight="true" outlineLevel="0" collapsed="false">
      <c r="A891" s="858"/>
      <c r="B891" s="853"/>
      <c r="C891" s="854"/>
      <c r="D891" s="809"/>
      <c r="E891" s="809"/>
      <c r="F891" s="812"/>
      <c r="G891" s="855"/>
      <c r="H891" s="809"/>
      <c r="I891" s="856"/>
      <c r="J891" s="857"/>
    </row>
    <row r="892" customFormat="false" ht="24" hidden="false" customHeight="true" outlineLevel="0" collapsed="false">
      <c r="A892" s="858"/>
      <c r="B892" s="853"/>
      <c r="C892" s="854"/>
      <c r="D892" s="809"/>
      <c r="E892" s="809"/>
      <c r="F892" s="812"/>
      <c r="G892" s="855"/>
      <c r="H892" s="809"/>
      <c r="I892" s="856"/>
      <c r="J892" s="857"/>
    </row>
    <row r="893" customFormat="false" ht="24" hidden="false" customHeight="true" outlineLevel="0" collapsed="false">
      <c r="A893" s="858"/>
      <c r="B893" s="853"/>
      <c r="C893" s="854"/>
      <c r="D893" s="809"/>
      <c r="E893" s="809"/>
      <c r="F893" s="812"/>
      <c r="G893" s="855"/>
      <c r="H893" s="809"/>
      <c r="I893" s="856"/>
      <c r="J893" s="857"/>
    </row>
    <row r="894" customFormat="false" ht="24" hidden="false" customHeight="true" outlineLevel="0" collapsed="false">
      <c r="A894" s="858"/>
      <c r="B894" s="853"/>
      <c r="C894" s="854"/>
      <c r="D894" s="809"/>
      <c r="E894" s="809"/>
      <c r="F894" s="812"/>
      <c r="G894" s="855"/>
      <c r="H894" s="809"/>
      <c r="I894" s="856"/>
      <c r="J894" s="857"/>
    </row>
    <row r="895" customFormat="false" ht="24" hidden="false" customHeight="true" outlineLevel="0" collapsed="false">
      <c r="A895" s="858"/>
      <c r="B895" s="853"/>
      <c r="C895" s="854"/>
      <c r="D895" s="809"/>
      <c r="E895" s="809"/>
      <c r="F895" s="812"/>
      <c r="G895" s="855"/>
      <c r="H895" s="809"/>
      <c r="I895" s="856"/>
      <c r="J895" s="857"/>
    </row>
    <row r="896" customFormat="false" ht="24" hidden="false" customHeight="true" outlineLevel="0" collapsed="false">
      <c r="A896" s="858"/>
      <c r="B896" s="853"/>
      <c r="C896" s="854"/>
      <c r="D896" s="809"/>
      <c r="E896" s="809"/>
      <c r="F896" s="812"/>
      <c r="G896" s="855"/>
      <c r="H896" s="809"/>
      <c r="I896" s="856"/>
      <c r="J896" s="857"/>
    </row>
    <row r="897" customFormat="false" ht="24" hidden="false" customHeight="true" outlineLevel="0" collapsed="false">
      <c r="A897" s="858"/>
      <c r="B897" s="853"/>
      <c r="C897" s="854"/>
      <c r="D897" s="809"/>
      <c r="E897" s="809"/>
      <c r="F897" s="812"/>
      <c r="G897" s="855"/>
      <c r="H897" s="809"/>
      <c r="I897" s="856"/>
      <c r="J897" s="857"/>
    </row>
    <row r="898" customFormat="false" ht="24" hidden="false" customHeight="true" outlineLevel="0" collapsed="false">
      <c r="A898" s="858"/>
      <c r="B898" s="853"/>
      <c r="C898" s="854"/>
      <c r="D898" s="809"/>
      <c r="E898" s="809"/>
      <c r="F898" s="812"/>
      <c r="G898" s="855"/>
      <c r="H898" s="809"/>
      <c r="I898" s="856"/>
      <c r="J898" s="857"/>
    </row>
    <row r="899" customFormat="false" ht="24" hidden="false" customHeight="true" outlineLevel="0" collapsed="false">
      <c r="A899" s="858"/>
      <c r="B899" s="853"/>
      <c r="C899" s="854"/>
      <c r="D899" s="809"/>
      <c r="E899" s="809"/>
      <c r="F899" s="812"/>
      <c r="G899" s="855"/>
      <c r="H899" s="809"/>
      <c r="I899" s="856"/>
      <c r="J899" s="857"/>
    </row>
    <row r="900" customFormat="false" ht="24" hidden="false" customHeight="true" outlineLevel="0" collapsed="false">
      <c r="A900" s="858"/>
      <c r="B900" s="853"/>
      <c r="C900" s="854"/>
      <c r="D900" s="809"/>
      <c r="E900" s="809"/>
      <c r="F900" s="812"/>
      <c r="G900" s="855"/>
      <c r="H900" s="809"/>
      <c r="I900" s="856"/>
      <c r="J900" s="857"/>
    </row>
    <row r="901" customFormat="false" ht="24" hidden="false" customHeight="true" outlineLevel="0" collapsed="false">
      <c r="A901" s="858"/>
      <c r="B901" s="853"/>
      <c r="C901" s="854"/>
      <c r="D901" s="809"/>
      <c r="E901" s="809"/>
      <c r="F901" s="812"/>
      <c r="G901" s="855"/>
      <c r="H901" s="809"/>
      <c r="I901" s="856"/>
      <c r="J901" s="857"/>
    </row>
    <row r="902" customFormat="false" ht="24" hidden="false" customHeight="true" outlineLevel="0" collapsed="false">
      <c r="A902" s="858"/>
      <c r="B902" s="853"/>
      <c r="C902" s="854"/>
      <c r="D902" s="809"/>
      <c r="E902" s="809"/>
      <c r="F902" s="812"/>
      <c r="G902" s="855"/>
      <c r="H902" s="809"/>
      <c r="I902" s="856"/>
      <c r="J902" s="857"/>
    </row>
    <row r="903" customFormat="false" ht="24" hidden="false" customHeight="true" outlineLevel="0" collapsed="false">
      <c r="A903" s="858"/>
      <c r="B903" s="853"/>
      <c r="C903" s="854"/>
      <c r="D903" s="809"/>
      <c r="E903" s="809"/>
      <c r="F903" s="812"/>
      <c r="G903" s="855"/>
      <c r="H903" s="809"/>
      <c r="I903" s="856"/>
      <c r="J903" s="857"/>
    </row>
    <row r="904" customFormat="false" ht="24" hidden="false" customHeight="true" outlineLevel="0" collapsed="false">
      <c r="A904" s="858"/>
      <c r="B904" s="853"/>
      <c r="C904" s="854"/>
      <c r="D904" s="809"/>
      <c r="E904" s="809"/>
      <c r="F904" s="812"/>
      <c r="G904" s="855"/>
      <c r="H904" s="809"/>
      <c r="I904" s="856"/>
      <c r="J904" s="857"/>
    </row>
    <row r="905" customFormat="false" ht="24" hidden="false" customHeight="true" outlineLevel="0" collapsed="false">
      <c r="A905" s="858"/>
      <c r="B905" s="853"/>
      <c r="C905" s="854"/>
      <c r="D905" s="809"/>
      <c r="E905" s="809"/>
      <c r="F905" s="812"/>
      <c r="G905" s="855"/>
      <c r="H905" s="809"/>
      <c r="I905" s="856"/>
      <c r="J905" s="857"/>
    </row>
    <row r="906" customFormat="false" ht="24" hidden="false" customHeight="true" outlineLevel="0" collapsed="false">
      <c r="A906" s="858"/>
      <c r="B906" s="853"/>
      <c r="C906" s="854"/>
      <c r="D906" s="809"/>
      <c r="E906" s="809"/>
      <c r="F906" s="812"/>
      <c r="G906" s="855"/>
      <c r="H906" s="809"/>
      <c r="I906" s="856"/>
      <c r="J906" s="857"/>
    </row>
    <row r="907" customFormat="false" ht="24" hidden="false" customHeight="true" outlineLevel="0" collapsed="false">
      <c r="A907" s="858"/>
      <c r="B907" s="853"/>
      <c r="C907" s="854"/>
      <c r="D907" s="809"/>
      <c r="E907" s="809"/>
      <c r="F907" s="812"/>
      <c r="G907" s="855"/>
      <c r="H907" s="809"/>
      <c r="I907" s="856"/>
      <c r="J907" s="857"/>
    </row>
    <row r="908" customFormat="false" ht="24" hidden="false" customHeight="true" outlineLevel="0" collapsed="false">
      <c r="A908" s="858"/>
      <c r="B908" s="853"/>
      <c r="C908" s="854"/>
      <c r="D908" s="809"/>
      <c r="E908" s="809"/>
      <c r="F908" s="812"/>
      <c r="G908" s="855"/>
      <c r="H908" s="809"/>
      <c r="I908" s="856"/>
      <c r="J908" s="857"/>
    </row>
    <row r="909" customFormat="false" ht="24" hidden="false" customHeight="true" outlineLevel="0" collapsed="false">
      <c r="A909" s="858"/>
      <c r="B909" s="853"/>
      <c r="C909" s="854"/>
      <c r="D909" s="809"/>
      <c r="E909" s="809"/>
      <c r="F909" s="812"/>
      <c r="G909" s="855"/>
      <c r="H909" s="809"/>
      <c r="I909" s="856"/>
      <c r="J909" s="857"/>
    </row>
    <row r="910" customFormat="false" ht="24" hidden="false" customHeight="true" outlineLevel="0" collapsed="false">
      <c r="A910" s="858"/>
      <c r="B910" s="853"/>
      <c r="C910" s="854"/>
      <c r="D910" s="809"/>
      <c r="E910" s="809"/>
      <c r="F910" s="812"/>
      <c r="G910" s="855"/>
      <c r="H910" s="809"/>
      <c r="I910" s="856"/>
      <c r="J910" s="857"/>
    </row>
    <row r="911" customFormat="false" ht="24" hidden="false" customHeight="true" outlineLevel="0" collapsed="false">
      <c r="A911" s="858"/>
      <c r="B911" s="853"/>
      <c r="C911" s="854"/>
      <c r="D911" s="809"/>
      <c r="E911" s="809"/>
      <c r="F911" s="812"/>
      <c r="G911" s="855"/>
      <c r="H911" s="809"/>
      <c r="I911" s="856"/>
      <c r="J911" s="857"/>
    </row>
    <row r="912" customFormat="false" ht="24" hidden="false" customHeight="true" outlineLevel="0" collapsed="false">
      <c r="A912" s="858"/>
      <c r="B912" s="853"/>
      <c r="C912" s="854"/>
      <c r="D912" s="809"/>
      <c r="E912" s="809"/>
      <c r="F912" s="812"/>
      <c r="G912" s="855"/>
      <c r="H912" s="809"/>
      <c r="I912" s="856"/>
      <c r="J912" s="857"/>
    </row>
    <row r="913" customFormat="false" ht="24" hidden="false" customHeight="true" outlineLevel="0" collapsed="false">
      <c r="A913" s="858"/>
      <c r="B913" s="853"/>
      <c r="C913" s="854"/>
      <c r="D913" s="809"/>
      <c r="E913" s="809"/>
      <c r="F913" s="812"/>
      <c r="G913" s="855"/>
      <c r="H913" s="809"/>
      <c r="I913" s="856"/>
      <c r="J913" s="857"/>
    </row>
    <row r="914" customFormat="false" ht="24" hidden="false" customHeight="true" outlineLevel="0" collapsed="false">
      <c r="A914" s="858"/>
      <c r="B914" s="853"/>
      <c r="C914" s="854"/>
      <c r="D914" s="809"/>
      <c r="E914" s="809"/>
      <c r="F914" s="812"/>
      <c r="G914" s="855"/>
      <c r="H914" s="809"/>
      <c r="I914" s="856"/>
      <c r="J914" s="857"/>
    </row>
    <row r="915" customFormat="false" ht="24" hidden="false" customHeight="true" outlineLevel="0" collapsed="false">
      <c r="A915" s="858"/>
      <c r="B915" s="853"/>
      <c r="C915" s="854"/>
      <c r="D915" s="809"/>
      <c r="E915" s="809"/>
      <c r="F915" s="812"/>
      <c r="G915" s="855"/>
      <c r="H915" s="809"/>
      <c r="I915" s="856"/>
      <c r="J915" s="857"/>
    </row>
    <row r="916" customFormat="false" ht="24" hidden="false" customHeight="true" outlineLevel="0" collapsed="false">
      <c r="A916" s="858"/>
      <c r="B916" s="853"/>
      <c r="C916" s="854"/>
      <c r="D916" s="809"/>
      <c r="E916" s="809"/>
      <c r="F916" s="812"/>
      <c r="G916" s="855"/>
      <c r="H916" s="809"/>
      <c r="I916" s="856"/>
      <c r="J916" s="857"/>
    </row>
    <row r="917" customFormat="false" ht="24" hidden="false" customHeight="true" outlineLevel="0" collapsed="false">
      <c r="A917" s="858"/>
      <c r="B917" s="853"/>
      <c r="C917" s="854"/>
      <c r="D917" s="809"/>
      <c r="E917" s="809"/>
      <c r="F917" s="812"/>
      <c r="G917" s="855"/>
      <c r="H917" s="809"/>
      <c r="I917" s="856"/>
      <c r="J917" s="857"/>
    </row>
    <row r="918" customFormat="false" ht="24" hidden="false" customHeight="true" outlineLevel="0" collapsed="false">
      <c r="A918" s="858"/>
      <c r="B918" s="853"/>
      <c r="C918" s="854"/>
      <c r="D918" s="809"/>
      <c r="E918" s="809"/>
      <c r="F918" s="812"/>
      <c r="G918" s="855"/>
      <c r="H918" s="809"/>
      <c r="I918" s="856"/>
      <c r="J918" s="857"/>
    </row>
    <row r="919" customFormat="false" ht="24" hidden="false" customHeight="true" outlineLevel="0" collapsed="false">
      <c r="A919" s="858"/>
      <c r="B919" s="853"/>
      <c r="C919" s="854"/>
      <c r="D919" s="809"/>
      <c r="E919" s="809"/>
      <c r="F919" s="812"/>
      <c r="G919" s="855"/>
      <c r="H919" s="809"/>
      <c r="I919" s="856"/>
      <c r="J919" s="857"/>
    </row>
    <row r="920" customFormat="false" ht="24" hidden="false" customHeight="true" outlineLevel="0" collapsed="false">
      <c r="A920" s="858"/>
      <c r="B920" s="853"/>
      <c r="C920" s="854"/>
      <c r="D920" s="809"/>
      <c r="E920" s="809"/>
      <c r="F920" s="812"/>
      <c r="G920" s="855"/>
      <c r="H920" s="809"/>
      <c r="I920" s="856"/>
      <c r="J920" s="857"/>
    </row>
    <row r="921" customFormat="false" ht="24" hidden="false" customHeight="true" outlineLevel="0" collapsed="false">
      <c r="A921" s="858"/>
      <c r="B921" s="853"/>
      <c r="C921" s="854"/>
      <c r="D921" s="809"/>
      <c r="E921" s="809"/>
      <c r="F921" s="812"/>
      <c r="G921" s="855"/>
      <c r="H921" s="809"/>
      <c r="I921" s="856"/>
      <c r="J921" s="857"/>
    </row>
    <row r="922" customFormat="false" ht="24" hidden="false" customHeight="true" outlineLevel="0" collapsed="false">
      <c r="A922" s="858"/>
      <c r="B922" s="853"/>
      <c r="C922" s="854"/>
      <c r="D922" s="809"/>
      <c r="E922" s="809"/>
      <c r="F922" s="812"/>
      <c r="G922" s="855"/>
      <c r="H922" s="809"/>
      <c r="I922" s="856"/>
      <c r="J922" s="857"/>
    </row>
    <row r="923" customFormat="false" ht="24" hidden="false" customHeight="true" outlineLevel="0" collapsed="false">
      <c r="A923" s="858"/>
      <c r="B923" s="853"/>
      <c r="C923" s="854"/>
      <c r="D923" s="809"/>
      <c r="E923" s="809"/>
      <c r="F923" s="812"/>
      <c r="G923" s="855"/>
      <c r="H923" s="809"/>
      <c r="I923" s="856"/>
      <c r="J923" s="857"/>
    </row>
    <row r="924" customFormat="false" ht="24" hidden="false" customHeight="true" outlineLevel="0" collapsed="false">
      <c r="A924" s="858"/>
      <c r="B924" s="853"/>
      <c r="C924" s="854"/>
      <c r="D924" s="809"/>
      <c r="E924" s="809"/>
      <c r="F924" s="812"/>
      <c r="G924" s="855"/>
      <c r="H924" s="809"/>
      <c r="I924" s="856"/>
      <c r="J924" s="857"/>
    </row>
    <row r="925" customFormat="false" ht="24" hidden="false" customHeight="true" outlineLevel="0" collapsed="false">
      <c r="A925" s="858"/>
      <c r="B925" s="853"/>
      <c r="C925" s="854"/>
      <c r="D925" s="809"/>
      <c r="E925" s="809"/>
      <c r="F925" s="812"/>
      <c r="G925" s="855"/>
      <c r="H925" s="809"/>
      <c r="I925" s="856"/>
      <c r="J925" s="857"/>
    </row>
    <row r="926" customFormat="false" ht="24" hidden="false" customHeight="true" outlineLevel="0" collapsed="false">
      <c r="A926" s="858"/>
      <c r="B926" s="853"/>
      <c r="C926" s="854"/>
      <c r="D926" s="809"/>
      <c r="E926" s="809"/>
      <c r="F926" s="812"/>
      <c r="G926" s="855"/>
      <c r="H926" s="809"/>
      <c r="I926" s="856"/>
      <c r="J926" s="857"/>
    </row>
    <row r="927" customFormat="false" ht="24" hidden="false" customHeight="true" outlineLevel="0" collapsed="false">
      <c r="A927" s="858"/>
      <c r="B927" s="853"/>
      <c r="C927" s="854"/>
      <c r="D927" s="809"/>
      <c r="E927" s="809"/>
      <c r="F927" s="812"/>
      <c r="G927" s="855"/>
      <c r="H927" s="809"/>
      <c r="I927" s="856"/>
      <c r="J927" s="857"/>
    </row>
    <row r="928" customFormat="false" ht="24" hidden="false" customHeight="true" outlineLevel="0" collapsed="false">
      <c r="A928" s="858"/>
      <c r="B928" s="853"/>
      <c r="C928" s="854"/>
      <c r="D928" s="809"/>
      <c r="E928" s="809"/>
      <c r="F928" s="812"/>
      <c r="G928" s="855"/>
      <c r="H928" s="809"/>
      <c r="I928" s="856"/>
      <c r="J928" s="857"/>
    </row>
    <row r="929" customFormat="false" ht="24" hidden="false" customHeight="true" outlineLevel="0" collapsed="false">
      <c r="A929" s="858"/>
      <c r="B929" s="853"/>
      <c r="C929" s="854"/>
      <c r="D929" s="809"/>
      <c r="E929" s="809"/>
      <c r="F929" s="812"/>
      <c r="G929" s="855"/>
      <c r="H929" s="809"/>
      <c r="I929" s="856"/>
      <c r="J929" s="857"/>
    </row>
    <row r="930" customFormat="false" ht="24" hidden="false" customHeight="true" outlineLevel="0" collapsed="false">
      <c r="A930" s="858"/>
      <c r="B930" s="853"/>
      <c r="C930" s="854"/>
      <c r="D930" s="809"/>
      <c r="E930" s="809"/>
      <c r="F930" s="812"/>
      <c r="G930" s="855"/>
      <c r="H930" s="809"/>
      <c r="I930" s="856"/>
      <c r="J930" s="857"/>
    </row>
    <row r="931" customFormat="false" ht="24" hidden="false" customHeight="true" outlineLevel="0" collapsed="false">
      <c r="A931" s="858"/>
      <c r="B931" s="853"/>
      <c r="C931" s="854"/>
      <c r="D931" s="809"/>
      <c r="E931" s="809"/>
      <c r="F931" s="812"/>
      <c r="G931" s="855"/>
      <c r="H931" s="809"/>
      <c r="I931" s="856"/>
      <c r="J931" s="857"/>
    </row>
    <row r="932" customFormat="false" ht="24" hidden="false" customHeight="true" outlineLevel="0" collapsed="false">
      <c r="A932" s="858"/>
      <c r="B932" s="853"/>
      <c r="C932" s="854"/>
      <c r="D932" s="809"/>
      <c r="E932" s="809"/>
      <c r="F932" s="812"/>
      <c r="G932" s="855"/>
      <c r="H932" s="809"/>
      <c r="I932" s="856"/>
      <c r="J932" s="857"/>
    </row>
    <row r="933" customFormat="false" ht="24" hidden="false" customHeight="true" outlineLevel="0" collapsed="false">
      <c r="A933" s="858"/>
      <c r="B933" s="853"/>
      <c r="C933" s="854"/>
      <c r="D933" s="809"/>
      <c r="E933" s="809"/>
      <c r="F933" s="812"/>
      <c r="G933" s="855"/>
      <c r="H933" s="809"/>
      <c r="I933" s="856"/>
      <c r="J933" s="857"/>
    </row>
    <row r="934" customFormat="false" ht="24" hidden="false" customHeight="true" outlineLevel="0" collapsed="false">
      <c r="A934" s="858"/>
      <c r="B934" s="853"/>
      <c r="C934" s="854"/>
      <c r="D934" s="809"/>
      <c r="E934" s="809"/>
      <c r="F934" s="812"/>
      <c r="G934" s="855"/>
      <c r="H934" s="809"/>
      <c r="I934" s="856"/>
      <c r="J934" s="857"/>
    </row>
    <row r="935" customFormat="false" ht="24" hidden="false" customHeight="true" outlineLevel="0" collapsed="false">
      <c r="A935" s="858"/>
      <c r="B935" s="853"/>
      <c r="C935" s="854"/>
      <c r="D935" s="809"/>
      <c r="E935" s="809"/>
      <c r="F935" s="812"/>
      <c r="G935" s="855"/>
      <c r="H935" s="809"/>
      <c r="I935" s="856"/>
      <c r="J935" s="857"/>
    </row>
    <row r="936" customFormat="false" ht="24" hidden="false" customHeight="true" outlineLevel="0" collapsed="false">
      <c r="A936" s="858"/>
      <c r="B936" s="853"/>
      <c r="C936" s="854"/>
      <c r="D936" s="809"/>
      <c r="E936" s="809"/>
      <c r="F936" s="812"/>
      <c r="G936" s="855"/>
      <c r="H936" s="809"/>
      <c r="I936" s="856"/>
      <c r="J936" s="857"/>
    </row>
    <row r="937" customFormat="false" ht="24" hidden="false" customHeight="true" outlineLevel="0" collapsed="false">
      <c r="A937" s="858"/>
      <c r="B937" s="853"/>
      <c r="C937" s="854"/>
      <c r="D937" s="809"/>
      <c r="E937" s="809"/>
      <c r="F937" s="812"/>
      <c r="G937" s="855"/>
      <c r="H937" s="809"/>
      <c r="I937" s="856"/>
      <c r="J937" s="857"/>
    </row>
    <row r="938" customFormat="false" ht="24" hidden="false" customHeight="true" outlineLevel="0" collapsed="false">
      <c r="A938" s="858"/>
      <c r="B938" s="853"/>
      <c r="C938" s="854"/>
      <c r="D938" s="809"/>
      <c r="E938" s="809"/>
      <c r="F938" s="812"/>
      <c r="G938" s="855"/>
      <c r="H938" s="809"/>
      <c r="I938" s="856"/>
      <c r="J938" s="857"/>
    </row>
    <row r="939" customFormat="false" ht="24" hidden="false" customHeight="true" outlineLevel="0" collapsed="false">
      <c r="A939" s="858"/>
      <c r="B939" s="853"/>
      <c r="C939" s="854"/>
      <c r="D939" s="809"/>
      <c r="E939" s="809"/>
      <c r="F939" s="812"/>
      <c r="G939" s="855"/>
      <c r="H939" s="809"/>
      <c r="I939" s="856"/>
      <c r="J939" s="857"/>
    </row>
    <row r="940" customFormat="false" ht="24" hidden="false" customHeight="true" outlineLevel="0" collapsed="false">
      <c r="A940" s="858"/>
      <c r="B940" s="853"/>
      <c r="C940" s="854"/>
      <c r="D940" s="809"/>
      <c r="E940" s="809"/>
      <c r="F940" s="812"/>
      <c r="G940" s="855"/>
      <c r="H940" s="809"/>
      <c r="I940" s="856"/>
      <c r="J940" s="857"/>
    </row>
    <row r="941" customFormat="false" ht="24" hidden="false" customHeight="true" outlineLevel="0" collapsed="false">
      <c r="A941" s="858"/>
      <c r="B941" s="853"/>
      <c r="C941" s="854"/>
      <c r="D941" s="809"/>
      <c r="E941" s="809"/>
      <c r="F941" s="812"/>
      <c r="G941" s="855"/>
      <c r="H941" s="809"/>
      <c r="I941" s="856"/>
      <c r="J941" s="857"/>
    </row>
    <row r="942" customFormat="false" ht="24" hidden="false" customHeight="true" outlineLevel="0" collapsed="false">
      <c r="A942" s="858"/>
      <c r="B942" s="853"/>
      <c r="C942" s="854"/>
      <c r="D942" s="809"/>
      <c r="E942" s="809"/>
      <c r="F942" s="812"/>
      <c r="G942" s="855"/>
      <c r="H942" s="809"/>
      <c r="I942" s="856"/>
      <c r="J942" s="857"/>
    </row>
    <row r="943" customFormat="false" ht="24" hidden="false" customHeight="true" outlineLevel="0" collapsed="false">
      <c r="A943" s="858"/>
      <c r="B943" s="853"/>
      <c r="C943" s="854"/>
      <c r="D943" s="809"/>
      <c r="E943" s="809"/>
      <c r="F943" s="812"/>
      <c r="G943" s="855"/>
      <c r="H943" s="809"/>
      <c r="I943" s="856"/>
      <c r="J943" s="857"/>
    </row>
    <row r="944" customFormat="false" ht="24" hidden="false" customHeight="true" outlineLevel="0" collapsed="false">
      <c r="A944" s="858"/>
      <c r="B944" s="853"/>
      <c r="C944" s="854"/>
      <c r="D944" s="809"/>
      <c r="E944" s="809"/>
      <c r="F944" s="812"/>
      <c r="G944" s="855"/>
      <c r="H944" s="809"/>
      <c r="I944" s="856"/>
      <c r="J944" s="857"/>
    </row>
    <row r="945" customFormat="false" ht="24" hidden="false" customHeight="true" outlineLevel="0" collapsed="false">
      <c r="A945" s="858"/>
      <c r="B945" s="853"/>
      <c r="C945" s="854"/>
      <c r="D945" s="809"/>
      <c r="E945" s="809"/>
      <c r="F945" s="812"/>
      <c r="G945" s="855"/>
      <c r="H945" s="809"/>
      <c r="I945" s="856"/>
      <c r="J945" s="857"/>
    </row>
    <row r="946" customFormat="false" ht="24" hidden="false" customHeight="true" outlineLevel="0" collapsed="false">
      <c r="A946" s="858"/>
      <c r="B946" s="853"/>
      <c r="C946" s="854"/>
      <c r="D946" s="809"/>
      <c r="E946" s="809"/>
      <c r="F946" s="812"/>
      <c r="G946" s="855"/>
      <c r="H946" s="809"/>
      <c r="I946" s="856"/>
      <c r="J946" s="857"/>
    </row>
    <row r="947" customFormat="false" ht="24" hidden="false" customHeight="true" outlineLevel="0" collapsed="false">
      <c r="A947" s="858"/>
      <c r="B947" s="853"/>
      <c r="C947" s="854"/>
      <c r="D947" s="809"/>
      <c r="E947" s="809"/>
      <c r="F947" s="812"/>
      <c r="G947" s="855"/>
      <c r="H947" s="809"/>
      <c r="I947" s="856"/>
      <c r="J947" s="857"/>
    </row>
    <row r="948" customFormat="false" ht="24" hidden="false" customHeight="true" outlineLevel="0" collapsed="false">
      <c r="A948" s="858"/>
      <c r="B948" s="853"/>
      <c r="C948" s="854"/>
      <c r="D948" s="809"/>
      <c r="E948" s="809"/>
      <c r="F948" s="812"/>
      <c r="G948" s="855"/>
      <c r="H948" s="809"/>
      <c r="I948" s="856"/>
      <c r="J948" s="857"/>
    </row>
    <row r="949" customFormat="false" ht="24" hidden="false" customHeight="true" outlineLevel="0" collapsed="false">
      <c r="A949" s="858"/>
      <c r="B949" s="853"/>
      <c r="C949" s="854"/>
      <c r="D949" s="809"/>
      <c r="E949" s="809"/>
      <c r="F949" s="812"/>
      <c r="G949" s="855"/>
      <c r="H949" s="809"/>
      <c r="I949" s="856"/>
      <c r="J949" s="857"/>
    </row>
    <row r="950" customFormat="false" ht="24" hidden="false" customHeight="true" outlineLevel="0" collapsed="false">
      <c r="A950" s="858"/>
      <c r="B950" s="853"/>
      <c r="C950" s="854"/>
      <c r="D950" s="809"/>
      <c r="E950" s="809"/>
      <c r="F950" s="812"/>
      <c r="G950" s="855"/>
      <c r="H950" s="809"/>
      <c r="I950" s="856"/>
      <c r="J950" s="857"/>
    </row>
    <row r="951" customFormat="false" ht="24" hidden="false" customHeight="true" outlineLevel="0" collapsed="false">
      <c r="A951" s="858"/>
      <c r="B951" s="853"/>
      <c r="C951" s="854"/>
      <c r="D951" s="809"/>
      <c r="E951" s="809"/>
      <c r="F951" s="812"/>
      <c r="G951" s="855"/>
      <c r="H951" s="809"/>
      <c r="I951" s="856"/>
      <c r="J951" s="857"/>
    </row>
    <row r="952" customFormat="false" ht="24" hidden="false" customHeight="true" outlineLevel="0" collapsed="false">
      <c r="A952" s="858"/>
      <c r="B952" s="853"/>
      <c r="C952" s="854"/>
      <c r="D952" s="809"/>
      <c r="E952" s="809"/>
      <c r="F952" s="812"/>
      <c r="G952" s="855"/>
      <c r="H952" s="809"/>
      <c r="I952" s="856"/>
      <c r="J952" s="857"/>
    </row>
    <row r="953" customFormat="false" ht="24" hidden="false" customHeight="true" outlineLevel="0" collapsed="false">
      <c r="A953" s="858"/>
      <c r="B953" s="853"/>
      <c r="C953" s="854"/>
      <c r="D953" s="809"/>
      <c r="E953" s="809"/>
      <c r="F953" s="812"/>
      <c r="G953" s="855"/>
      <c r="H953" s="809"/>
      <c r="I953" s="856"/>
      <c r="J953" s="857"/>
    </row>
    <row r="954" customFormat="false" ht="24" hidden="false" customHeight="true" outlineLevel="0" collapsed="false">
      <c r="A954" s="858"/>
      <c r="B954" s="853"/>
      <c r="C954" s="854"/>
      <c r="D954" s="809"/>
      <c r="E954" s="809"/>
      <c r="F954" s="812"/>
      <c r="G954" s="855"/>
      <c r="H954" s="809"/>
      <c r="I954" s="856"/>
      <c r="J954" s="857"/>
    </row>
    <row r="955" customFormat="false" ht="24" hidden="false" customHeight="true" outlineLevel="0" collapsed="false">
      <c r="A955" s="858"/>
      <c r="B955" s="853"/>
      <c r="C955" s="854"/>
      <c r="D955" s="809"/>
      <c r="E955" s="809"/>
      <c r="F955" s="812"/>
      <c r="G955" s="855"/>
      <c r="H955" s="809"/>
      <c r="I955" s="856"/>
      <c r="J955" s="857"/>
    </row>
    <row r="956" customFormat="false" ht="24" hidden="false" customHeight="true" outlineLevel="0" collapsed="false">
      <c r="A956" s="858"/>
      <c r="B956" s="853"/>
      <c r="C956" s="854"/>
      <c r="D956" s="809"/>
      <c r="E956" s="809"/>
      <c r="F956" s="812"/>
      <c r="G956" s="855"/>
      <c r="H956" s="809"/>
      <c r="I956" s="856"/>
      <c r="J956" s="857"/>
    </row>
    <row r="957" customFormat="false" ht="24" hidden="false" customHeight="true" outlineLevel="0" collapsed="false">
      <c r="A957" s="858"/>
      <c r="B957" s="853"/>
      <c r="C957" s="854"/>
      <c r="D957" s="809"/>
      <c r="E957" s="809"/>
      <c r="F957" s="812"/>
      <c r="G957" s="855"/>
      <c r="H957" s="809"/>
      <c r="I957" s="856"/>
      <c r="J957" s="857"/>
    </row>
    <row r="958" customFormat="false" ht="24" hidden="false" customHeight="true" outlineLevel="0" collapsed="false">
      <c r="A958" s="858"/>
      <c r="B958" s="853"/>
      <c r="C958" s="854"/>
      <c r="D958" s="809"/>
      <c r="E958" s="809"/>
      <c r="F958" s="812"/>
      <c r="G958" s="855"/>
      <c r="H958" s="809"/>
      <c r="I958" s="856"/>
      <c r="J958" s="857"/>
    </row>
    <row r="959" customFormat="false" ht="24" hidden="false" customHeight="true" outlineLevel="0" collapsed="false">
      <c r="A959" s="858"/>
      <c r="B959" s="853"/>
      <c r="C959" s="854"/>
      <c r="D959" s="809"/>
      <c r="E959" s="809"/>
      <c r="F959" s="812"/>
      <c r="G959" s="855"/>
      <c r="H959" s="809"/>
      <c r="I959" s="856"/>
      <c r="J959" s="857"/>
    </row>
    <row r="960" customFormat="false" ht="24" hidden="false" customHeight="true" outlineLevel="0" collapsed="false">
      <c r="A960" s="858"/>
      <c r="B960" s="853"/>
      <c r="C960" s="854"/>
      <c r="D960" s="809"/>
      <c r="E960" s="809"/>
      <c r="F960" s="812"/>
      <c r="G960" s="855"/>
      <c r="H960" s="809"/>
      <c r="I960" s="856"/>
      <c r="J960" s="857"/>
    </row>
    <row r="961" customFormat="false" ht="24" hidden="false" customHeight="true" outlineLevel="0" collapsed="false">
      <c r="A961" s="858"/>
      <c r="B961" s="853"/>
      <c r="C961" s="854"/>
      <c r="D961" s="809"/>
      <c r="E961" s="809"/>
      <c r="F961" s="812"/>
      <c r="G961" s="855"/>
      <c r="H961" s="809"/>
      <c r="I961" s="856"/>
      <c r="J961" s="857"/>
    </row>
    <row r="962" customFormat="false" ht="24" hidden="false" customHeight="true" outlineLevel="0" collapsed="false">
      <c r="A962" s="858"/>
      <c r="B962" s="853"/>
      <c r="C962" s="854"/>
      <c r="D962" s="809"/>
      <c r="E962" s="809"/>
      <c r="F962" s="812"/>
      <c r="G962" s="855"/>
      <c r="H962" s="809"/>
      <c r="I962" s="856"/>
      <c r="J962" s="857"/>
    </row>
    <row r="963" customFormat="false" ht="24" hidden="false" customHeight="true" outlineLevel="0" collapsed="false">
      <c r="A963" s="858"/>
      <c r="B963" s="853"/>
      <c r="C963" s="854"/>
      <c r="D963" s="809"/>
      <c r="E963" s="809"/>
      <c r="F963" s="812"/>
      <c r="G963" s="855"/>
      <c r="H963" s="809"/>
      <c r="I963" s="856"/>
      <c r="J963" s="857"/>
    </row>
    <row r="964" customFormat="false" ht="24" hidden="false" customHeight="true" outlineLevel="0" collapsed="false">
      <c r="A964" s="858"/>
      <c r="B964" s="853"/>
      <c r="C964" s="854"/>
      <c r="D964" s="809"/>
      <c r="E964" s="809"/>
      <c r="F964" s="812"/>
      <c r="G964" s="855"/>
      <c r="H964" s="809"/>
      <c r="I964" s="856"/>
      <c r="J964" s="857"/>
    </row>
    <row r="965" customFormat="false" ht="24" hidden="false" customHeight="true" outlineLevel="0" collapsed="false">
      <c r="A965" s="858"/>
      <c r="B965" s="853"/>
      <c r="C965" s="854"/>
      <c r="D965" s="809"/>
      <c r="E965" s="809"/>
      <c r="F965" s="812"/>
      <c r="G965" s="855"/>
      <c r="H965" s="809"/>
      <c r="I965" s="856"/>
      <c r="J965" s="857"/>
    </row>
    <row r="966" customFormat="false" ht="24" hidden="false" customHeight="true" outlineLevel="0" collapsed="false">
      <c r="A966" s="858"/>
      <c r="B966" s="853"/>
      <c r="C966" s="854"/>
      <c r="D966" s="809"/>
      <c r="E966" s="809"/>
      <c r="F966" s="812"/>
      <c r="G966" s="855"/>
      <c r="H966" s="809"/>
      <c r="I966" s="856"/>
      <c r="J966" s="857"/>
    </row>
    <row r="967" customFormat="false" ht="24" hidden="false" customHeight="true" outlineLevel="0" collapsed="false">
      <c r="A967" s="858"/>
      <c r="B967" s="853"/>
      <c r="C967" s="854"/>
      <c r="D967" s="809"/>
      <c r="E967" s="809"/>
      <c r="F967" s="812"/>
      <c r="G967" s="855"/>
      <c r="H967" s="809"/>
      <c r="I967" s="856"/>
      <c r="J967" s="857"/>
    </row>
    <row r="968" customFormat="false" ht="24" hidden="false" customHeight="true" outlineLevel="0" collapsed="false">
      <c r="A968" s="858"/>
      <c r="B968" s="853"/>
      <c r="C968" s="854"/>
      <c r="D968" s="809"/>
      <c r="E968" s="809"/>
      <c r="F968" s="812"/>
      <c r="G968" s="855"/>
      <c r="H968" s="809"/>
      <c r="I968" s="856"/>
      <c r="J968" s="857"/>
    </row>
    <row r="969" customFormat="false" ht="24" hidden="false" customHeight="true" outlineLevel="0" collapsed="false">
      <c r="A969" s="858"/>
      <c r="B969" s="853"/>
      <c r="C969" s="854"/>
      <c r="D969" s="809"/>
      <c r="E969" s="809"/>
      <c r="F969" s="812"/>
      <c r="G969" s="855"/>
      <c r="H969" s="809"/>
      <c r="I969" s="856"/>
      <c r="J969" s="857"/>
    </row>
    <row r="970" customFormat="false" ht="24" hidden="false" customHeight="true" outlineLevel="0" collapsed="false">
      <c r="A970" s="858"/>
      <c r="B970" s="853"/>
      <c r="C970" s="854"/>
      <c r="D970" s="809"/>
      <c r="E970" s="809"/>
      <c r="F970" s="812"/>
      <c r="G970" s="855"/>
      <c r="H970" s="809"/>
      <c r="I970" s="856"/>
      <c r="J970" s="857"/>
    </row>
    <row r="971" customFormat="false" ht="24" hidden="false" customHeight="true" outlineLevel="0" collapsed="false">
      <c r="A971" s="858"/>
      <c r="B971" s="853"/>
      <c r="C971" s="854"/>
      <c r="D971" s="809"/>
      <c r="E971" s="809"/>
      <c r="F971" s="812"/>
      <c r="G971" s="855"/>
      <c r="H971" s="809"/>
      <c r="I971" s="856"/>
      <c r="J971" s="857"/>
    </row>
    <row r="972" customFormat="false" ht="24" hidden="false" customHeight="true" outlineLevel="0" collapsed="false">
      <c r="A972" s="858"/>
      <c r="B972" s="853"/>
      <c r="C972" s="854"/>
      <c r="D972" s="809"/>
      <c r="E972" s="809"/>
      <c r="F972" s="812"/>
      <c r="G972" s="855"/>
      <c r="H972" s="809"/>
      <c r="I972" s="856"/>
      <c r="J972" s="857"/>
    </row>
    <row r="973" customFormat="false" ht="24" hidden="false" customHeight="true" outlineLevel="0" collapsed="false">
      <c r="A973" s="858"/>
      <c r="B973" s="853"/>
      <c r="C973" s="854"/>
      <c r="D973" s="809"/>
      <c r="E973" s="809"/>
      <c r="F973" s="812"/>
      <c r="G973" s="855"/>
      <c r="H973" s="809"/>
      <c r="I973" s="856"/>
      <c r="J973" s="857"/>
    </row>
    <row r="974" customFormat="false" ht="24" hidden="false" customHeight="true" outlineLevel="0" collapsed="false">
      <c r="A974" s="858"/>
      <c r="B974" s="853"/>
      <c r="C974" s="854"/>
      <c r="D974" s="809"/>
      <c r="E974" s="809"/>
      <c r="F974" s="812"/>
      <c r="G974" s="855"/>
      <c r="H974" s="809"/>
      <c r="I974" s="856"/>
      <c r="J974" s="857"/>
    </row>
    <row r="975" customFormat="false" ht="24" hidden="false" customHeight="true" outlineLevel="0" collapsed="false">
      <c r="A975" s="858"/>
      <c r="B975" s="853"/>
      <c r="C975" s="854"/>
      <c r="D975" s="809"/>
      <c r="E975" s="809"/>
      <c r="F975" s="812"/>
      <c r="G975" s="855"/>
      <c r="H975" s="809"/>
      <c r="I975" s="856"/>
      <c r="J975" s="857"/>
    </row>
    <row r="976" customFormat="false" ht="24" hidden="false" customHeight="true" outlineLevel="0" collapsed="false">
      <c r="A976" s="858"/>
      <c r="B976" s="853"/>
      <c r="C976" s="854"/>
      <c r="D976" s="809"/>
      <c r="E976" s="809"/>
      <c r="F976" s="812"/>
      <c r="G976" s="855"/>
      <c r="H976" s="809"/>
      <c r="I976" s="856"/>
      <c r="J976" s="857"/>
    </row>
    <row r="977" customFormat="false" ht="24" hidden="false" customHeight="true" outlineLevel="0" collapsed="false">
      <c r="A977" s="858"/>
      <c r="B977" s="853"/>
      <c r="C977" s="854"/>
      <c r="D977" s="809"/>
      <c r="E977" s="809"/>
      <c r="F977" s="812"/>
      <c r="G977" s="855"/>
      <c r="H977" s="809"/>
      <c r="I977" s="856"/>
      <c r="J977" s="857"/>
    </row>
    <row r="978" customFormat="false" ht="24" hidden="false" customHeight="true" outlineLevel="0" collapsed="false">
      <c r="A978" s="858"/>
      <c r="B978" s="853"/>
      <c r="C978" s="854"/>
      <c r="D978" s="809"/>
      <c r="E978" s="809"/>
      <c r="F978" s="812"/>
      <c r="G978" s="855"/>
      <c r="H978" s="809"/>
      <c r="I978" s="856"/>
      <c r="J978" s="857"/>
    </row>
    <row r="979" customFormat="false" ht="24" hidden="false" customHeight="true" outlineLevel="0" collapsed="false">
      <c r="A979" s="858"/>
      <c r="B979" s="853"/>
      <c r="C979" s="854"/>
      <c r="D979" s="809"/>
      <c r="E979" s="809"/>
      <c r="F979" s="812"/>
      <c r="G979" s="855"/>
      <c r="H979" s="809"/>
      <c r="I979" s="856"/>
      <c r="J979" s="857"/>
    </row>
    <row r="980" customFormat="false" ht="24" hidden="false" customHeight="true" outlineLevel="0" collapsed="false">
      <c r="A980" s="858"/>
      <c r="B980" s="853"/>
      <c r="C980" s="854"/>
      <c r="D980" s="809"/>
      <c r="E980" s="809"/>
      <c r="F980" s="812"/>
      <c r="G980" s="855"/>
      <c r="H980" s="809"/>
      <c r="I980" s="856"/>
      <c r="J980" s="857"/>
    </row>
    <row r="981" customFormat="false" ht="24" hidden="false" customHeight="true" outlineLevel="0" collapsed="false">
      <c r="A981" s="858"/>
      <c r="B981" s="853"/>
      <c r="C981" s="854"/>
      <c r="D981" s="809"/>
      <c r="E981" s="809"/>
      <c r="F981" s="812"/>
      <c r="G981" s="855"/>
      <c r="H981" s="809"/>
      <c r="I981" s="856"/>
      <c r="J981" s="857"/>
    </row>
    <row r="982" customFormat="false" ht="24" hidden="false" customHeight="true" outlineLevel="0" collapsed="false">
      <c r="A982" s="858"/>
      <c r="B982" s="853"/>
      <c r="C982" s="854"/>
      <c r="D982" s="809"/>
      <c r="E982" s="809"/>
      <c r="F982" s="812"/>
      <c r="G982" s="855"/>
      <c r="H982" s="809"/>
      <c r="I982" s="856"/>
      <c r="J982" s="857"/>
    </row>
    <row r="983" customFormat="false" ht="24" hidden="false" customHeight="true" outlineLevel="0" collapsed="false">
      <c r="A983" s="858"/>
      <c r="B983" s="853"/>
      <c r="C983" s="854"/>
      <c r="D983" s="809"/>
      <c r="E983" s="809"/>
      <c r="F983" s="812"/>
      <c r="G983" s="855"/>
      <c r="H983" s="809"/>
      <c r="I983" s="856"/>
      <c r="J983" s="857"/>
    </row>
    <row r="984" customFormat="false" ht="24" hidden="false" customHeight="true" outlineLevel="0" collapsed="false">
      <c r="A984" s="858"/>
      <c r="B984" s="853"/>
      <c r="C984" s="854"/>
      <c r="D984" s="809"/>
      <c r="E984" s="809"/>
      <c r="F984" s="812"/>
      <c r="G984" s="855"/>
      <c r="H984" s="809"/>
      <c r="I984" s="856"/>
      <c r="J984" s="857"/>
    </row>
    <row r="985" customFormat="false" ht="24" hidden="false" customHeight="true" outlineLevel="0" collapsed="false">
      <c r="A985" s="858"/>
      <c r="B985" s="853"/>
      <c r="C985" s="854"/>
      <c r="D985" s="809"/>
      <c r="E985" s="809"/>
      <c r="F985" s="812"/>
      <c r="G985" s="855"/>
      <c r="H985" s="809"/>
      <c r="I985" s="856"/>
      <c r="J985" s="857"/>
    </row>
    <row r="986" customFormat="false" ht="24" hidden="false" customHeight="true" outlineLevel="0" collapsed="false">
      <c r="A986" s="858"/>
      <c r="B986" s="853"/>
      <c r="C986" s="854"/>
      <c r="D986" s="809"/>
      <c r="E986" s="809"/>
      <c r="F986" s="812"/>
      <c r="G986" s="855"/>
      <c r="H986" s="809"/>
      <c r="I986" s="856"/>
      <c r="J986" s="857"/>
    </row>
    <row r="987" customFormat="false" ht="24" hidden="false" customHeight="true" outlineLevel="0" collapsed="false">
      <c r="A987" s="858"/>
      <c r="B987" s="853"/>
      <c r="C987" s="854"/>
      <c r="D987" s="809"/>
      <c r="E987" s="809"/>
      <c r="F987" s="812"/>
      <c r="G987" s="855"/>
      <c r="H987" s="809"/>
      <c r="I987" s="856"/>
      <c r="J987" s="857"/>
    </row>
    <row r="988" customFormat="false" ht="24" hidden="false" customHeight="true" outlineLevel="0" collapsed="false">
      <c r="A988" s="858"/>
      <c r="B988" s="853"/>
      <c r="C988" s="854"/>
      <c r="D988" s="809"/>
      <c r="E988" s="809"/>
      <c r="F988" s="812"/>
      <c r="G988" s="855"/>
      <c r="H988" s="809"/>
      <c r="I988" s="856"/>
      <c r="J988" s="857"/>
    </row>
    <row r="989" customFormat="false" ht="24" hidden="false" customHeight="true" outlineLevel="0" collapsed="false">
      <c r="A989" s="858"/>
      <c r="B989" s="853"/>
      <c r="C989" s="854"/>
      <c r="D989" s="809"/>
      <c r="E989" s="809"/>
      <c r="F989" s="812"/>
      <c r="G989" s="855"/>
      <c r="H989" s="809"/>
      <c r="I989" s="856"/>
      <c r="J989" s="857"/>
    </row>
    <row r="990" customFormat="false" ht="24" hidden="false" customHeight="true" outlineLevel="0" collapsed="false">
      <c r="A990" s="858"/>
      <c r="B990" s="853"/>
      <c r="C990" s="854"/>
      <c r="D990" s="809"/>
      <c r="E990" s="809"/>
      <c r="F990" s="812"/>
      <c r="G990" s="855"/>
      <c r="H990" s="809"/>
      <c r="I990" s="856"/>
      <c r="J990" s="857"/>
    </row>
    <row r="991" customFormat="false" ht="24" hidden="false" customHeight="true" outlineLevel="0" collapsed="false">
      <c r="A991" s="858"/>
      <c r="B991" s="853"/>
      <c r="C991" s="854"/>
      <c r="D991" s="809"/>
      <c r="E991" s="809"/>
      <c r="F991" s="812"/>
      <c r="G991" s="855"/>
      <c r="H991" s="809"/>
      <c r="I991" s="856"/>
      <c r="J991" s="857"/>
    </row>
    <row r="992" customFormat="false" ht="24" hidden="false" customHeight="true" outlineLevel="0" collapsed="false">
      <c r="A992" s="858"/>
      <c r="B992" s="853"/>
      <c r="C992" s="854"/>
      <c r="D992" s="809"/>
      <c r="E992" s="809"/>
      <c r="F992" s="812"/>
      <c r="G992" s="855"/>
      <c r="H992" s="809"/>
      <c r="I992" s="856"/>
      <c r="J992" s="857"/>
    </row>
    <row r="993" customFormat="false" ht="24" hidden="false" customHeight="true" outlineLevel="0" collapsed="false">
      <c r="A993" s="858"/>
      <c r="B993" s="853"/>
      <c r="C993" s="854"/>
      <c r="D993" s="809"/>
      <c r="E993" s="809"/>
      <c r="F993" s="812"/>
      <c r="G993" s="855"/>
      <c r="H993" s="809"/>
      <c r="I993" s="856"/>
      <c r="J993" s="857"/>
    </row>
    <row r="994" customFormat="false" ht="24" hidden="false" customHeight="true" outlineLevel="0" collapsed="false">
      <c r="A994" s="858"/>
      <c r="B994" s="853"/>
      <c r="C994" s="854"/>
      <c r="D994" s="809"/>
      <c r="E994" s="809"/>
      <c r="F994" s="812"/>
      <c r="G994" s="855"/>
      <c r="H994" s="809"/>
      <c r="I994" s="856"/>
      <c r="J994" s="857"/>
    </row>
    <row r="995" customFormat="false" ht="24" hidden="false" customHeight="true" outlineLevel="0" collapsed="false">
      <c r="A995" s="858"/>
      <c r="B995" s="853"/>
      <c r="C995" s="854"/>
      <c r="D995" s="809"/>
      <c r="E995" s="809"/>
      <c r="F995" s="812"/>
      <c r="G995" s="855"/>
      <c r="H995" s="809"/>
      <c r="I995" s="856"/>
      <c r="J995" s="857"/>
    </row>
    <row r="996" customFormat="false" ht="24" hidden="false" customHeight="true" outlineLevel="0" collapsed="false">
      <c r="A996" s="858"/>
      <c r="B996" s="853"/>
      <c r="C996" s="854"/>
      <c r="D996" s="809"/>
      <c r="E996" s="809"/>
      <c r="F996" s="812"/>
      <c r="G996" s="855"/>
      <c r="H996" s="809"/>
      <c r="I996" s="856"/>
      <c r="J996" s="857"/>
    </row>
    <row r="997" customFormat="false" ht="24" hidden="false" customHeight="true" outlineLevel="0" collapsed="false">
      <c r="A997" s="858"/>
      <c r="B997" s="853"/>
      <c r="C997" s="854"/>
      <c r="D997" s="809"/>
      <c r="E997" s="809"/>
      <c r="F997" s="812"/>
      <c r="G997" s="855"/>
      <c r="H997" s="809"/>
      <c r="I997" s="856"/>
      <c r="J997" s="857"/>
    </row>
    <row r="998" customFormat="false" ht="24" hidden="false" customHeight="true" outlineLevel="0" collapsed="false">
      <c r="A998" s="858"/>
      <c r="B998" s="853"/>
      <c r="C998" s="854"/>
      <c r="D998" s="809"/>
      <c r="E998" s="809"/>
      <c r="F998" s="812"/>
      <c r="G998" s="855"/>
      <c r="H998" s="809"/>
      <c r="I998" s="856"/>
      <c r="J998" s="857"/>
    </row>
    <row r="999" customFormat="false" ht="24" hidden="false" customHeight="true" outlineLevel="0" collapsed="false">
      <c r="A999" s="858"/>
      <c r="B999" s="853"/>
      <c r="C999" s="854"/>
      <c r="D999" s="809"/>
      <c r="E999" s="809"/>
      <c r="F999" s="812"/>
      <c r="G999" s="855"/>
      <c r="H999" s="809"/>
      <c r="I999" s="856"/>
      <c r="J999" s="857"/>
    </row>
    <row r="1000" customFormat="false" ht="24" hidden="false" customHeight="true" outlineLevel="0" collapsed="false">
      <c r="A1000" s="858"/>
      <c r="B1000" s="853"/>
      <c r="C1000" s="854"/>
      <c r="D1000" s="809"/>
      <c r="E1000" s="809"/>
      <c r="F1000" s="812"/>
      <c r="G1000" s="855"/>
      <c r="H1000" s="809"/>
      <c r="I1000" s="856"/>
      <c r="J1000" s="857"/>
    </row>
    <row r="1001" customFormat="false" ht="24" hidden="false" customHeight="true" outlineLevel="0" collapsed="false">
      <c r="A1001" s="858"/>
      <c r="B1001" s="853"/>
      <c r="C1001" s="854"/>
      <c r="D1001" s="809"/>
      <c r="E1001" s="809"/>
      <c r="F1001" s="812"/>
      <c r="G1001" s="855"/>
      <c r="H1001" s="809"/>
      <c r="I1001" s="856"/>
      <c r="J1001" s="857"/>
    </row>
    <row r="1002" customFormat="false" ht="24" hidden="false" customHeight="true" outlineLevel="0" collapsed="false">
      <c r="A1002" s="858"/>
      <c r="B1002" s="853"/>
      <c r="C1002" s="854"/>
      <c r="D1002" s="809"/>
      <c r="E1002" s="809"/>
      <c r="F1002" s="812"/>
      <c r="G1002" s="855"/>
      <c r="H1002" s="809"/>
      <c r="I1002" s="856"/>
      <c r="J1002" s="857"/>
    </row>
    <row r="1003" customFormat="false" ht="24" hidden="false" customHeight="true" outlineLevel="0" collapsed="false">
      <c r="A1003" s="858"/>
      <c r="B1003" s="853"/>
      <c r="C1003" s="854"/>
      <c r="D1003" s="809"/>
      <c r="E1003" s="809"/>
      <c r="F1003" s="812"/>
      <c r="G1003" s="855"/>
      <c r="H1003" s="809"/>
      <c r="I1003" s="856"/>
      <c r="J1003" s="857"/>
    </row>
    <row r="1004" customFormat="false" ht="24" hidden="false" customHeight="true" outlineLevel="0" collapsed="false">
      <c r="A1004" s="858"/>
      <c r="B1004" s="853"/>
      <c r="C1004" s="854"/>
      <c r="D1004" s="809"/>
      <c r="E1004" s="809"/>
      <c r="F1004" s="812"/>
      <c r="G1004" s="855"/>
      <c r="H1004" s="809"/>
      <c r="I1004" s="856"/>
      <c r="J1004" s="857"/>
    </row>
    <row r="1005" customFormat="false" ht="24" hidden="false" customHeight="true" outlineLevel="0" collapsed="false">
      <c r="A1005" s="858"/>
      <c r="B1005" s="853"/>
      <c r="C1005" s="854"/>
      <c r="D1005" s="809"/>
      <c r="E1005" s="809"/>
      <c r="F1005" s="812"/>
      <c r="G1005" s="855"/>
      <c r="H1005" s="809"/>
      <c r="I1005" s="856"/>
      <c r="J1005" s="857"/>
    </row>
    <row r="1006" customFormat="false" ht="24" hidden="false" customHeight="true" outlineLevel="0" collapsed="false">
      <c r="A1006" s="858"/>
      <c r="B1006" s="853"/>
      <c r="C1006" s="854"/>
      <c r="D1006" s="809"/>
      <c r="E1006" s="809"/>
      <c r="F1006" s="812"/>
      <c r="G1006" s="855"/>
      <c r="H1006" s="809"/>
      <c r="I1006" s="856"/>
      <c r="J1006" s="857"/>
    </row>
    <row r="1007" customFormat="false" ht="24" hidden="false" customHeight="true" outlineLevel="0" collapsed="false">
      <c r="A1007" s="858"/>
      <c r="B1007" s="853"/>
      <c r="C1007" s="854"/>
      <c r="D1007" s="809"/>
      <c r="E1007" s="809"/>
      <c r="F1007" s="812"/>
      <c r="G1007" s="855"/>
      <c r="H1007" s="809"/>
      <c r="I1007" s="856"/>
      <c r="J1007" s="857"/>
    </row>
    <row r="1008" customFormat="false" ht="24" hidden="false" customHeight="true" outlineLevel="0" collapsed="false">
      <c r="A1008" s="858"/>
      <c r="B1008" s="853"/>
      <c r="C1008" s="854"/>
      <c r="D1008" s="809"/>
      <c r="E1008" s="809"/>
      <c r="F1008" s="812"/>
      <c r="G1008" s="855"/>
      <c r="H1008" s="809"/>
      <c r="I1008" s="856"/>
      <c r="J1008" s="857"/>
    </row>
    <row r="1009" customFormat="false" ht="24" hidden="false" customHeight="true" outlineLevel="0" collapsed="false">
      <c r="A1009" s="858"/>
      <c r="B1009" s="853"/>
      <c r="C1009" s="854"/>
      <c r="D1009" s="809"/>
      <c r="E1009" s="809"/>
      <c r="F1009" s="812"/>
      <c r="G1009" s="855"/>
      <c r="H1009" s="809"/>
      <c r="I1009" s="856"/>
      <c r="J1009" s="857"/>
    </row>
    <row r="1010" customFormat="false" ht="24" hidden="false" customHeight="true" outlineLevel="0" collapsed="false">
      <c r="A1010" s="858"/>
      <c r="B1010" s="853"/>
      <c r="C1010" s="854"/>
      <c r="D1010" s="809"/>
      <c r="E1010" s="809"/>
      <c r="F1010" s="812"/>
      <c r="G1010" s="855"/>
      <c r="H1010" s="809"/>
      <c r="I1010" s="856"/>
      <c r="J1010" s="857"/>
    </row>
  </sheetData>
  <sheetProtection sheet="true" password="ddef" selectLockedCells="true"/>
  <mergeCells count="1">
    <mergeCell ref="G4:I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9" width="7.75"/>
    <col collapsed="false" customWidth="true" hidden="false" outlineLevel="0" max="4" min="2" style="859" width="12.62"/>
    <col collapsed="false" customWidth="true" hidden="false" outlineLevel="0" max="5" min="5" style="859" width="26.87"/>
    <col collapsed="false" customWidth="true" hidden="false" outlineLevel="0" max="6" min="6" style="859" width="6.49"/>
    <col collapsed="false" customWidth="true" hidden="false" outlineLevel="0" max="8" min="7" style="859" width="9.75"/>
    <col collapsed="false" customWidth="true" hidden="false" outlineLevel="0" max="9" min="9" style="859" width="12.99"/>
    <col collapsed="false" customWidth="true" hidden="false" outlineLevel="0" max="10" min="10" style="859" width="29.87"/>
    <col collapsed="false" customWidth="true" hidden="false" outlineLevel="0" max="11" min="11" style="860" width="2.37"/>
    <col collapsed="false" customWidth="false" hidden="false" outlineLevel="0" max="12" min="12" style="860" width="8.99"/>
    <col collapsed="false" customWidth="true" hidden="false" outlineLevel="0" max="13" min="13" style="860" width="9.49"/>
    <col collapsed="false" customWidth="true" hidden="false" outlineLevel="0" max="14" min="14" style="860" width="12.75"/>
    <col collapsed="false" customWidth="false" hidden="false" outlineLevel="0" max="257" min="15" style="860" width="8.99"/>
  </cols>
  <sheetData>
    <row r="1" s="861" customFormat="true" ht="21.75" hidden="false" customHeight="true" outlineLevel="0" collapsed="false">
      <c r="A1" s="3" t="str">
        <f aca="false">様式一覧!A17</f>
        <v>様式 6. (昇降機)昇降機入力シート</v>
      </c>
      <c r="R1" s="862"/>
    </row>
    <row r="2" customFormat="false" ht="10.35" hidden="false" customHeight="true" outlineLevel="0" collapsed="false">
      <c r="A2" s="860"/>
      <c r="B2" s="860"/>
      <c r="C2" s="860"/>
      <c r="D2" s="861"/>
      <c r="E2" s="861"/>
      <c r="F2" s="861"/>
      <c r="G2" s="861"/>
      <c r="H2" s="861"/>
      <c r="I2" s="861"/>
      <c r="J2" s="861"/>
      <c r="K2" s="861"/>
      <c r="L2" s="861"/>
      <c r="M2" s="861"/>
      <c r="R2" s="863"/>
    </row>
    <row r="3" customFormat="false" ht="10.35" hidden="false" customHeight="true" outlineLevel="0" collapsed="false">
      <c r="A3" s="864"/>
      <c r="B3" s="864"/>
      <c r="C3" s="864"/>
      <c r="D3" s="864"/>
      <c r="E3" s="864"/>
      <c r="F3" s="864"/>
      <c r="G3" s="864"/>
      <c r="H3" s="864"/>
      <c r="I3" s="864"/>
      <c r="J3" s="864"/>
    </row>
    <row r="4" customFormat="false" ht="21.2" hidden="false" customHeight="true" outlineLevel="0" collapsed="false">
      <c r="A4" s="865" t="s">
        <v>210</v>
      </c>
      <c r="B4" s="865"/>
      <c r="C4" s="865"/>
      <c r="D4" s="865"/>
      <c r="E4" s="866" t="s">
        <v>23</v>
      </c>
      <c r="F4" s="867" t="s">
        <v>25</v>
      </c>
      <c r="G4" s="868" t="s">
        <v>27</v>
      </c>
      <c r="H4" s="869" t="s">
        <v>31</v>
      </c>
      <c r="I4" s="869" t="s">
        <v>33</v>
      </c>
      <c r="J4" s="866" t="s">
        <v>35</v>
      </c>
      <c r="L4" s="870"/>
      <c r="O4" s="871"/>
    </row>
    <row r="5" customFormat="false" ht="21.2" hidden="false" customHeight="true" outlineLevel="0" collapsed="false">
      <c r="A5" s="872" t="s">
        <v>20</v>
      </c>
      <c r="B5" s="868" t="s">
        <v>20</v>
      </c>
      <c r="C5" s="868" t="s">
        <v>20</v>
      </c>
      <c r="D5" s="873" t="s">
        <v>20</v>
      </c>
      <c r="E5" s="874"/>
      <c r="F5" s="875"/>
      <c r="G5" s="876"/>
      <c r="H5" s="877"/>
      <c r="I5" s="877"/>
      <c r="J5" s="874"/>
      <c r="L5" s="870"/>
      <c r="O5" s="871"/>
    </row>
    <row r="6" customFormat="false" ht="36" hidden="false" customHeight="true" outlineLevel="0" collapsed="false">
      <c r="A6" s="878" t="s">
        <v>45</v>
      </c>
      <c r="B6" s="879" t="s">
        <v>46</v>
      </c>
      <c r="C6" s="879" t="s">
        <v>47</v>
      </c>
      <c r="D6" s="880" t="s">
        <v>48</v>
      </c>
      <c r="E6" s="881" t="s">
        <v>177</v>
      </c>
      <c r="F6" s="882" t="s">
        <v>110</v>
      </c>
      <c r="G6" s="879" t="s">
        <v>211</v>
      </c>
      <c r="H6" s="883" t="s">
        <v>212</v>
      </c>
      <c r="I6" s="883" t="s">
        <v>213</v>
      </c>
      <c r="J6" s="881" t="s">
        <v>214</v>
      </c>
      <c r="L6" s="870"/>
      <c r="O6" s="871"/>
    </row>
    <row r="7" customFormat="false" ht="21.2" hidden="false" customHeight="true" outlineLevel="0" collapsed="false">
      <c r="A7" s="884"/>
      <c r="B7" s="885"/>
      <c r="C7" s="885"/>
      <c r="D7" s="886"/>
      <c r="E7" s="874" t="s">
        <v>215</v>
      </c>
      <c r="F7" s="887"/>
      <c r="G7" s="885"/>
      <c r="H7" s="888"/>
      <c r="I7" s="888"/>
      <c r="J7" s="889"/>
      <c r="L7" s="870"/>
      <c r="O7" s="871"/>
    </row>
    <row r="8" s="863" customFormat="true" ht="18.2" hidden="false" customHeight="true" outlineLevel="0" collapsed="false">
      <c r="A8" s="890"/>
      <c r="B8" s="876"/>
      <c r="C8" s="876"/>
      <c r="D8" s="880"/>
      <c r="E8" s="874"/>
      <c r="F8" s="875" t="s">
        <v>121</v>
      </c>
      <c r="G8" s="876" t="s">
        <v>216</v>
      </c>
      <c r="H8" s="877" t="s">
        <v>217</v>
      </c>
      <c r="I8" s="877" t="s">
        <v>82</v>
      </c>
      <c r="J8" s="874"/>
      <c r="L8" s="891"/>
    </row>
    <row r="9" s="863" customFormat="true" ht="18.2" hidden="false" customHeight="true" outlineLevel="0" collapsed="false">
      <c r="A9" s="890" t="s">
        <v>66</v>
      </c>
      <c r="B9" s="876" t="s">
        <v>66</v>
      </c>
      <c r="C9" s="876" t="s">
        <v>66</v>
      </c>
      <c r="D9" s="892" t="s">
        <v>66</v>
      </c>
      <c r="E9" s="874"/>
      <c r="F9" s="875"/>
      <c r="G9" s="876"/>
      <c r="H9" s="877"/>
      <c r="I9" s="877"/>
      <c r="J9" s="893" t="s">
        <v>59</v>
      </c>
      <c r="M9" s="891"/>
    </row>
    <row r="10" s="902" customFormat="true" ht="9.75" hidden="false" customHeight="true" outlineLevel="0" collapsed="false">
      <c r="A10" s="894"/>
      <c r="B10" s="895"/>
      <c r="C10" s="895"/>
      <c r="D10" s="896"/>
      <c r="E10" s="897"/>
      <c r="F10" s="898"/>
      <c r="G10" s="899"/>
      <c r="H10" s="900"/>
      <c r="I10" s="900"/>
      <c r="J10" s="901"/>
      <c r="N10" s="903"/>
    </row>
    <row r="11" customFormat="false" ht="18" hidden="false" customHeight="true" outlineLevel="0" collapsed="false">
      <c r="A11" s="904"/>
      <c r="B11" s="905"/>
      <c r="C11" s="905"/>
      <c r="D11" s="906"/>
      <c r="E11" s="907"/>
      <c r="F11" s="904"/>
      <c r="G11" s="905"/>
      <c r="H11" s="906"/>
      <c r="I11" s="906"/>
      <c r="J11" s="907"/>
    </row>
    <row r="12" customFormat="false" ht="18" hidden="false" customHeight="true" outlineLevel="0" collapsed="false">
      <c r="A12" s="908"/>
      <c r="B12" s="909"/>
      <c r="C12" s="909"/>
      <c r="D12" s="910"/>
      <c r="E12" s="911"/>
      <c r="F12" s="908"/>
      <c r="G12" s="909"/>
      <c r="H12" s="910"/>
      <c r="I12" s="910"/>
      <c r="J12" s="911"/>
    </row>
    <row r="13" customFormat="false" ht="18" hidden="false" customHeight="true" outlineLevel="0" collapsed="false">
      <c r="A13" s="908"/>
      <c r="B13" s="909"/>
      <c r="C13" s="909"/>
      <c r="D13" s="910"/>
      <c r="E13" s="911"/>
      <c r="F13" s="908"/>
      <c r="G13" s="909"/>
      <c r="H13" s="910"/>
      <c r="I13" s="910"/>
      <c r="J13" s="911"/>
    </row>
    <row r="14" customFormat="false" ht="18" hidden="false" customHeight="true" outlineLevel="0" collapsed="false">
      <c r="A14" s="908"/>
      <c r="B14" s="909"/>
      <c r="C14" s="909"/>
      <c r="D14" s="910"/>
      <c r="E14" s="911"/>
      <c r="F14" s="908"/>
      <c r="G14" s="909"/>
      <c r="H14" s="910"/>
      <c r="I14" s="910"/>
      <c r="J14" s="911"/>
    </row>
    <row r="15" customFormat="false" ht="18" hidden="false" customHeight="true" outlineLevel="0" collapsed="false">
      <c r="A15" s="908"/>
      <c r="B15" s="909"/>
      <c r="C15" s="909"/>
      <c r="D15" s="910"/>
      <c r="E15" s="911"/>
      <c r="F15" s="908"/>
      <c r="G15" s="909"/>
      <c r="H15" s="910"/>
      <c r="I15" s="910"/>
      <c r="J15" s="911"/>
    </row>
    <row r="16" customFormat="false" ht="18" hidden="false" customHeight="true" outlineLevel="0" collapsed="false">
      <c r="A16" s="908"/>
      <c r="B16" s="909"/>
      <c r="C16" s="909"/>
      <c r="D16" s="910"/>
      <c r="E16" s="911"/>
      <c r="F16" s="908"/>
      <c r="G16" s="909"/>
      <c r="H16" s="910"/>
      <c r="I16" s="910"/>
      <c r="J16" s="911"/>
    </row>
    <row r="17" customFormat="false" ht="18" hidden="false" customHeight="true" outlineLevel="0" collapsed="false">
      <c r="A17" s="908"/>
      <c r="B17" s="909"/>
      <c r="C17" s="909"/>
      <c r="D17" s="910"/>
      <c r="E17" s="911"/>
      <c r="F17" s="908"/>
      <c r="G17" s="909"/>
      <c r="H17" s="910"/>
      <c r="I17" s="910"/>
      <c r="J17" s="911"/>
    </row>
    <row r="18" customFormat="false" ht="18" hidden="false" customHeight="true" outlineLevel="0" collapsed="false">
      <c r="A18" s="908"/>
      <c r="B18" s="909"/>
      <c r="C18" s="909"/>
      <c r="D18" s="910"/>
      <c r="E18" s="911"/>
      <c r="F18" s="908"/>
      <c r="G18" s="909"/>
      <c r="H18" s="910"/>
      <c r="I18" s="910"/>
      <c r="J18" s="911"/>
    </row>
    <row r="19" customFormat="false" ht="18" hidden="false" customHeight="true" outlineLevel="0" collapsed="false">
      <c r="A19" s="908"/>
      <c r="B19" s="909"/>
      <c r="C19" s="909"/>
      <c r="D19" s="910"/>
      <c r="E19" s="911"/>
      <c r="F19" s="908"/>
      <c r="G19" s="909"/>
      <c r="H19" s="910"/>
      <c r="I19" s="910"/>
      <c r="J19" s="911"/>
    </row>
    <row r="20" customFormat="false" ht="18" hidden="false" customHeight="true" outlineLevel="0" collapsed="false">
      <c r="A20" s="908"/>
      <c r="B20" s="909"/>
      <c r="C20" s="909"/>
      <c r="D20" s="910"/>
      <c r="E20" s="911"/>
      <c r="F20" s="908"/>
      <c r="G20" s="909"/>
      <c r="H20" s="910"/>
      <c r="I20" s="910"/>
      <c r="J20" s="911"/>
    </row>
    <row r="21" customFormat="false" ht="18" hidden="false" customHeight="true" outlineLevel="0" collapsed="false">
      <c r="A21" s="908"/>
      <c r="B21" s="909"/>
      <c r="C21" s="909"/>
      <c r="D21" s="910"/>
      <c r="E21" s="911"/>
      <c r="F21" s="908"/>
      <c r="G21" s="909"/>
      <c r="H21" s="910"/>
      <c r="I21" s="910"/>
      <c r="J21" s="911"/>
    </row>
    <row r="22" customFormat="false" ht="18" hidden="false" customHeight="true" outlineLevel="0" collapsed="false">
      <c r="A22" s="908"/>
      <c r="B22" s="909"/>
      <c r="C22" s="909"/>
      <c r="D22" s="910"/>
      <c r="E22" s="911"/>
      <c r="F22" s="908"/>
      <c r="G22" s="909"/>
      <c r="H22" s="910"/>
      <c r="I22" s="910"/>
      <c r="J22" s="911"/>
    </row>
    <row r="23" customFormat="false" ht="18" hidden="false" customHeight="true" outlineLevel="0" collapsed="false">
      <c r="A23" s="908"/>
      <c r="B23" s="909"/>
      <c r="C23" s="909"/>
      <c r="D23" s="910"/>
      <c r="E23" s="911"/>
      <c r="F23" s="908"/>
      <c r="G23" s="909"/>
      <c r="H23" s="910"/>
      <c r="I23" s="910"/>
      <c r="J23" s="911"/>
    </row>
    <row r="24" customFormat="false" ht="18" hidden="false" customHeight="true" outlineLevel="0" collapsed="false">
      <c r="A24" s="908"/>
      <c r="B24" s="909"/>
      <c r="C24" s="909"/>
      <c r="D24" s="910"/>
      <c r="E24" s="911"/>
      <c r="F24" s="908"/>
      <c r="G24" s="909"/>
      <c r="H24" s="910"/>
      <c r="I24" s="910"/>
      <c r="J24" s="911"/>
    </row>
    <row r="25" customFormat="false" ht="18" hidden="false" customHeight="true" outlineLevel="0" collapsed="false">
      <c r="A25" s="908"/>
      <c r="B25" s="909"/>
      <c r="C25" s="909"/>
      <c r="D25" s="910"/>
      <c r="E25" s="911"/>
      <c r="F25" s="908"/>
      <c r="G25" s="909"/>
      <c r="H25" s="910"/>
      <c r="I25" s="910"/>
      <c r="J25" s="911"/>
    </row>
    <row r="26" customFormat="false" ht="18" hidden="false" customHeight="true" outlineLevel="0" collapsed="false">
      <c r="A26" s="908"/>
      <c r="B26" s="909"/>
      <c r="C26" s="909"/>
      <c r="D26" s="910"/>
      <c r="E26" s="911"/>
      <c r="F26" s="908"/>
      <c r="G26" s="909"/>
      <c r="H26" s="910"/>
      <c r="I26" s="910"/>
      <c r="J26" s="911"/>
    </row>
    <row r="27" customFormat="false" ht="18" hidden="false" customHeight="true" outlineLevel="0" collapsed="false">
      <c r="A27" s="908"/>
      <c r="B27" s="909"/>
      <c r="C27" s="909"/>
      <c r="D27" s="910"/>
      <c r="E27" s="911"/>
      <c r="F27" s="908"/>
      <c r="G27" s="909"/>
      <c r="H27" s="910"/>
      <c r="I27" s="910"/>
      <c r="J27" s="911"/>
    </row>
    <row r="28" customFormat="false" ht="18" hidden="false" customHeight="true" outlineLevel="0" collapsed="false">
      <c r="A28" s="908"/>
      <c r="B28" s="909"/>
      <c r="C28" s="909"/>
      <c r="D28" s="910"/>
      <c r="E28" s="911"/>
      <c r="F28" s="908"/>
      <c r="G28" s="909"/>
      <c r="H28" s="910"/>
      <c r="I28" s="910"/>
      <c r="J28" s="911"/>
    </row>
    <row r="29" customFormat="false" ht="18" hidden="false" customHeight="true" outlineLevel="0" collapsed="false">
      <c r="A29" s="908"/>
      <c r="B29" s="909"/>
      <c r="C29" s="909"/>
      <c r="D29" s="910"/>
      <c r="E29" s="911"/>
      <c r="F29" s="908"/>
      <c r="G29" s="909"/>
      <c r="H29" s="910"/>
      <c r="I29" s="910"/>
      <c r="J29" s="911"/>
    </row>
    <row r="30" customFormat="false" ht="18" hidden="false" customHeight="true" outlineLevel="0" collapsed="false">
      <c r="A30" s="908"/>
      <c r="B30" s="909"/>
      <c r="C30" s="909"/>
      <c r="D30" s="910"/>
      <c r="E30" s="911"/>
      <c r="F30" s="908"/>
      <c r="G30" s="909"/>
      <c r="H30" s="910"/>
      <c r="I30" s="910"/>
      <c r="J30" s="911"/>
    </row>
    <row r="31" customFormat="false" ht="18" hidden="false" customHeight="true" outlineLevel="0" collapsed="false">
      <c r="A31" s="908"/>
      <c r="B31" s="909"/>
      <c r="C31" s="909"/>
      <c r="D31" s="910"/>
      <c r="E31" s="911"/>
      <c r="F31" s="908"/>
      <c r="G31" s="909"/>
      <c r="H31" s="910"/>
      <c r="I31" s="910"/>
      <c r="J31" s="911"/>
    </row>
    <row r="32" customFormat="false" ht="18" hidden="false" customHeight="true" outlineLevel="0" collapsed="false">
      <c r="A32" s="908"/>
      <c r="B32" s="909"/>
      <c r="C32" s="909"/>
      <c r="D32" s="910"/>
      <c r="E32" s="911"/>
      <c r="F32" s="908"/>
      <c r="G32" s="909"/>
      <c r="H32" s="910"/>
      <c r="I32" s="910"/>
      <c r="J32" s="911"/>
    </row>
    <row r="33" customFormat="false" ht="18" hidden="false" customHeight="true" outlineLevel="0" collapsed="false">
      <c r="A33" s="908"/>
      <c r="B33" s="909"/>
      <c r="C33" s="909"/>
      <c r="D33" s="910"/>
      <c r="E33" s="911"/>
      <c r="F33" s="908"/>
      <c r="G33" s="909"/>
      <c r="H33" s="910"/>
      <c r="I33" s="910"/>
      <c r="J33" s="911"/>
    </row>
    <row r="34" customFormat="false" ht="18" hidden="false" customHeight="true" outlineLevel="0" collapsed="false">
      <c r="A34" s="908"/>
      <c r="B34" s="909"/>
      <c r="C34" s="909"/>
      <c r="D34" s="910"/>
      <c r="E34" s="911"/>
      <c r="F34" s="908"/>
      <c r="G34" s="909"/>
      <c r="H34" s="910"/>
      <c r="I34" s="910"/>
      <c r="J34" s="911"/>
    </row>
    <row r="35" customFormat="false" ht="18" hidden="false" customHeight="true" outlineLevel="0" collapsed="false">
      <c r="A35" s="908"/>
      <c r="B35" s="909"/>
      <c r="C35" s="909"/>
      <c r="D35" s="910"/>
      <c r="E35" s="911"/>
      <c r="F35" s="908"/>
      <c r="G35" s="909"/>
      <c r="H35" s="910"/>
      <c r="I35" s="910"/>
      <c r="J35" s="911"/>
    </row>
    <row r="36" customFormat="false" ht="18" hidden="false" customHeight="true" outlineLevel="0" collapsed="false">
      <c r="A36" s="908"/>
      <c r="B36" s="909"/>
      <c r="C36" s="909"/>
      <c r="D36" s="910"/>
      <c r="E36" s="911"/>
      <c r="F36" s="908"/>
      <c r="G36" s="909"/>
      <c r="H36" s="910"/>
      <c r="I36" s="910"/>
      <c r="J36" s="911"/>
    </row>
    <row r="37" customFormat="false" ht="18" hidden="false" customHeight="true" outlineLevel="0" collapsed="false">
      <c r="A37" s="908"/>
      <c r="B37" s="909"/>
      <c r="C37" s="909"/>
      <c r="D37" s="910"/>
      <c r="E37" s="911"/>
      <c r="F37" s="908"/>
      <c r="G37" s="909"/>
      <c r="H37" s="910"/>
      <c r="I37" s="910"/>
      <c r="J37" s="911"/>
    </row>
    <row r="38" customFormat="false" ht="18" hidden="false" customHeight="true" outlineLevel="0" collapsed="false">
      <c r="A38" s="908"/>
      <c r="B38" s="909"/>
      <c r="C38" s="909"/>
      <c r="D38" s="910"/>
      <c r="E38" s="911"/>
      <c r="F38" s="908"/>
      <c r="G38" s="909"/>
      <c r="H38" s="910"/>
      <c r="I38" s="910"/>
      <c r="J38" s="911"/>
    </row>
    <row r="39" customFormat="false" ht="18" hidden="false" customHeight="true" outlineLevel="0" collapsed="false">
      <c r="A39" s="908"/>
      <c r="B39" s="909"/>
      <c r="C39" s="909"/>
      <c r="D39" s="910"/>
      <c r="E39" s="911"/>
      <c r="F39" s="908"/>
      <c r="G39" s="909"/>
      <c r="H39" s="910"/>
      <c r="I39" s="910"/>
      <c r="J39" s="911"/>
    </row>
    <row r="40" customFormat="false" ht="18" hidden="false" customHeight="true" outlineLevel="0" collapsed="false">
      <c r="A40" s="908"/>
      <c r="B40" s="909"/>
      <c r="C40" s="909"/>
      <c r="D40" s="910"/>
      <c r="E40" s="911"/>
      <c r="F40" s="908"/>
      <c r="G40" s="909"/>
      <c r="H40" s="910"/>
      <c r="I40" s="910"/>
      <c r="J40" s="911"/>
    </row>
    <row r="41" customFormat="false" ht="18" hidden="false" customHeight="true" outlineLevel="0" collapsed="false">
      <c r="A41" s="908"/>
      <c r="B41" s="909"/>
      <c r="C41" s="909"/>
      <c r="D41" s="910"/>
      <c r="E41" s="911"/>
      <c r="F41" s="908"/>
      <c r="G41" s="909"/>
      <c r="H41" s="910"/>
      <c r="I41" s="910"/>
      <c r="J41" s="911"/>
    </row>
    <row r="42" customFormat="false" ht="18" hidden="false" customHeight="true" outlineLevel="0" collapsed="false">
      <c r="A42" s="908"/>
      <c r="B42" s="909"/>
      <c r="C42" s="909"/>
      <c r="D42" s="910"/>
      <c r="E42" s="911"/>
      <c r="F42" s="908"/>
      <c r="G42" s="909"/>
      <c r="H42" s="910"/>
      <c r="I42" s="910"/>
      <c r="J42" s="911"/>
    </row>
    <row r="43" customFormat="false" ht="18" hidden="false" customHeight="true" outlineLevel="0" collapsed="false">
      <c r="A43" s="908"/>
      <c r="B43" s="909"/>
      <c r="C43" s="909"/>
      <c r="D43" s="910"/>
      <c r="E43" s="911"/>
      <c r="F43" s="908"/>
      <c r="G43" s="909"/>
      <c r="H43" s="910"/>
      <c r="I43" s="910"/>
      <c r="J43" s="911"/>
    </row>
    <row r="44" customFormat="false" ht="18" hidden="false" customHeight="true" outlineLevel="0" collapsed="false">
      <c r="A44" s="908"/>
      <c r="B44" s="909"/>
      <c r="C44" s="909"/>
      <c r="D44" s="910"/>
      <c r="E44" s="911"/>
      <c r="F44" s="908"/>
      <c r="G44" s="909"/>
      <c r="H44" s="910"/>
      <c r="I44" s="910"/>
      <c r="J44" s="911"/>
    </row>
    <row r="45" customFormat="false" ht="18" hidden="false" customHeight="true" outlineLevel="0" collapsed="false">
      <c r="A45" s="908"/>
      <c r="B45" s="909"/>
      <c r="C45" s="909"/>
      <c r="D45" s="910"/>
      <c r="E45" s="911"/>
      <c r="F45" s="908"/>
      <c r="G45" s="909"/>
      <c r="H45" s="910"/>
      <c r="I45" s="910"/>
      <c r="J45" s="911"/>
    </row>
    <row r="46" customFormat="false" ht="18" hidden="false" customHeight="true" outlineLevel="0" collapsed="false">
      <c r="A46" s="908"/>
      <c r="B46" s="909"/>
      <c r="C46" s="909"/>
      <c r="D46" s="910"/>
      <c r="E46" s="911"/>
      <c r="F46" s="908"/>
      <c r="G46" s="909"/>
      <c r="H46" s="910"/>
      <c r="I46" s="910"/>
      <c r="J46" s="911"/>
    </row>
    <row r="47" customFormat="false" ht="18" hidden="false" customHeight="true" outlineLevel="0" collapsed="false">
      <c r="A47" s="908"/>
      <c r="B47" s="909"/>
      <c r="C47" s="909"/>
      <c r="D47" s="910"/>
      <c r="E47" s="911"/>
      <c r="F47" s="908"/>
      <c r="G47" s="909"/>
      <c r="H47" s="910"/>
      <c r="I47" s="910"/>
      <c r="J47" s="911"/>
    </row>
    <row r="48" customFormat="false" ht="18" hidden="false" customHeight="true" outlineLevel="0" collapsed="false">
      <c r="A48" s="908"/>
      <c r="B48" s="909"/>
      <c r="C48" s="909"/>
      <c r="D48" s="910"/>
      <c r="E48" s="911"/>
      <c r="F48" s="908"/>
      <c r="G48" s="909"/>
      <c r="H48" s="910"/>
      <c r="I48" s="910"/>
      <c r="J48" s="911"/>
    </row>
    <row r="49" customFormat="false" ht="18" hidden="false" customHeight="true" outlineLevel="0" collapsed="false">
      <c r="A49" s="908"/>
      <c r="B49" s="909"/>
      <c r="C49" s="909"/>
      <c r="D49" s="910"/>
      <c r="E49" s="911"/>
      <c r="F49" s="908"/>
      <c r="G49" s="909"/>
      <c r="H49" s="910"/>
      <c r="I49" s="910"/>
      <c r="J49" s="911"/>
    </row>
    <row r="50" customFormat="false" ht="18" hidden="false" customHeight="true" outlineLevel="0" collapsed="false">
      <c r="A50" s="908"/>
      <c r="B50" s="909"/>
      <c r="C50" s="909"/>
      <c r="D50" s="910"/>
      <c r="E50" s="911"/>
      <c r="F50" s="908"/>
      <c r="G50" s="909"/>
      <c r="H50" s="910"/>
      <c r="I50" s="910"/>
      <c r="J50" s="911"/>
    </row>
    <row r="51" customFormat="false" ht="18" hidden="false" customHeight="true" outlineLevel="0" collapsed="false">
      <c r="A51" s="908"/>
      <c r="B51" s="909"/>
      <c r="C51" s="909"/>
      <c r="D51" s="910"/>
      <c r="E51" s="911"/>
      <c r="F51" s="908"/>
      <c r="G51" s="909"/>
      <c r="H51" s="910"/>
      <c r="I51" s="910"/>
      <c r="J51" s="911"/>
    </row>
    <row r="52" customFormat="false" ht="18" hidden="false" customHeight="true" outlineLevel="0" collapsed="false">
      <c r="A52" s="908"/>
      <c r="B52" s="909"/>
      <c r="C52" s="909"/>
      <c r="D52" s="910"/>
      <c r="E52" s="911"/>
      <c r="F52" s="908"/>
      <c r="G52" s="909"/>
      <c r="H52" s="910"/>
      <c r="I52" s="910"/>
      <c r="J52" s="911"/>
    </row>
    <row r="53" customFormat="false" ht="18" hidden="false" customHeight="true" outlineLevel="0" collapsed="false">
      <c r="A53" s="908"/>
      <c r="B53" s="909"/>
      <c r="C53" s="909"/>
      <c r="D53" s="910"/>
      <c r="E53" s="911"/>
      <c r="F53" s="908"/>
      <c r="G53" s="909"/>
      <c r="H53" s="910"/>
      <c r="I53" s="910"/>
      <c r="J53" s="911"/>
    </row>
    <row r="54" customFormat="false" ht="18" hidden="false" customHeight="true" outlineLevel="0" collapsed="false">
      <c r="A54" s="908"/>
      <c r="B54" s="909"/>
      <c r="C54" s="909"/>
      <c r="D54" s="910"/>
      <c r="E54" s="911"/>
      <c r="F54" s="908"/>
      <c r="G54" s="909"/>
      <c r="H54" s="910"/>
      <c r="I54" s="910"/>
      <c r="J54" s="911"/>
    </row>
    <row r="55" customFormat="false" ht="18" hidden="false" customHeight="true" outlineLevel="0" collapsed="false">
      <c r="A55" s="908"/>
      <c r="B55" s="909"/>
      <c r="C55" s="909"/>
      <c r="D55" s="910"/>
      <c r="E55" s="911"/>
      <c r="F55" s="908"/>
      <c r="G55" s="909"/>
      <c r="H55" s="910"/>
      <c r="I55" s="910"/>
      <c r="J55" s="911"/>
    </row>
    <row r="56" customFormat="false" ht="18" hidden="false" customHeight="true" outlineLevel="0" collapsed="false">
      <c r="A56" s="908"/>
      <c r="B56" s="909"/>
      <c r="C56" s="909"/>
      <c r="D56" s="910"/>
      <c r="E56" s="911"/>
      <c r="F56" s="908"/>
      <c r="G56" s="909"/>
      <c r="H56" s="910"/>
      <c r="I56" s="910"/>
      <c r="J56" s="911"/>
    </row>
    <row r="57" customFormat="false" ht="18" hidden="false" customHeight="true" outlineLevel="0" collapsed="false">
      <c r="A57" s="908"/>
      <c r="B57" s="909"/>
      <c r="C57" s="909"/>
      <c r="D57" s="910"/>
      <c r="E57" s="911"/>
      <c r="F57" s="908"/>
      <c r="G57" s="909"/>
      <c r="H57" s="910"/>
      <c r="I57" s="910"/>
      <c r="J57" s="911"/>
    </row>
    <row r="58" customFormat="false" ht="18" hidden="false" customHeight="true" outlineLevel="0" collapsed="false">
      <c r="A58" s="908"/>
      <c r="B58" s="909"/>
      <c r="C58" s="909"/>
      <c r="D58" s="910"/>
      <c r="E58" s="911"/>
      <c r="F58" s="908"/>
      <c r="G58" s="909"/>
      <c r="H58" s="910"/>
      <c r="I58" s="910"/>
      <c r="J58" s="911"/>
    </row>
    <row r="59" customFormat="false" ht="18" hidden="false" customHeight="true" outlineLevel="0" collapsed="false">
      <c r="A59" s="908"/>
      <c r="B59" s="909"/>
      <c r="C59" s="909"/>
      <c r="D59" s="910"/>
      <c r="E59" s="911"/>
      <c r="F59" s="908"/>
      <c r="G59" s="909"/>
      <c r="H59" s="910"/>
      <c r="I59" s="910"/>
      <c r="J59" s="911"/>
    </row>
    <row r="60" customFormat="false" ht="18" hidden="false" customHeight="true" outlineLevel="0" collapsed="false">
      <c r="A60" s="908"/>
      <c r="B60" s="909"/>
      <c r="C60" s="909"/>
      <c r="D60" s="910"/>
      <c r="E60" s="911"/>
      <c r="F60" s="908"/>
      <c r="G60" s="909"/>
      <c r="H60" s="910"/>
      <c r="I60" s="910"/>
      <c r="J60" s="911"/>
    </row>
    <row r="61" customFormat="false" ht="18" hidden="false" customHeight="true" outlineLevel="0" collapsed="false">
      <c r="A61" s="908"/>
      <c r="B61" s="909"/>
      <c r="C61" s="909"/>
      <c r="D61" s="910"/>
      <c r="E61" s="911"/>
      <c r="F61" s="908"/>
      <c r="G61" s="909"/>
      <c r="H61" s="910"/>
      <c r="I61" s="910"/>
      <c r="J61" s="911"/>
    </row>
    <row r="62" customFormat="false" ht="18" hidden="false" customHeight="true" outlineLevel="0" collapsed="false">
      <c r="A62" s="908"/>
      <c r="B62" s="909"/>
      <c r="C62" s="909"/>
      <c r="D62" s="910"/>
      <c r="E62" s="911"/>
      <c r="F62" s="908"/>
      <c r="G62" s="909"/>
      <c r="H62" s="910"/>
      <c r="I62" s="910"/>
      <c r="J62" s="911"/>
    </row>
    <row r="63" customFormat="false" ht="18" hidden="false" customHeight="true" outlineLevel="0" collapsed="false">
      <c r="A63" s="908"/>
      <c r="B63" s="909"/>
      <c r="C63" s="909"/>
      <c r="D63" s="910"/>
      <c r="E63" s="911"/>
      <c r="F63" s="908"/>
      <c r="G63" s="909"/>
      <c r="H63" s="910"/>
      <c r="I63" s="910"/>
      <c r="J63" s="911"/>
    </row>
    <row r="64" customFormat="false" ht="18" hidden="false" customHeight="true" outlineLevel="0" collapsed="false">
      <c r="A64" s="908"/>
      <c r="B64" s="909"/>
      <c r="C64" s="909"/>
      <c r="D64" s="910"/>
      <c r="E64" s="911"/>
      <c r="F64" s="908"/>
      <c r="G64" s="909"/>
      <c r="H64" s="910"/>
      <c r="I64" s="910"/>
      <c r="J64" s="911"/>
    </row>
    <row r="65" customFormat="false" ht="18" hidden="false" customHeight="true" outlineLevel="0" collapsed="false">
      <c r="A65" s="908"/>
      <c r="B65" s="909"/>
      <c r="C65" s="909"/>
      <c r="D65" s="910"/>
      <c r="E65" s="911"/>
      <c r="F65" s="908"/>
      <c r="G65" s="909"/>
      <c r="H65" s="910"/>
      <c r="I65" s="910"/>
      <c r="J65" s="911"/>
    </row>
    <row r="66" customFormat="false" ht="18" hidden="false" customHeight="true" outlineLevel="0" collapsed="false">
      <c r="A66" s="908"/>
      <c r="B66" s="909"/>
      <c r="C66" s="909"/>
      <c r="D66" s="910"/>
      <c r="E66" s="911"/>
      <c r="F66" s="908"/>
      <c r="G66" s="909"/>
      <c r="H66" s="910"/>
      <c r="I66" s="910"/>
      <c r="J66" s="911"/>
    </row>
    <row r="67" customFormat="false" ht="18" hidden="false" customHeight="true" outlineLevel="0" collapsed="false">
      <c r="A67" s="908"/>
      <c r="B67" s="909"/>
      <c r="C67" s="909"/>
      <c r="D67" s="910"/>
      <c r="E67" s="911"/>
      <c r="F67" s="908"/>
      <c r="G67" s="909"/>
      <c r="H67" s="910"/>
      <c r="I67" s="910"/>
      <c r="J67" s="911"/>
    </row>
    <row r="68" customFormat="false" ht="18" hidden="false" customHeight="true" outlineLevel="0" collapsed="false">
      <c r="A68" s="908"/>
      <c r="B68" s="909"/>
      <c r="C68" s="909"/>
      <c r="D68" s="910"/>
      <c r="E68" s="911"/>
      <c r="F68" s="908"/>
      <c r="G68" s="909"/>
      <c r="H68" s="910"/>
      <c r="I68" s="910"/>
      <c r="J68" s="911"/>
    </row>
    <row r="69" customFormat="false" ht="18" hidden="false" customHeight="true" outlineLevel="0" collapsed="false">
      <c r="A69" s="908"/>
      <c r="B69" s="909"/>
      <c r="C69" s="909"/>
      <c r="D69" s="910"/>
      <c r="E69" s="911"/>
      <c r="F69" s="908"/>
      <c r="G69" s="909"/>
      <c r="H69" s="910"/>
      <c r="I69" s="910"/>
      <c r="J69" s="911"/>
    </row>
    <row r="70" customFormat="false" ht="18" hidden="false" customHeight="true" outlineLevel="0" collapsed="false">
      <c r="A70" s="908"/>
      <c r="B70" s="909"/>
      <c r="C70" s="909"/>
      <c r="D70" s="910"/>
      <c r="E70" s="911"/>
      <c r="F70" s="908"/>
      <c r="G70" s="909"/>
      <c r="H70" s="910"/>
      <c r="I70" s="910"/>
      <c r="J70" s="911"/>
    </row>
    <row r="71" customFormat="false" ht="18" hidden="false" customHeight="true" outlineLevel="0" collapsed="false">
      <c r="A71" s="908"/>
      <c r="B71" s="909"/>
      <c r="C71" s="909"/>
      <c r="D71" s="910"/>
      <c r="E71" s="911"/>
      <c r="F71" s="908"/>
      <c r="G71" s="909"/>
      <c r="H71" s="910"/>
      <c r="I71" s="910"/>
      <c r="J71" s="911"/>
    </row>
    <row r="72" customFormat="false" ht="18" hidden="false" customHeight="true" outlineLevel="0" collapsed="false">
      <c r="A72" s="908"/>
      <c r="B72" s="909"/>
      <c r="C72" s="909"/>
      <c r="D72" s="910"/>
      <c r="E72" s="911"/>
      <c r="F72" s="908"/>
      <c r="G72" s="909"/>
      <c r="H72" s="910"/>
      <c r="I72" s="910"/>
      <c r="J72" s="911"/>
    </row>
    <row r="73" customFormat="false" ht="18" hidden="false" customHeight="true" outlineLevel="0" collapsed="false">
      <c r="A73" s="908"/>
      <c r="B73" s="909"/>
      <c r="C73" s="909"/>
      <c r="D73" s="910"/>
      <c r="E73" s="911"/>
      <c r="F73" s="908"/>
      <c r="G73" s="909"/>
      <c r="H73" s="910"/>
      <c r="I73" s="910"/>
      <c r="J73" s="911"/>
    </row>
    <row r="74" customFormat="false" ht="18" hidden="false" customHeight="true" outlineLevel="0" collapsed="false">
      <c r="A74" s="908"/>
      <c r="B74" s="909"/>
      <c r="C74" s="909"/>
      <c r="D74" s="910"/>
      <c r="E74" s="911"/>
      <c r="F74" s="908"/>
      <c r="G74" s="909"/>
      <c r="H74" s="910"/>
      <c r="I74" s="910"/>
      <c r="J74" s="911"/>
    </row>
    <row r="75" customFormat="false" ht="18" hidden="false" customHeight="true" outlineLevel="0" collapsed="false">
      <c r="A75" s="908"/>
      <c r="B75" s="909"/>
      <c r="C75" s="909"/>
      <c r="D75" s="910"/>
      <c r="E75" s="911"/>
      <c r="F75" s="908"/>
      <c r="G75" s="909"/>
      <c r="H75" s="910"/>
      <c r="I75" s="910"/>
      <c r="J75" s="911"/>
    </row>
    <row r="76" customFormat="false" ht="18" hidden="false" customHeight="true" outlineLevel="0" collapsed="false">
      <c r="A76" s="908"/>
      <c r="B76" s="909"/>
      <c r="C76" s="909"/>
      <c r="D76" s="910"/>
      <c r="E76" s="911"/>
      <c r="F76" s="908"/>
      <c r="G76" s="909"/>
      <c r="H76" s="910"/>
      <c r="I76" s="910"/>
      <c r="J76" s="911"/>
    </row>
    <row r="77" customFormat="false" ht="18" hidden="false" customHeight="true" outlineLevel="0" collapsed="false">
      <c r="A77" s="908"/>
      <c r="B77" s="909"/>
      <c r="C77" s="909"/>
      <c r="D77" s="910"/>
      <c r="E77" s="911"/>
      <c r="F77" s="908"/>
      <c r="G77" s="909"/>
      <c r="H77" s="910"/>
      <c r="I77" s="910"/>
      <c r="J77" s="911"/>
    </row>
    <row r="78" customFormat="false" ht="18" hidden="false" customHeight="true" outlineLevel="0" collapsed="false">
      <c r="A78" s="908"/>
      <c r="B78" s="909"/>
      <c r="C78" s="909"/>
      <c r="D78" s="910"/>
      <c r="E78" s="911"/>
      <c r="F78" s="908"/>
      <c r="G78" s="909"/>
      <c r="H78" s="910"/>
      <c r="I78" s="910"/>
      <c r="J78" s="911"/>
    </row>
    <row r="79" customFormat="false" ht="18" hidden="false" customHeight="true" outlineLevel="0" collapsed="false">
      <c r="A79" s="908"/>
      <c r="B79" s="909"/>
      <c r="C79" s="909"/>
      <c r="D79" s="910"/>
      <c r="E79" s="911"/>
      <c r="F79" s="908"/>
      <c r="G79" s="909"/>
      <c r="H79" s="910"/>
      <c r="I79" s="910"/>
      <c r="J79" s="911"/>
    </row>
    <row r="80" customFormat="false" ht="18" hidden="false" customHeight="true" outlineLevel="0" collapsed="false">
      <c r="A80" s="908"/>
      <c r="B80" s="909"/>
      <c r="C80" s="909"/>
      <c r="D80" s="910"/>
      <c r="E80" s="911"/>
      <c r="F80" s="908"/>
      <c r="G80" s="909"/>
      <c r="H80" s="910"/>
      <c r="I80" s="910"/>
      <c r="J80" s="911"/>
    </row>
    <row r="81" customFormat="false" ht="18" hidden="false" customHeight="true" outlineLevel="0" collapsed="false">
      <c r="A81" s="908"/>
      <c r="B81" s="909"/>
      <c r="C81" s="909"/>
      <c r="D81" s="910"/>
      <c r="E81" s="911"/>
      <c r="F81" s="908"/>
      <c r="G81" s="909"/>
      <c r="H81" s="910"/>
      <c r="I81" s="910"/>
      <c r="J81" s="911"/>
    </row>
    <row r="82" customFormat="false" ht="18" hidden="false" customHeight="true" outlineLevel="0" collapsed="false">
      <c r="A82" s="908"/>
      <c r="B82" s="909"/>
      <c r="C82" s="909"/>
      <c r="D82" s="910"/>
      <c r="E82" s="911"/>
      <c r="F82" s="908"/>
      <c r="G82" s="909"/>
      <c r="H82" s="910"/>
      <c r="I82" s="910"/>
      <c r="J82" s="911"/>
    </row>
    <row r="83" customFormat="false" ht="18" hidden="false" customHeight="true" outlineLevel="0" collapsed="false">
      <c r="A83" s="908"/>
      <c r="B83" s="909"/>
      <c r="C83" s="909"/>
      <c r="D83" s="910"/>
      <c r="E83" s="911"/>
      <c r="F83" s="908"/>
      <c r="G83" s="909"/>
      <c r="H83" s="910"/>
      <c r="I83" s="910"/>
      <c r="J83" s="911"/>
    </row>
    <row r="84" customFormat="false" ht="18" hidden="false" customHeight="true" outlineLevel="0" collapsed="false">
      <c r="A84" s="908"/>
      <c r="B84" s="909"/>
      <c r="C84" s="909"/>
      <c r="D84" s="910"/>
      <c r="E84" s="911"/>
      <c r="F84" s="908"/>
      <c r="G84" s="909"/>
      <c r="H84" s="910"/>
      <c r="I84" s="910"/>
      <c r="J84" s="911"/>
    </row>
    <row r="85" customFormat="false" ht="18" hidden="false" customHeight="true" outlineLevel="0" collapsed="false">
      <c r="A85" s="908"/>
      <c r="B85" s="909"/>
      <c r="C85" s="909"/>
      <c r="D85" s="910"/>
      <c r="E85" s="911"/>
      <c r="F85" s="908"/>
      <c r="G85" s="909"/>
      <c r="H85" s="910"/>
      <c r="I85" s="910"/>
      <c r="J85" s="911"/>
    </row>
    <row r="86" customFormat="false" ht="18" hidden="false" customHeight="true" outlineLevel="0" collapsed="false">
      <c r="A86" s="908"/>
      <c r="B86" s="909"/>
      <c r="C86" s="909"/>
      <c r="D86" s="910"/>
      <c r="E86" s="911"/>
      <c r="F86" s="908"/>
      <c r="G86" s="909"/>
      <c r="H86" s="910"/>
      <c r="I86" s="910"/>
      <c r="J86" s="911"/>
    </row>
    <row r="87" customFormat="false" ht="18" hidden="false" customHeight="true" outlineLevel="0" collapsed="false">
      <c r="A87" s="908"/>
      <c r="B87" s="909"/>
      <c r="C87" s="909"/>
      <c r="D87" s="910"/>
      <c r="E87" s="911"/>
      <c r="F87" s="908"/>
      <c r="G87" s="909"/>
      <c r="H87" s="910"/>
      <c r="I87" s="910"/>
      <c r="J87" s="911"/>
    </row>
    <row r="88" customFormat="false" ht="18" hidden="false" customHeight="true" outlineLevel="0" collapsed="false">
      <c r="A88" s="908"/>
      <c r="B88" s="909"/>
      <c r="C88" s="909"/>
      <c r="D88" s="910"/>
      <c r="E88" s="911"/>
      <c r="F88" s="908"/>
      <c r="G88" s="909"/>
      <c r="H88" s="910"/>
      <c r="I88" s="910"/>
      <c r="J88" s="911"/>
    </row>
    <row r="89" customFormat="false" ht="18" hidden="false" customHeight="true" outlineLevel="0" collapsed="false">
      <c r="A89" s="908"/>
      <c r="B89" s="909"/>
      <c r="C89" s="909"/>
      <c r="D89" s="910"/>
      <c r="E89" s="911"/>
      <c r="F89" s="908"/>
      <c r="G89" s="909"/>
      <c r="H89" s="910"/>
      <c r="I89" s="910"/>
      <c r="J89" s="911"/>
    </row>
    <row r="90" customFormat="false" ht="18" hidden="false" customHeight="true" outlineLevel="0" collapsed="false">
      <c r="A90" s="908"/>
      <c r="B90" s="909"/>
      <c r="C90" s="909"/>
      <c r="D90" s="910"/>
      <c r="E90" s="911"/>
      <c r="F90" s="908"/>
      <c r="G90" s="909"/>
      <c r="H90" s="910"/>
      <c r="I90" s="910"/>
      <c r="J90" s="911"/>
    </row>
    <row r="91" customFormat="false" ht="18" hidden="false" customHeight="true" outlineLevel="0" collapsed="false">
      <c r="A91" s="908"/>
      <c r="B91" s="909"/>
      <c r="C91" s="909"/>
      <c r="D91" s="910"/>
      <c r="E91" s="911"/>
      <c r="F91" s="908"/>
      <c r="G91" s="909"/>
      <c r="H91" s="910"/>
      <c r="I91" s="910"/>
      <c r="J91" s="911"/>
    </row>
    <row r="92" customFormat="false" ht="18" hidden="false" customHeight="true" outlineLevel="0" collapsed="false">
      <c r="A92" s="908"/>
      <c r="B92" s="909"/>
      <c r="C92" s="909"/>
      <c r="D92" s="910"/>
      <c r="E92" s="911"/>
      <c r="F92" s="908"/>
      <c r="G92" s="909"/>
      <c r="H92" s="910"/>
      <c r="I92" s="910"/>
      <c r="J92" s="911"/>
    </row>
    <row r="93" customFormat="false" ht="18" hidden="false" customHeight="true" outlineLevel="0" collapsed="false">
      <c r="A93" s="908"/>
      <c r="B93" s="909"/>
      <c r="C93" s="909"/>
      <c r="D93" s="910"/>
      <c r="E93" s="911"/>
      <c r="F93" s="908"/>
      <c r="G93" s="909"/>
      <c r="H93" s="910"/>
      <c r="I93" s="910"/>
      <c r="J93" s="911"/>
    </row>
    <row r="94" customFormat="false" ht="18" hidden="false" customHeight="true" outlineLevel="0" collapsed="false">
      <c r="A94" s="908"/>
      <c r="B94" s="909"/>
      <c r="C94" s="909"/>
      <c r="D94" s="910"/>
      <c r="E94" s="911"/>
      <c r="F94" s="908"/>
      <c r="G94" s="909"/>
      <c r="H94" s="910"/>
      <c r="I94" s="910"/>
      <c r="J94" s="911"/>
    </row>
    <row r="95" customFormat="false" ht="18" hidden="false" customHeight="true" outlineLevel="0" collapsed="false">
      <c r="A95" s="908"/>
      <c r="B95" s="909"/>
      <c r="C95" s="909"/>
      <c r="D95" s="910"/>
      <c r="E95" s="911"/>
      <c r="F95" s="908"/>
      <c r="G95" s="909"/>
      <c r="H95" s="910"/>
      <c r="I95" s="910"/>
      <c r="J95" s="911"/>
    </row>
    <row r="96" customFormat="false" ht="18" hidden="false" customHeight="true" outlineLevel="0" collapsed="false">
      <c r="A96" s="908"/>
      <c r="B96" s="909"/>
      <c r="C96" s="909"/>
      <c r="D96" s="910"/>
      <c r="E96" s="911"/>
      <c r="F96" s="908"/>
      <c r="G96" s="909"/>
      <c r="H96" s="910"/>
      <c r="I96" s="910"/>
      <c r="J96" s="911"/>
    </row>
    <row r="97" customFormat="false" ht="18" hidden="false" customHeight="true" outlineLevel="0" collapsed="false">
      <c r="A97" s="908"/>
      <c r="B97" s="909"/>
      <c r="C97" s="909"/>
      <c r="D97" s="910"/>
      <c r="E97" s="911"/>
      <c r="F97" s="908"/>
      <c r="G97" s="909"/>
      <c r="H97" s="910"/>
      <c r="I97" s="910"/>
      <c r="J97" s="911"/>
    </row>
    <row r="98" customFormat="false" ht="18" hidden="false" customHeight="true" outlineLevel="0" collapsed="false">
      <c r="A98" s="908"/>
      <c r="B98" s="909"/>
      <c r="C98" s="909"/>
      <c r="D98" s="910"/>
      <c r="E98" s="911"/>
      <c r="F98" s="908"/>
      <c r="G98" s="909"/>
      <c r="H98" s="910"/>
      <c r="I98" s="910"/>
      <c r="J98" s="911"/>
    </row>
    <row r="99" customFormat="false" ht="18" hidden="false" customHeight="true" outlineLevel="0" collapsed="false">
      <c r="A99" s="908"/>
      <c r="B99" s="909"/>
      <c r="C99" s="909"/>
      <c r="D99" s="910"/>
      <c r="E99" s="911"/>
      <c r="F99" s="908"/>
      <c r="G99" s="909"/>
      <c r="H99" s="910"/>
      <c r="I99" s="910"/>
      <c r="J99" s="911"/>
    </row>
    <row r="100" customFormat="false" ht="18" hidden="false" customHeight="true" outlineLevel="0" collapsed="false">
      <c r="A100" s="908"/>
      <c r="B100" s="909"/>
      <c r="C100" s="909"/>
      <c r="D100" s="910"/>
      <c r="E100" s="911"/>
      <c r="F100" s="908"/>
      <c r="G100" s="909"/>
      <c r="H100" s="910"/>
      <c r="I100" s="910"/>
      <c r="J100" s="911"/>
    </row>
    <row r="101" customFormat="false" ht="18" hidden="false" customHeight="true" outlineLevel="0" collapsed="false">
      <c r="A101" s="908"/>
      <c r="B101" s="909"/>
      <c r="C101" s="909"/>
      <c r="D101" s="910"/>
      <c r="E101" s="911"/>
      <c r="F101" s="908"/>
      <c r="G101" s="909"/>
      <c r="H101" s="910"/>
      <c r="I101" s="910"/>
      <c r="J101" s="911"/>
    </row>
    <row r="102" customFormat="false" ht="18" hidden="false" customHeight="true" outlineLevel="0" collapsed="false">
      <c r="A102" s="908"/>
      <c r="B102" s="909"/>
      <c r="C102" s="909"/>
      <c r="D102" s="910"/>
      <c r="E102" s="911"/>
      <c r="F102" s="908"/>
      <c r="G102" s="909"/>
      <c r="H102" s="910"/>
      <c r="I102" s="910"/>
      <c r="J102" s="911"/>
    </row>
    <row r="103" customFormat="false" ht="18" hidden="false" customHeight="true" outlineLevel="0" collapsed="false">
      <c r="A103" s="908"/>
      <c r="B103" s="909"/>
      <c r="C103" s="909"/>
      <c r="D103" s="910"/>
      <c r="E103" s="911"/>
      <c r="F103" s="908"/>
      <c r="G103" s="909"/>
      <c r="H103" s="910"/>
      <c r="I103" s="910"/>
      <c r="J103" s="911"/>
    </row>
    <row r="104" customFormat="false" ht="18" hidden="false" customHeight="true" outlineLevel="0" collapsed="false">
      <c r="A104" s="908"/>
      <c r="B104" s="909"/>
      <c r="C104" s="909"/>
      <c r="D104" s="910"/>
      <c r="E104" s="911"/>
      <c r="F104" s="908"/>
      <c r="G104" s="909"/>
      <c r="H104" s="910"/>
      <c r="I104" s="910"/>
      <c r="J104" s="911"/>
    </row>
    <row r="105" customFormat="false" ht="18" hidden="false" customHeight="true" outlineLevel="0" collapsed="false">
      <c r="A105" s="908"/>
      <c r="B105" s="909"/>
      <c r="C105" s="909"/>
      <c r="D105" s="910"/>
      <c r="E105" s="911"/>
      <c r="F105" s="908"/>
      <c r="G105" s="909"/>
      <c r="H105" s="910"/>
      <c r="I105" s="910"/>
      <c r="J105" s="911"/>
    </row>
    <row r="106" customFormat="false" ht="18" hidden="false" customHeight="true" outlineLevel="0" collapsed="false">
      <c r="A106" s="908"/>
      <c r="B106" s="909"/>
      <c r="C106" s="909"/>
      <c r="D106" s="910"/>
      <c r="E106" s="911"/>
      <c r="F106" s="908"/>
      <c r="G106" s="909"/>
      <c r="H106" s="910"/>
      <c r="I106" s="910"/>
      <c r="J106" s="911"/>
    </row>
    <row r="107" customFormat="false" ht="18" hidden="false" customHeight="true" outlineLevel="0" collapsed="false">
      <c r="A107" s="908"/>
      <c r="B107" s="909"/>
      <c r="C107" s="909"/>
      <c r="D107" s="910"/>
      <c r="E107" s="911"/>
      <c r="F107" s="908"/>
      <c r="G107" s="909"/>
      <c r="H107" s="910"/>
      <c r="I107" s="910"/>
      <c r="J107" s="911"/>
    </row>
    <row r="108" customFormat="false" ht="18" hidden="false" customHeight="true" outlineLevel="0" collapsed="false">
      <c r="A108" s="908"/>
      <c r="B108" s="909"/>
      <c r="C108" s="909"/>
      <c r="D108" s="910"/>
      <c r="E108" s="911"/>
      <c r="F108" s="908"/>
      <c r="G108" s="909"/>
      <c r="H108" s="910"/>
      <c r="I108" s="910"/>
      <c r="J108" s="911"/>
    </row>
    <row r="109" customFormat="false" ht="18" hidden="false" customHeight="true" outlineLevel="0" collapsed="false">
      <c r="A109" s="908"/>
      <c r="B109" s="909"/>
      <c r="C109" s="909"/>
      <c r="D109" s="910"/>
      <c r="E109" s="911"/>
      <c r="F109" s="908"/>
      <c r="G109" s="909"/>
      <c r="H109" s="910"/>
      <c r="I109" s="910"/>
      <c r="J109" s="911"/>
    </row>
    <row r="110" customFormat="false" ht="18" hidden="false" customHeight="true" outlineLevel="0" collapsed="false">
      <c r="A110" s="908"/>
      <c r="B110" s="909"/>
      <c r="C110" s="909"/>
      <c r="D110" s="910"/>
      <c r="E110" s="911"/>
      <c r="F110" s="908"/>
      <c r="G110" s="909"/>
      <c r="H110" s="910"/>
      <c r="I110" s="910"/>
      <c r="J110" s="911"/>
    </row>
    <row r="111" customFormat="false" ht="18" hidden="false" customHeight="true" outlineLevel="0" collapsed="false">
      <c r="A111" s="908"/>
      <c r="B111" s="909"/>
      <c r="C111" s="909"/>
      <c r="D111" s="910"/>
      <c r="E111" s="911"/>
      <c r="F111" s="908"/>
      <c r="G111" s="909"/>
      <c r="H111" s="910"/>
      <c r="I111" s="910"/>
      <c r="J111" s="911"/>
    </row>
    <row r="112" customFormat="false" ht="18" hidden="false" customHeight="true" outlineLevel="0" collapsed="false">
      <c r="A112" s="908"/>
      <c r="B112" s="909"/>
      <c r="C112" s="909"/>
      <c r="D112" s="910"/>
      <c r="E112" s="911"/>
      <c r="F112" s="908"/>
      <c r="G112" s="909"/>
      <c r="H112" s="910"/>
      <c r="I112" s="910"/>
      <c r="J112" s="911"/>
    </row>
    <row r="113" customFormat="false" ht="18" hidden="false" customHeight="true" outlineLevel="0" collapsed="false">
      <c r="A113" s="908"/>
      <c r="B113" s="909"/>
      <c r="C113" s="909"/>
      <c r="D113" s="910"/>
      <c r="E113" s="911"/>
      <c r="F113" s="908"/>
      <c r="G113" s="909"/>
      <c r="H113" s="910"/>
      <c r="I113" s="910"/>
      <c r="J113" s="911"/>
    </row>
    <row r="114" customFormat="false" ht="18" hidden="false" customHeight="true" outlineLevel="0" collapsed="false">
      <c r="A114" s="908"/>
      <c r="B114" s="909"/>
      <c r="C114" s="909"/>
      <c r="D114" s="910"/>
      <c r="E114" s="911"/>
      <c r="F114" s="908"/>
      <c r="G114" s="909"/>
      <c r="H114" s="910"/>
      <c r="I114" s="910"/>
      <c r="J114" s="911"/>
    </row>
    <row r="115" customFormat="false" ht="18" hidden="false" customHeight="true" outlineLevel="0" collapsed="false">
      <c r="A115" s="908"/>
      <c r="B115" s="909"/>
      <c r="C115" s="909"/>
      <c r="D115" s="910"/>
      <c r="E115" s="911"/>
      <c r="F115" s="908"/>
      <c r="G115" s="909"/>
      <c r="H115" s="910"/>
      <c r="I115" s="910"/>
      <c r="J115" s="911"/>
    </row>
    <row r="116" customFormat="false" ht="18" hidden="false" customHeight="true" outlineLevel="0" collapsed="false">
      <c r="A116" s="908"/>
      <c r="B116" s="909"/>
      <c r="C116" s="909"/>
      <c r="D116" s="910"/>
      <c r="E116" s="911"/>
      <c r="F116" s="908"/>
      <c r="G116" s="909"/>
      <c r="H116" s="910"/>
      <c r="I116" s="910"/>
      <c r="J116" s="911"/>
    </row>
    <row r="117" customFormat="false" ht="18" hidden="false" customHeight="true" outlineLevel="0" collapsed="false">
      <c r="A117" s="908"/>
      <c r="B117" s="909"/>
      <c r="C117" s="909"/>
      <c r="D117" s="910"/>
      <c r="E117" s="911"/>
      <c r="F117" s="908"/>
      <c r="G117" s="909"/>
      <c r="H117" s="910"/>
      <c r="I117" s="910"/>
      <c r="J117" s="911"/>
    </row>
    <row r="118" customFormat="false" ht="18" hidden="false" customHeight="true" outlineLevel="0" collapsed="false">
      <c r="A118" s="908"/>
      <c r="B118" s="909"/>
      <c r="C118" s="909"/>
      <c r="D118" s="910"/>
      <c r="E118" s="911"/>
      <c r="F118" s="908"/>
      <c r="G118" s="909"/>
      <c r="H118" s="910"/>
      <c r="I118" s="910"/>
      <c r="J118" s="911"/>
    </row>
    <row r="119" customFormat="false" ht="18" hidden="false" customHeight="true" outlineLevel="0" collapsed="false">
      <c r="A119" s="908"/>
      <c r="B119" s="909"/>
      <c r="C119" s="909"/>
      <c r="D119" s="910"/>
      <c r="E119" s="911"/>
      <c r="F119" s="908"/>
      <c r="G119" s="909"/>
      <c r="H119" s="910"/>
      <c r="I119" s="910"/>
      <c r="J119" s="911"/>
    </row>
    <row r="120" customFormat="false" ht="18" hidden="false" customHeight="true" outlineLevel="0" collapsed="false">
      <c r="A120" s="908"/>
      <c r="B120" s="909"/>
      <c r="C120" s="909"/>
      <c r="D120" s="910"/>
      <c r="E120" s="911"/>
      <c r="F120" s="908"/>
      <c r="G120" s="909"/>
      <c r="H120" s="910"/>
      <c r="I120" s="910"/>
      <c r="J120" s="911"/>
    </row>
    <row r="121" customFormat="false" ht="18" hidden="false" customHeight="true" outlineLevel="0" collapsed="false">
      <c r="A121" s="908"/>
      <c r="B121" s="909"/>
      <c r="C121" s="909"/>
      <c r="D121" s="910"/>
      <c r="E121" s="911"/>
      <c r="F121" s="908"/>
      <c r="G121" s="909"/>
      <c r="H121" s="910"/>
      <c r="I121" s="910"/>
      <c r="J121" s="911"/>
    </row>
    <row r="122" customFormat="false" ht="18" hidden="false" customHeight="true" outlineLevel="0" collapsed="false">
      <c r="A122" s="908"/>
      <c r="B122" s="909"/>
      <c r="C122" s="909"/>
      <c r="D122" s="910"/>
      <c r="E122" s="911"/>
      <c r="F122" s="908"/>
      <c r="G122" s="909"/>
      <c r="H122" s="910"/>
      <c r="I122" s="910"/>
      <c r="J122" s="911"/>
    </row>
    <row r="123" customFormat="false" ht="18" hidden="false" customHeight="true" outlineLevel="0" collapsed="false">
      <c r="A123" s="908"/>
      <c r="B123" s="909"/>
      <c r="C123" s="909"/>
      <c r="D123" s="910"/>
      <c r="E123" s="911"/>
      <c r="F123" s="908"/>
      <c r="G123" s="909"/>
      <c r="H123" s="910"/>
      <c r="I123" s="910"/>
      <c r="J123" s="911"/>
    </row>
    <row r="124" customFormat="false" ht="18" hidden="false" customHeight="true" outlineLevel="0" collapsed="false">
      <c r="A124" s="908"/>
      <c r="B124" s="909"/>
      <c r="C124" s="909"/>
      <c r="D124" s="910"/>
      <c r="E124" s="911"/>
      <c r="F124" s="908"/>
      <c r="G124" s="909"/>
      <c r="H124" s="910"/>
      <c r="I124" s="910"/>
      <c r="J124" s="911"/>
    </row>
    <row r="125" customFormat="false" ht="18" hidden="false" customHeight="true" outlineLevel="0" collapsed="false">
      <c r="A125" s="908"/>
      <c r="B125" s="909"/>
      <c r="C125" s="909"/>
      <c r="D125" s="910"/>
      <c r="E125" s="911"/>
      <c r="F125" s="908"/>
      <c r="G125" s="909"/>
      <c r="H125" s="910"/>
      <c r="I125" s="910"/>
      <c r="J125" s="911"/>
    </row>
    <row r="126" customFormat="false" ht="18" hidden="false" customHeight="true" outlineLevel="0" collapsed="false">
      <c r="A126" s="908"/>
      <c r="B126" s="909"/>
      <c r="C126" s="909"/>
      <c r="D126" s="910"/>
      <c r="E126" s="911"/>
      <c r="F126" s="908"/>
      <c r="G126" s="909"/>
      <c r="H126" s="910"/>
      <c r="I126" s="910"/>
      <c r="J126" s="911"/>
    </row>
    <row r="127" customFormat="false" ht="18" hidden="false" customHeight="true" outlineLevel="0" collapsed="false">
      <c r="A127" s="908"/>
      <c r="B127" s="909"/>
      <c r="C127" s="909"/>
      <c r="D127" s="910"/>
      <c r="E127" s="911"/>
      <c r="F127" s="908"/>
      <c r="G127" s="909"/>
      <c r="H127" s="910"/>
      <c r="I127" s="910"/>
      <c r="J127" s="911"/>
    </row>
    <row r="128" customFormat="false" ht="18" hidden="false" customHeight="true" outlineLevel="0" collapsed="false">
      <c r="A128" s="908"/>
      <c r="B128" s="909"/>
      <c r="C128" s="909"/>
      <c r="D128" s="910"/>
      <c r="E128" s="911"/>
      <c r="F128" s="908"/>
      <c r="G128" s="909"/>
      <c r="H128" s="910"/>
      <c r="I128" s="910"/>
      <c r="J128" s="911"/>
    </row>
    <row r="129" customFormat="false" ht="18" hidden="false" customHeight="true" outlineLevel="0" collapsed="false">
      <c r="A129" s="908"/>
      <c r="B129" s="909"/>
      <c r="C129" s="909"/>
      <c r="D129" s="910"/>
      <c r="E129" s="911"/>
      <c r="F129" s="908"/>
      <c r="G129" s="909"/>
      <c r="H129" s="910"/>
      <c r="I129" s="910"/>
      <c r="J129" s="911"/>
    </row>
    <row r="130" customFormat="false" ht="18" hidden="false" customHeight="true" outlineLevel="0" collapsed="false">
      <c r="A130" s="908"/>
      <c r="B130" s="909"/>
      <c r="C130" s="909"/>
      <c r="D130" s="910"/>
      <c r="E130" s="911"/>
      <c r="F130" s="908"/>
      <c r="G130" s="909"/>
      <c r="H130" s="910"/>
      <c r="I130" s="910"/>
      <c r="J130" s="911"/>
    </row>
    <row r="131" customFormat="false" ht="18" hidden="false" customHeight="true" outlineLevel="0" collapsed="false">
      <c r="A131" s="908"/>
      <c r="B131" s="909"/>
      <c r="C131" s="909"/>
      <c r="D131" s="910"/>
      <c r="E131" s="911"/>
      <c r="F131" s="908"/>
      <c r="G131" s="909"/>
      <c r="H131" s="910"/>
      <c r="I131" s="910"/>
      <c r="J131" s="911"/>
    </row>
    <row r="132" customFormat="false" ht="18" hidden="false" customHeight="true" outlineLevel="0" collapsed="false">
      <c r="A132" s="908"/>
      <c r="B132" s="909"/>
      <c r="C132" s="909"/>
      <c r="D132" s="910"/>
      <c r="E132" s="911"/>
      <c r="F132" s="908"/>
      <c r="G132" s="909"/>
      <c r="H132" s="910"/>
      <c r="I132" s="910"/>
      <c r="J132" s="911"/>
    </row>
    <row r="133" customFormat="false" ht="18" hidden="false" customHeight="true" outlineLevel="0" collapsed="false">
      <c r="A133" s="908"/>
      <c r="B133" s="909"/>
      <c r="C133" s="909"/>
      <c r="D133" s="910"/>
      <c r="E133" s="911"/>
      <c r="F133" s="908"/>
      <c r="G133" s="909"/>
      <c r="H133" s="910"/>
      <c r="I133" s="910"/>
      <c r="J133" s="911"/>
    </row>
    <row r="134" customFormat="false" ht="18" hidden="false" customHeight="true" outlineLevel="0" collapsed="false">
      <c r="A134" s="908"/>
      <c r="B134" s="909"/>
      <c r="C134" s="909"/>
      <c r="D134" s="910"/>
      <c r="E134" s="911"/>
      <c r="F134" s="908"/>
      <c r="G134" s="909"/>
      <c r="H134" s="910"/>
      <c r="I134" s="910"/>
      <c r="J134" s="911"/>
    </row>
    <row r="135" customFormat="false" ht="18" hidden="false" customHeight="true" outlineLevel="0" collapsed="false">
      <c r="A135" s="908"/>
      <c r="B135" s="909"/>
      <c r="C135" s="909"/>
      <c r="D135" s="910"/>
      <c r="E135" s="911"/>
      <c r="F135" s="908"/>
      <c r="G135" s="909"/>
      <c r="H135" s="910"/>
      <c r="I135" s="910"/>
      <c r="J135" s="911"/>
    </row>
    <row r="136" customFormat="false" ht="18" hidden="false" customHeight="true" outlineLevel="0" collapsed="false">
      <c r="A136" s="908"/>
      <c r="B136" s="909"/>
      <c r="C136" s="909"/>
      <c r="D136" s="910"/>
      <c r="E136" s="911"/>
      <c r="F136" s="908"/>
      <c r="G136" s="909"/>
      <c r="H136" s="910"/>
      <c r="I136" s="910"/>
      <c r="J136" s="911"/>
    </row>
    <row r="137" customFormat="false" ht="18" hidden="false" customHeight="true" outlineLevel="0" collapsed="false">
      <c r="A137" s="908"/>
      <c r="B137" s="909"/>
      <c r="C137" s="909"/>
      <c r="D137" s="910"/>
      <c r="E137" s="911"/>
      <c r="F137" s="908"/>
      <c r="G137" s="909"/>
      <c r="H137" s="910"/>
      <c r="I137" s="910"/>
      <c r="J137" s="911"/>
    </row>
    <row r="138" customFormat="false" ht="18" hidden="false" customHeight="true" outlineLevel="0" collapsed="false">
      <c r="A138" s="908"/>
      <c r="B138" s="909"/>
      <c r="C138" s="909"/>
      <c r="D138" s="910"/>
      <c r="E138" s="911"/>
      <c r="F138" s="908"/>
      <c r="G138" s="909"/>
      <c r="H138" s="910"/>
      <c r="I138" s="910"/>
      <c r="J138" s="911"/>
    </row>
    <row r="139" customFormat="false" ht="18" hidden="false" customHeight="true" outlineLevel="0" collapsed="false">
      <c r="A139" s="908"/>
      <c r="B139" s="909"/>
      <c r="C139" s="909"/>
      <c r="D139" s="910"/>
      <c r="E139" s="911"/>
      <c r="F139" s="908"/>
      <c r="G139" s="909"/>
      <c r="H139" s="910"/>
      <c r="I139" s="910"/>
      <c r="J139" s="911"/>
    </row>
    <row r="140" customFormat="false" ht="18" hidden="false" customHeight="true" outlineLevel="0" collapsed="false">
      <c r="A140" s="908"/>
      <c r="B140" s="909"/>
      <c r="C140" s="909"/>
      <c r="D140" s="910"/>
      <c r="E140" s="911"/>
      <c r="F140" s="908"/>
      <c r="G140" s="909"/>
      <c r="H140" s="910"/>
      <c r="I140" s="910"/>
      <c r="J140" s="911"/>
    </row>
    <row r="141" customFormat="false" ht="18" hidden="false" customHeight="true" outlineLevel="0" collapsed="false">
      <c r="A141" s="908"/>
      <c r="B141" s="909"/>
      <c r="C141" s="909"/>
      <c r="D141" s="910"/>
      <c r="E141" s="911"/>
      <c r="F141" s="908"/>
      <c r="G141" s="909"/>
      <c r="H141" s="910"/>
      <c r="I141" s="910"/>
      <c r="J141" s="911"/>
    </row>
    <row r="142" customFormat="false" ht="18" hidden="false" customHeight="true" outlineLevel="0" collapsed="false">
      <c r="A142" s="908"/>
      <c r="B142" s="909"/>
      <c r="C142" s="909"/>
      <c r="D142" s="910"/>
      <c r="E142" s="911"/>
      <c r="F142" s="908"/>
      <c r="G142" s="909"/>
      <c r="H142" s="910"/>
      <c r="I142" s="910"/>
      <c r="J142" s="911"/>
    </row>
    <row r="143" customFormat="false" ht="18" hidden="false" customHeight="true" outlineLevel="0" collapsed="false">
      <c r="A143" s="908"/>
      <c r="B143" s="909"/>
      <c r="C143" s="909"/>
      <c r="D143" s="910"/>
      <c r="E143" s="911"/>
      <c r="F143" s="908"/>
      <c r="G143" s="909"/>
      <c r="H143" s="910"/>
      <c r="I143" s="910"/>
      <c r="J143" s="911"/>
    </row>
    <row r="144" customFormat="false" ht="18" hidden="false" customHeight="true" outlineLevel="0" collapsed="false">
      <c r="A144" s="908"/>
      <c r="B144" s="909"/>
      <c r="C144" s="909"/>
      <c r="D144" s="910"/>
      <c r="E144" s="911"/>
      <c r="F144" s="908"/>
      <c r="G144" s="909"/>
      <c r="H144" s="910"/>
      <c r="I144" s="910"/>
      <c r="J144" s="911"/>
    </row>
    <row r="145" customFormat="false" ht="18" hidden="false" customHeight="true" outlineLevel="0" collapsed="false">
      <c r="A145" s="908"/>
      <c r="B145" s="909"/>
      <c r="C145" s="909"/>
      <c r="D145" s="910"/>
      <c r="E145" s="911"/>
      <c r="F145" s="908"/>
      <c r="G145" s="909"/>
      <c r="H145" s="910"/>
      <c r="I145" s="910"/>
      <c r="J145" s="911"/>
    </row>
    <row r="146" customFormat="false" ht="18" hidden="false" customHeight="true" outlineLevel="0" collapsed="false">
      <c r="A146" s="908"/>
      <c r="B146" s="909"/>
      <c r="C146" s="909"/>
      <c r="D146" s="910"/>
      <c r="E146" s="911"/>
      <c r="F146" s="908"/>
      <c r="G146" s="909"/>
      <c r="H146" s="910"/>
      <c r="I146" s="910"/>
      <c r="J146" s="911"/>
    </row>
    <row r="147" customFormat="false" ht="18" hidden="false" customHeight="true" outlineLevel="0" collapsed="false">
      <c r="A147" s="908"/>
      <c r="B147" s="909"/>
      <c r="C147" s="909"/>
      <c r="D147" s="910"/>
      <c r="E147" s="911"/>
      <c r="F147" s="908"/>
      <c r="G147" s="909"/>
      <c r="H147" s="910"/>
      <c r="I147" s="910"/>
      <c r="J147" s="911"/>
    </row>
    <row r="148" customFormat="false" ht="18" hidden="false" customHeight="true" outlineLevel="0" collapsed="false">
      <c r="A148" s="908"/>
      <c r="B148" s="909"/>
      <c r="C148" s="909"/>
      <c r="D148" s="910"/>
      <c r="E148" s="911"/>
      <c r="F148" s="908"/>
      <c r="G148" s="909"/>
      <c r="H148" s="910"/>
      <c r="I148" s="910"/>
      <c r="J148" s="911"/>
    </row>
    <row r="149" customFormat="false" ht="18" hidden="false" customHeight="true" outlineLevel="0" collapsed="false">
      <c r="A149" s="908"/>
      <c r="B149" s="909"/>
      <c r="C149" s="909"/>
      <c r="D149" s="910"/>
      <c r="E149" s="911"/>
      <c r="F149" s="908"/>
      <c r="G149" s="909"/>
      <c r="H149" s="910"/>
      <c r="I149" s="910"/>
      <c r="J149" s="911"/>
    </row>
    <row r="150" customFormat="false" ht="18" hidden="false" customHeight="true" outlineLevel="0" collapsed="false">
      <c r="A150" s="908"/>
      <c r="B150" s="909"/>
      <c r="C150" s="909"/>
      <c r="D150" s="910"/>
      <c r="E150" s="911"/>
      <c r="F150" s="908"/>
      <c r="G150" s="909"/>
      <c r="H150" s="910"/>
      <c r="I150" s="910"/>
      <c r="J150" s="911"/>
    </row>
    <row r="151" customFormat="false" ht="18" hidden="false" customHeight="true" outlineLevel="0" collapsed="false">
      <c r="A151" s="908"/>
      <c r="B151" s="909"/>
      <c r="C151" s="909"/>
      <c r="D151" s="910"/>
      <c r="E151" s="911"/>
      <c r="F151" s="908"/>
      <c r="G151" s="909"/>
      <c r="H151" s="910"/>
      <c r="I151" s="910"/>
      <c r="J151" s="911"/>
    </row>
    <row r="152" customFormat="false" ht="18" hidden="false" customHeight="true" outlineLevel="0" collapsed="false">
      <c r="A152" s="908"/>
      <c r="B152" s="909"/>
      <c r="C152" s="909"/>
      <c r="D152" s="910"/>
      <c r="E152" s="911"/>
      <c r="F152" s="908"/>
      <c r="G152" s="909"/>
      <c r="H152" s="910"/>
      <c r="I152" s="910"/>
      <c r="J152" s="911"/>
    </row>
    <row r="153" customFormat="false" ht="18" hidden="false" customHeight="true" outlineLevel="0" collapsed="false">
      <c r="A153" s="908"/>
      <c r="B153" s="909"/>
      <c r="C153" s="909"/>
      <c r="D153" s="910"/>
      <c r="E153" s="911"/>
      <c r="F153" s="908"/>
      <c r="G153" s="909"/>
      <c r="H153" s="910"/>
      <c r="I153" s="910"/>
      <c r="J153" s="911"/>
    </row>
    <row r="154" customFormat="false" ht="18" hidden="false" customHeight="true" outlineLevel="0" collapsed="false">
      <c r="A154" s="908"/>
      <c r="B154" s="909"/>
      <c r="C154" s="909"/>
      <c r="D154" s="910"/>
      <c r="E154" s="911"/>
      <c r="F154" s="908"/>
      <c r="G154" s="909"/>
      <c r="H154" s="910"/>
      <c r="I154" s="910"/>
      <c r="J154" s="911"/>
    </row>
    <row r="155" customFormat="false" ht="18" hidden="false" customHeight="true" outlineLevel="0" collapsed="false">
      <c r="A155" s="908"/>
      <c r="B155" s="909"/>
      <c r="C155" s="909"/>
      <c r="D155" s="910"/>
      <c r="E155" s="911"/>
      <c r="F155" s="908"/>
      <c r="G155" s="909"/>
      <c r="H155" s="910"/>
      <c r="I155" s="910"/>
      <c r="J155" s="911"/>
    </row>
    <row r="156" customFormat="false" ht="18" hidden="false" customHeight="true" outlineLevel="0" collapsed="false">
      <c r="A156" s="908"/>
      <c r="B156" s="909"/>
      <c r="C156" s="909"/>
      <c r="D156" s="910"/>
      <c r="E156" s="911"/>
      <c r="F156" s="908"/>
      <c r="G156" s="909"/>
      <c r="H156" s="910"/>
      <c r="I156" s="910"/>
      <c r="J156" s="911"/>
    </row>
    <row r="157" customFormat="false" ht="18" hidden="false" customHeight="true" outlineLevel="0" collapsed="false">
      <c r="A157" s="908"/>
      <c r="B157" s="909"/>
      <c r="C157" s="909"/>
      <c r="D157" s="910"/>
      <c r="E157" s="911"/>
      <c r="F157" s="908"/>
      <c r="G157" s="909"/>
      <c r="H157" s="910"/>
      <c r="I157" s="910"/>
      <c r="J157" s="911"/>
    </row>
    <row r="158" customFormat="false" ht="18" hidden="false" customHeight="true" outlineLevel="0" collapsed="false">
      <c r="A158" s="908"/>
      <c r="B158" s="909"/>
      <c r="C158" s="909"/>
      <c r="D158" s="910"/>
      <c r="E158" s="911"/>
      <c r="F158" s="908"/>
      <c r="G158" s="909"/>
      <c r="H158" s="910"/>
      <c r="I158" s="910"/>
      <c r="J158" s="911"/>
    </row>
    <row r="159" customFormat="false" ht="18" hidden="false" customHeight="true" outlineLevel="0" collapsed="false">
      <c r="A159" s="908"/>
      <c r="B159" s="909"/>
      <c r="C159" s="909"/>
      <c r="D159" s="910"/>
      <c r="E159" s="911"/>
      <c r="F159" s="908"/>
      <c r="G159" s="909"/>
      <c r="H159" s="910"/>
      <c r="I159" s="910"/>
      <c r="J159" s="911"/>
    </row>
    <row r="160" customFormat="false" ht="18" hidden="false" customHeight="true" outlineLevel="0" collapsed="false">
      <c r="A160" s="908"/>
      <c r="B160" s="909"/>
      <c r="C160" s="909"/>
      <c r="D160" s="910"/>
      <c r="E160" s="911"/>
      <c r="F160" s="908"/>
      <c r="G160" s="909"/>
      <c r="H160" s="910"/>
      <c r="I160" s="910"/>
      <c r="J160" s="911"/>
    </row>
    <row r="161" customFormat="false" ht="18" hidden="false" customHeight="true" outlineLevel="0" collapsed="false">
      <c r="A161" s="908"/>
      <c r="B161" s="909"/>
      <c r="C161" s="909"/>
      <c r="D161" s="910"/>
      <c r="E161" s="911"/>
      <c r="F161" s="908"/>
      <c r="G161" s="909"/>
      <c r="H161" s="910"/>
      <c r="I161" s="910"/>
      <c r="J161" s="911"/>
    </row>
    <row r="162" customFormat="false" ht="18" hidden="false" customHeight="true" outlineLevel="0" collapsed="false">
      <c r="A162" s="908"/>
      <c r="B162" s="909"/>
      <c r="C162" s="909"/>
      <c r="D162" s="910"/>
      <c r="E162" s="911"/>
      <c r="F162" s="908"/>
      <c r="G162" s="909"/>
      <c r="H162" s="910"/>
      <c r="I162" s="910"/>
      <c r="J162" s="911"/>
    </row>
    <row r="163" customFormat="false" ht="18" hidden="false" customHeight="true" outlineLevel="0" collapsed="false">
      <c r="A163" s="908"/>
      <c r="B163" s="909"/>
      <c r="C163" s="909"/>
      <c r="D163" s="910"/>
      <c r="E163" s="911"/>
      <c r="F163" s="908"/>
      <c r="G163" s="909"/>
      <c r="H163" s="910"/>
      <c r="I163" s="910"/>
      <c r="J163" s="911"/>
    </row>
    <row r="164" customFormat="false" ht="18" hidden="false" customHeight="true" outlineLevel="0" collapsed="false">
      <c r="A164" s="908"/>
      <c r="B164" s="909"/>
      <c r="C164" s="909"/>
      <c r="D164" s="910"/>
      <c r="E164" s="911"/>
      <c r="F164" s="908"/>
      <c r="G164" s="909"/>
      <c r="H164" s="910"/>
      <c r="I164" s="910"/>
      <c r="J164" s="911"/>
    </row>
    <row r="165" customFormat="false" ht="18" hidden="false" customHeight="true" outlineLevel="0" collapsed="false">
      <c r="A165" s="908"/>
      <c r="B165" s="909"/>
      <c r="C165" s="909"/>
      <c r="D165" s="910"/>
      <c r="E165" s="911"/>
      <c r="F165" s="908"/>
      <c r="G165" s="909"/>
      <c r="H165" s="910"/>
      <c r="I165" s="910"/>
      <c r="J165" s="911"/>
    </row>
    <row r="166" customFormat="false" ht="18" hidden="false" customHeight="true" outlineLevel="0" collapsed="false">
      <c r="A166" s="908"/>
      <c r="B166" s="909"/>
      <c r="C166" s="909"/>
      <c r="D166" s="910"/>
      <c r="E166" s="911"/>
      <c r="F166" s="908"/>
      <c r="G166" s="909"/>
      <c r="H166" s="910"/>
      <c r="I166" s="910"/>
      <c r="J166" s="911"/>
    </row>
    <row r="167" customFormat="false" ht="18" hidden="false" customHeight="true" outlineLevel="0" collapsed="false">
      <c r="A167" s="908"/>
      <c r="B167" s="909"/>
      <c r="C167" s="909"/>
      <c r="D167" s="910"/>
      <c r="E167" s="911"/>
      <c r="F167" s="908"/>
      <c r="G167" s="909"/>
      <c r="H167" s="910"/>
      <c r="I167" s="910"/>
      <c r="J167" s="911"/>
    </row>
    <row r="168" customFormat="false" ht="18" hidden="false" customHeight="true" outlineLevel="0" collapsed="false">
      <c r="A168" s="908"/>
      <c r="B168" s="909"/>
      <c r="C168" s="909"/>
      <c r="D168" s="910"/>
      <c r="E168" s="911"/>
      <c r="F168" s="908"/>
      <c r="G168" s="909"/>
      <c r="H168" s="910"/>
      <c r="I168" s="910"/>
      <c r="J168" s="911"/>
    </row>
    <row r="169" customFormat="false" ht="18" hidden="false" customHeight="true" outlineLevel="0" collapsed="false">
      <c r="A169" s="908"/>
      <c r="B169" s="909"/>
      <c r="C169" s="909"/>
      <c r="D169" s="910"/>
      <c r="E169" s="911"/>
      <c r="F169" s="908"/>
      <c r="G169" s="909"/>
      <c r="H169" s="910"/>
      <c r="I169" s="910"/>
      <c r="J169" s="911"/>
    </row>
    <row r="170" customFormat="false" ht="18" hidden="false" customHeight="true" outlineLevel="0" collapsed="false">
      <c r="A170" s="908"/>
      <c r="B170" s="909"/>
      <c r="C170" s="909"/>
      <c r="D170" s="910"/>
      <c r="E170" s="911"/>
      <c r="F170" s="908"/>
      <c r="G170" s="909"/>
      <c r="H170" s="910"/>
      <c r="I170" s="910"/>
      <c r="J170" s="911"/>
    </row>
    <row r="171" customFormat="false" ht="18" hidden="false" customHeight="true" outlineLevel="0" collapsed="false">
      <c r="A171" s="908"/>
      <c r="B171" s="909"/>
      <c r="C171" s="909"/>
      <c r="D171" s="910"/>
      <c r="E171" s="911"/>
      <c r="F171" s="908"/>
      <c r="G171" s="909"/>
      <c r="H171" s="910"/>
      <c r="I171" s="910"/>
      <c r="J171" s="911"/>
    </row>
    <row r="172" customFormat="false" ht="18" hidden="false" customHeight="true" outlineLevel="0" collapsed="false">
      <c r="A172" s="908"/>
      <c r="B172" s="909"/>
      <c r="C172" s="909"/>
      <c r="D172" s="910"/>
      <c r="E172" s="911"/>
      <c r="F172" s="908"/>
      <c r="G172" s="909"/>
      <c r="H172" s="910"/>
      <c r="I172" s="910"/>
      <c r="J172" s="911"/>
    </row>
    <row r="173" customFormat="false" ht="18" hidden="false" customHeight="true" outlineLevel="0" collapsed="false">
      <c r="A173" s="908"/>
      <c r="B173" s="909"/>
      <c r="C173" s="909"/>
      <c r="D173" s="910"/>
      <c r="E173" s="911"/>
      <c r="F173" s="908"/>
      <c r="G173" s="909"/>
      <c r="H173" s="910"/>
      <c r="I173" s="910"/>
      <c r="J173" s="911"/>
    </row>
    <row r="174" customFormat="false" ht="18" hidden="false" customHeight="true" outlineLevel="0" collapsed="false">
      <c r="A174" s="908"/>
      <c r="B174" s="909"/>
      <c r="C174" s="909"/>
      <c r="D174" s="910"/>
      <c r="E174" s="911"/>
      <c r="F174" s="908"/>
      <c r="G174" s="909"/>
      <c r="H174" s="910"/>
      <c r="I174" s="910"/>
      <c r="J174" s="911"/>
    </row>
    <row r="175" customFormat="false" ht="18" hidden="false" customHeight="true" outlineLevel="0" collapsed="false">
      <c r="A175" s="908"/>
      <c r="B175" s="909"/>
      <c r="C175" s="909"/>
      <c r="D175" s="910"/>
      <c r="E175" s="911"/>
      <c r="F175" s="908"/>
      <c r="G175" s="909"/>
      <c r="H175" s="910"/>
      <c r="I175" s="910"/>
      <c r="J175" s="911"/>
    </row>
    <row r="176" customFormat="false" ht="18" hidden="false" customHeight="true" outlineLevel="0" collapsed="false">
      <c r="A176" s="908"/>
      <c r="B176" s="909"/>
      <c r="C176" s="909"/>
      <c r="D176" s="910"/>
      <c r="E176" s="911"/>
      <c r="F176" s="908"/>
      <c r="G176" s="909"/>
      <c r="H176" s="910"/>
      <c r="I176" s="910"/>
      <c r="J176" s="911"/>
    </row>
    <row r="177" customFormat="false" ht="18" hidden="false" customHeight="true" outlineLevel="0" collapsed="false">
      <c r="A177" s="908"/>
      <c r="B177" s="909"/>
      <c r="C177" s="909"/>
      <c r="D177" s="910"/>
      <c r="E177" s="911"/>
      <c r="F177" s="908"/>
      <c r="G177" s="909"/>
      <c r="H177" s="910"/>
      <c r="I177" s="910"/>
      <c r="J177" s="911"/>
    </row>
    <row r="178" customFormat="false" ht="18" hidden="false" customHeight="true" outlineLevel="0" collapsed="false">
      <c r="A178" s="908"/>
      <c r="B178" s="909"/>
      <c r="C178" s="909"/>
      <c r="D178" s="910"/>
      <c r="E178" s="911"/>
      <c r="F178" s="908"/>
      <c r="G178" s="909"/>
      <c r="H178" s="910"/>
      <c r="I178" s="910"/>
      <c r="J178" s="911"/>
    </row>
    <row r="179" customFormat="false" ht="18" hidden="false" customHeight="true" outlineLevel="0" collapsed="false">
      <c r="A179" s="908"/>
      <c r="B179" s="909"/>
      <c r="C179" s="909"/>
      <c r="D179" s="910"/>
      <c r="E179" s="911"/>
      <c r="F179" s="908"/>
      <c r="G179" s="909"/>
      <c r="H179" s="910"/>
      <c r="I179" s="910"/>
      <c r="J179" s="911"/>
    </row>
    <row r="180" customFormat="false" ht="18" hidden="false" customHeight="true" outlineLevel="0" collapsed="false">
      <c r="A180" s="908"/>
      <c r="B180" s="909"/>
      <c r="C180" s="909"/>
      <c r="D180" s="910"/>
      <c r="E180" s="911"/>
      <c r="F180" s="908"/>
      <c r="G180" s="909"/>
      <c r="H180" s="910"/>
      <c r="I180" s="910"/>
      <c r="J180" s="911"/>
    </row>
    <row r="181" customFormat="false" ht="18" hidden="false" customHeight="true" outlineLevel="0" collapsed="false">
      <c r="A181" s="908"/>
      <c r="B181" s="909"/>
      <c r="C181" s="909"/>
      <c r="D181" s="910"/>
      <c r="E181" s="911"/>
      <c r="F181" s="908"/>
      <c r="G181" s="909"/>
      <c r="H181" s="910"/>
      <c r="I181" s="910"/>
      <c r="J181" s="911"/>
    </row>
    <row r="182" customFormat="false" ht="18" hidden="false" customHeight="true" outlineLevel="0" collapsed="false">
      <c r="A182" s="908"/>
      <c r="B182" s="909"/>
      <c r="C182" s="909"/>
      <c r="D182" s="910"/>
      <c r="E182" s="911"/>
      <c r="F182" s="908"/>
      <c r="G182" s="909"/>
      <c r="H182" s="910"/>
      <c r="I182" s="910"/>
      <c r="J182" s="911"/>
    </row>
    <row r="183" customFormat="false" ht="18" hidden="false" customHeight="true" outlineLevel="0" collapsed="false">
      <c r="A183" s="908"/>
      <c r="B183" s="909"/>
      <c r="C183" s="909"/>
      <c r="D183" s="910"/>
      <c r="E183" s="911"/>
      <c r="F183" s="908"/>
      <c r="G183" s="909"/>
      <c r="H183" s="910"/>
      <c r="I183" s="910"/>
      <c r="J183" s="911"/>
    </row>
    <row r="184" customFormat="false" ht="18" hidden="false" customHeight="true" outlineLevel="0" collapsed="false">
      <c r="A184" s="908"/>
      <c r="B184" s="909"/>
      <c r="C184" s="909"/>
      <c r="D184" s="910"/>
      <c r="E184" s="911"/>
      <c r="F184" s="908"/>
      <c r="G184" s="909"/>
      <c r="H184" s="910"/>
      <c r="I184" s="910"/>
      <c r="J184" s="911"/>
    </row>
    <row r="185" customFormat="false" ht="18" hidden="false" customHeight="true" outlineLevel="0" collapsed="false">
      <c r="A185" s="908"/>
      <c r="B185" s="909"/>
      <c r="C185" s="909"/>
      <c r="D185" s="910"/>
      <c r="E185" s="911"/>
      <c r="F185" s="908"/>
      <c r="G185" s="909"/>
      <c r="H185" s="910"/>
      <c r="I185" s="910"/>
      <c r="J185" s="911"/>
    </row>
    <row r="186" customFormat="false" ht="18" hidden="false" customHeight="true" outlineLevel="0" collapsed="false">
      <c r="A186" s="908"/>
      <c r="B186" s="909"/>
      <c r="C186" s="909"/>
      <c r="D186" s="910"/>
      <c r="E186" s="911"/>
      <c r="F186" s="908"/>
      <c r="G186" s="909"/>
      <c r="H186" s="910"/>
      <c r="I186" s="910"/>
      <c r="J186" s="911"/>
    </row>
    <row r="187" customFormat="false" ht="18" hidden="false" customHeight="true" outlineLevel="0" collapsed="false">
      <c r="A187" s="908"/>
      <c r="B187" s="909"/>
      <c r="C187" s="909"/>
      <c r="D187" s="910"/>
      <c r="E187" s="911"/>
      <c r="F187" s="908"/>
      <c r="G187" s="909"/>
      <c r="H187" s="910"/>
      <c r="I187" s="910"/>
      <c r="J187" s="911"/>
    </row>
    <row r="188" customFormat="false" ht="18" hidden="false" customHeight="true" outlineLevel="0" collapsed="false">
      <c r="A188" s="908"/>
      <c r="B188" s="909"/>
      <c r="C188" s="909"/>
      <c r="D188" s="910"/>
      <c r="E188" s="911"/>
      <c r="F188" s="908"/>
      <c r="G188" s="909"/>
      <c r="H188" s="910"/>
      <c r="I188" s="910"/>
      <c r="J188" s="911"/>
    </row>
    <row r="189" customFormat="false" ht="18" hidden="false" customHeight="true" outlineLevel="0" collapsed="false">
      <c r="A189" s="908"/>
      <c r="B189" s="909"/>
      <c r="C189" s="909"/>
      <c r="D189" s="910"/>
      <c r="E189" s="911"/>
      <c r="F189" s="908"/>
      <c r="G189" s="909"/>
      <c r="H189" s="910"/>
      <c r="I189" s="910"/>
      <c r="J189" s="911"/>
    </row>
    <row r="190" customFormat="false" ht="18" hidden="false" customHeight="true" outlineLevel="0" collapsed="false">
      <c r="A190" s="908"/>
      <c r="B190" s="909"/>
      <c r="C190" s="909"/>
      <c r="D190" s="910"/>
      <c r="E190" s="911"/>
      <c r="F190" s="908"/>
      <c r="G190" s="909"/>
      <c r="H190" s="910"/>
      <c r="I190" s="910"/>
      <c r="J190" s="911"/>
    </row>
    <row r="191" customFormat="false" ht="18" hidden="false" customHeight="true" outlineLevel="0" collapsed="false">
      <c r="A191" s="908"/>
      <c r="B191" s="909"/>
      <c r="C191" s="909"/>
      <c r="D191" s="910"/>
      <c r="E191" s="911"/>
      <c r="F191" s="908"/>
      <c r="G191" s="909"/>
      <c r="H191" s="910"/>
      <c r="I191" s="910"/>
      <c r="J191" s="911"/>
    </row>
    <row r="192" customFormat="false" ht="18" hidden="false" customHeight="true" outlineLevel="0" collapsed="false">
      <c r="A192" s="908"/>
      <c r="B192" s="909"/>
      <c r="C192" s="909"/>
      <c r="D192" s="910"/>
      <c r="E192" s="911"/>
      <c r="F192" s="908"/>
      <c r="G192" s="909"/>
      <c r="H192" s="910"/>
      <c r="I192" s="910"/>
      <c r="J192" s="911"/>
    </row>
    <row r="193" customFormat="false" ht="18" hidden="false" customHeight="true" outlineLevel="0" collapsed="false">
      <c r="A193" s="908"/>
      <c r="B193" s="909"/>
      <c r="C193" s="909"/>
      <c r="D193" s="910"/>
      <c r="E193" s="911"/>
      <c r="F193" s="908"/>
      <c r="G193" s="909"/>
      <c r="H193" s="910"/>
      <c r="I193" s="910"/>
      <c r="J193" s="911"/>
    </row>
    <row r="194" customFormat="false" ht="18" hidden="false" customHeight="true" outlineLevel="0" collapsed="false">
      <c r="A194" s="908"/>
      <c r="B194" s="909"/>
      <c r="C194" s="909"/>
      <c r="D194" s="910"/>
      <c r="E194" s="911"/>
      <c r="F194" s="908"/>
      <c r="G194" s="909"/>
      <c r="H194" s="910"/>
      <c r="I194" s="910"/>
      <c r="J194" s="911"/>
    </row>
    <row r="195" customFormat="false" ht="18" hidden="false" customHeight="true" outlineLevel="0" collapsed="false">
      <c r="A195" s="908"/>
      <c r="B195" s="909"/>
      <c r="C195" s="909"/>
      <c r="D195" s="910"/>
      <c r="E195" s="911"/>
      <c r="F195" s="908"/>
      <c r="G195" s="909"/>
      <c r="H195" s="910"/>
      <c r="I195" s="910"/>
      <c r="J195" s="911"/>
    </row>
    <row r="196" customFormat="false" ht="18" hidden="false" customHeight="true" outlineLevel="0" collapsed="false">
      <c r="A196" s="908"/>
      <c r="B196" s="909"/>
      <c r="C196" s="909"/>
      <c r="D196" s="910"/>
      <c r="E196" s="911"/>
      <c r="F196" s="908"/>
      <c r="G196" s="909"/>
      <c r="H196" s="910"/>
      <c r="I196" s="910"/>
      <c r="J196" s="911"/>
    </row>
    <row r="197" customFormat="false" ht="18" hidden="false" customHeight="true" outlineLevel="0" collapsed="false">
      <c r="A197" s="908"/>
      <c r="B197" s="909"/>
      <c r="C197" s="909"/>
      <c r="D197" s="910"/>
      <c r="E197" s="911"/>
      <c r="F197" s="908"/>
      <c r="G197" s="909"/>
      <c r="H197" s="910"/>
      <c r="I197" s="910"/>
      <c r="J197" s="911"/>
    </row>
    <row r="198" customFormat="false" ht="18" hidden="false" customHeight="true" outlineLevel="0" collapsed="false">
      <c r="A198" s="908"/>
      <c r="B198" s="909"/>
      <c r="C198" s="909"/>
      <c r="D198" s="910"/>
      <c r="E198" s="911"/>
      <c r="F198" s="908"/>
      <c r="G198" s="909"/>
      <c r="H198" s="910"/>
      <c r="I198" s="910"/>
      <c r="J198" s="911"/>
    </row>
    <row r="199" customFormat="false" ht="18" hidden="false" customHeight="true" outlineLevel="0" collapsed="false">
      <c r="A199" s="908"/>
      <c r="B199" s="909"/>
      <c r="C199" s="909"/>
      <c r="D199" s="910"/>
      <c r="E199" s="911"/>
      <c r="F199" s="908"/>
      <c r="G199" s="909"/>
      <c r="H199" s="910"/>
      <c r="I199" s="910"/>
      <c r="J199" s="911"/>
    </row>
    <row r="200" customFormat="false" ht="18" hidden="false" customHeight="true" outlineLevel="0" collapsed="false">
      <c r="A200" s="908"/>
      <c r="B200" s="909"/>
      <c r="C200" s="909"/>
      <c r="D200" s="910"/>
      <c r="E200" s="911"/>
      <c r="F200" s="908"/>
      <c r="G200" s="909"/>
      <c r="H200" s="910"/>
      <c r="I200" s="910"/>
      <c r="J200" s="911"/>
    </row>
    <row r="201" customFormat="false" ht="18" hidden="false" customHeight="true" outlineLevel="0" collapsed="false">
      <c r="A201" s="908"/>
      <c r="B201" s="909"/>
      <c r="C201" s="909"/>
      <c r="D201" s="910"/>
      <c r="E201" s="911"/>
      <c r="F201" s="908"/>
      <c r="G201" s="909"/>
      <c r="H201" s="910"/>
      <c r="I201" s="910"/>
      <c r="J201" s="911"/>
    </row>
    <row r="202" customFormat="false" ht="18" hidden="false" customHeight="true" outlineLevel="0" collapsed="false">
      <c r="A202" s="908"/>
      <c r="B202" s="909"/>
      <c r="C202" s="909"/>
      <c r="D202" s="910"/>
      <c r="E202" s="911"/>
      <c r="F202" s="908"/>
      <c r="G202" s="909"/>
      <c r="H202" s="910"/>
      <c r="I202" s="910"/>
      <c r="J202" s="911"/>
    </row>
    <row r="203" customFormat="false" ht="18" hidden="false" customHeight="true" outlineLevel="0" collapsed="false">
      <c r="A203" s="908"/>
      <c r="B203" s="909"/>
      <c r="C203" s="909"/>
      <c r="D203" s="910"/>
      <c r="E203" s="911"/>
      <c r="F203" s="908"/>
      <c r="G203" s="909"/>
      <c r="H203" s="910"/>
      <c r="I203" s="910"/>
      <c r="J203" s="911"/>
    </row>
    <row r="204" customFormat="false" ht="18" hidden="false" customHeight="true" outlineLevel="0" collapsed="false">
      <c r="A204" s="908"/>
      <c r="B204" s="909"/>
      <c r="C204" s="909"/>
      <c r="D204" s="910"/>
      <c r="E204" s="911"/>
      <c r="F204" s="908"/>
      <c r="G204" s="909"/>
      <c r="H204" s="910"/>
      <c r="I204" s="910"/>
      <c r="J204" s="911"/>
    </row>
    <row r="205" customFormat="false" ht="18" hidden="false" customHeight="true" outlineLevel="0" collapsed="false">
      <c r="A205" s="908"/>
      <c r="B205" s="909"/>
      <c r="C205" s="909"/>
      <c r="D205" s="910"/>
      <c r="E205" s="911"/>
      <c r="F205" s="908"/>
      <c r="G205" s="909"/>
      <c r="H205" s="910"/>
      <c r="I205" s="910"/>
      <c r="J205" s="911"/>
    </row>
    <row r="206" customFormat="false" ht="18" hidden="false" customHeight="true" outlineLevel="0" collapsed="false">
      <c r="A206" s="908"/>
      <c r="B206" s="909"/>
      <c r="C206" s="909"/>
      <c r="D206" s="910"/>
      <c r="E206" s="911"/>
      <c r="F206" s="908"/>
      <c r="G206" s="909"/>
      <c r="H206" s="910"/>
      <c r="I206" s="910"/>
      <c r="J206" s="911"/>
    </row>
    <row r="207" customFormat="false" ht="18" hidden="false" customHeight="true" outlineLevel="0" collapsed="false">
      <c r="A207" s="908"/>
      <c r="B207" s="909"/>
      <c r="C207" s="909"/>
      <c r="D207" s="910"/>
      <c r="E207" s="911"/>
      <c r="F207" s="908"/>
      <c r="G207" s="909"/>
      <c r="H207" s="910"/>
      <c r="I207" s="910"/>
      <c r="J207" s="911"/>
    </row>
    <row r="208" customFormat="false" ht="18" hidden="false" customHeight="true" outlineLevel="0" collapsed="false">
      <c r="A208" s="908"/>
      <c r="B208" s="909"/>
      <c r="C208" s="909"/>
      <c r="D208" s="910"/>
      <c r="E208" s="911"/>
      <c r="F208" s="908"/>
      <c r="G208" s="909"/>
      <c r="H208" s="910"/>
      <c r="I208" s="910"/>
      <c r="J208" s="911"/>
    </row>
    <row r="209" customFormat="false" ht="18" hidden="false" customHeight="true" outlineLevel="0" collapsed="false">
      <c r="A209" s="908"/>
      <c r="B209" s="909"/>
      <c r="C209" s="909"/>
      <c r="D209" s="910"/>
      <c r="E209" s="911"/>
      <c r="F209" s="908"/>
      <c r="G209" s="909"/>
      <c r="H209" s="910"/>
      <c r="I209" s="910"/>
      <c r="J209" s="911"/>
    </row>
    <row r="210" customFormat="false" ht="18" hidden="false" customHeight="true" outlineLevel="0" collapsed="false">
      <c r="A210" s="908"/>
      <c r="B210" s="909"/>
      <c r="C210" s="909"/>
      <c r="D210" s="910"/>
      <c r="E210" s="911"/>
      <c r="F210" s="908"/>
      <c r="G210" s="909"/>
      <c r="H210" s="910"/>
      <c r="I210" s="910"/>
      <c r="J210" s="911"/>
    </row>
    <row r="211" customFormat="false" ht="18" hidden="false" customHeight="true" outlineLevel="0" collapsed="false">
      <c r="A211" s="908"/>
      <c r="B211" s="909"/>
      <c r="C211" s="909"/>
      <c r="D211" s="910"/>
      <c r="E211" s="911"/>
      <c r="F211" s="908"/>
      <c r="G211" s="909"/>
      <c r="H211" s="910"/>
      <c r="I211" s="910"/>
      <c r="J211" s="911"/>
    </row>
    <row r="212" customFormat="false" ht="18" hidden="false" customHeight="true" outlineLevel="0" collapsed="false">
      <c r="A212" s="908"/>
      <c r="B212" s="909"/>
      <c r="C212" s="909"/>
      <c r="D212" s="910"/>
      <c r="E212" s="911"/>
      <c r="F212" s="908"/>
      <c r="G212" s="909"/>
      <c r="H212" s="910"/>
      <c r="I212" s="910"/>
      <c r="J212" s="911"/>
    </row>
    <row r="213" customFormat="false" ht="18" hidden="false" customHeight="true" outlineLevel="0" collapsed="false">
      <c r="A213" s="908"/>
      <c r="B213" s="909"/>
      <c r="C213" s="909"/>
      <c r="D213" s="910"/>
      <c r="E213" s="911"/>
      <c r="F213" s="908"/>
      <c r="G213" s="909"/>
      <c r="H213" s="910"/>
      <c r="I213" s="910"/>
      <c r="J213" s="911"/>
    </row>
    <row r="214" customFormat="false" ht="18" hidden="false" customHeight="true" outlineLevel="0" collapsed="false">
      <c r="A214" s="908"/>
      <c r="B214" s="909"/>
      <c r="C214" s="909"/>
      <c r="D214" s="910"/>
      <c r="E214" s="911"/>
      <c r="F214" s="908"/>
      <c r="G214" s="909"/>
      <c r="H214" s="910"/>
      <c r="I214" s="910"/>
      <c r="J214" s="911"/>
    </row>
    <row r="215" customFormat="false" ht="18" hidden="false" customHeight="true" outlineLevel="0" collapsed="false">
      <c r="A215" s="908"/>
      <c r="B215" s="909"/>
      <c r="C215" s="909"/>
      <c r="D215" s="910"/>
      <c r="E215" s="911"/>
      <c r="F215" s="908"/>
      <c r="G215" s="909"/>
      <c r="H215" s="910"/>
      <c r="I215" s="910"/>
      <c r="J215" s="911"/>
    </row>
    <row r="216" customFormat="false" ht="18" hidden="false" customHeight="true" outlineLevel="0" collapsed="false">
      <c r="A216" s="908"/>
      <c r="B216" s="909"/>
      <c r="C216" s="909"/>
      <c r="D216" s="910"/>
      <c r="E216" s="911"/>
      <c r="F216" s="908"/>
      <c r="G216" s="909"/>
      <c r="H216" s="910"/>
      <c r="I216" s="910"/>
      <c r="J216" s="911"/>
    </row>
    <row r="217" customFormat="false" ht="18" hidden="false" customHeight="true" outlineLevel="0" collapsed="false">
      <c r="A217" s="908"/>
      <c r="B217" s="909"/>
      <c r="C217" s="909"/>
      <c r="D217" s="910"/>
      <c r="E217" s="911"/>
      <c r="F217" s="908"/>
      <c r="G217" s="909"/>
      <c r="H217" s="910"/>
      <c r="I217" s="910"/>
      <c r="J217" s="911"/>
    </row>
    <row r="218" customFormat="false" ht="18" hidden="false" customHeight="true" outlineLevel="0" collapsed="false">
      <c r="A218" s="908"/>
      <c r="B218" s="909"/>
      <c r="C218" s="909"/>
      <c r="D218" s="910"/>
      <c r="E218" s="911"/>
      <c r="F218" s="908"/>
      <c r="G218" s="909"/>
      <c r="H218" s="910"/>
      <c r="I218" s="910"/>
      <c r="J218" s="911"/>
    </row>
    <row r="219" customFormat="false" ht="18" hidden="false" customHeight="true" outlineLevel="0" collapsed="false">
      <c r="A219" s="908"/>
      <c r="B219" s="909"/>
      <c r="C219" s="909"/>
      <c r="D219" s="910"/>
      <c r="E219" s="911"/>
      <c r="F219" s="908"/>
      <c r="G219" s="909"/>
      <c r="H219" s="910"/>
      <c r="I219" s="910"/>
      <c r="J219" s="911"/>
    </row>
    <row r="220" customFormat="false" ht="18" hidden="false" customHeight="true" outlineLevel="0" collapsed="false">
      <c r="A220" s="908"/>
      <c r="B220" s="909"/>
      <c r="C220" s="909"/>
      <c r="D220" s="910"/>
      <c r="E220" s="911"/>
      <c r="F220" s="908"/>
      <c r="G220" s="909"/>
      <c r="H220" s="910"/>
      <c r="I220" s="910"/>
      <c r="J220" s="911"/>
    </row>
    <row r="221" customFormat="false" ht="18" hidden="false" customHeight="true" outlineLevel="0" collapsed="false">
      <c r="A221" s="908"/>
      <c r="B221" s="909"/>
      <c r="C221" s="909"/>
      <c r="D221" s="910"/>
      <c r="E221" s="911"/>
      <c r="F221" s="908"/>
      <c r="G221" s="909"/>
      <c r="H221" s="910"/>
      <c r="I221" s="910"/>
      <c r="J221" s="911"/>
    </row>
    <row r="222" customFormat="false" ht="18" hidden="false" customHeight="true" outlineLevel="0" collapsed="false">
      <c r="A222" s="908"/>
      <c r="B222" s="909"/>
      <c r="C222" s="909"/>
      <c r="D222" s="910"/>
      <c r="E222" s="911"/>
      <c r="F222" s="908"/>
      <c r="G222" s="909"/>
      <c r="H222" s="910"/>
      <c r="I222" s="910"/>
      <c r="J222" s="911"/>
    </row>
    <row r="223" customFormat="false" ht="18" hidden="false" customHeight="true" outlineLevel="0" collapsed="false">
      <c r="A223" s="908"/>
      <c r="B223" s="909"/>
      <c r="C223" s="909"/>
      <c r="D223" s="910"/>
      <c r="E223" s="911"/>
      <c r="F223" s="908"/>
      <c r="G223" s="909"/>
      <c r="H223" s="910"/>
      <c r="I223" s="910"/>
      <c r="J223" s="911"/>
    </row>
    <row r="224" customFormat="false" ht="18" hidden="false" customHeight="true" outlineLevel="0" collapsed="false">
      <c r="A224" s="908"/>
      <c r="B224" s="909"/>
      <c r="C224" s="909"/>
      <c r="D224" s="910"/>
      <c r="E224" s="911"/>
      <c r="F224" s="908"/>
      <c r="G224" s="909"/>
      <c r="H224" s="910"/>
      <c r="I224" s="910"/>
      <c r="J224" s="911"/>
    </row>
    <row r="225" customFormat="false" ht="18" hidden="false" customHeight="true" outlineLevel="0" collapsed="false">
      <c r="A225" s="908"/>
      <c r="B225" s="909"/>
      <c r="C225" s="909"/>
      <c r="D225" s="910"/>
      <c r="E225" s="911"/>
      <c r="F225" s="908"/>
      <c r="G225" s="909"/>
      <c r="H225" s="910"/>
      <c r="I225" s="910"/>
      <c r="J225" s="911"/>
    </row>
    <row r="226" customFormat="false" ht="18" hidden="false" customHeight="true" outlineLevel="0" collapsed="false">
      <c r="A226" s="908"/>
      <c r="B226" s="909"/>
      <c r="C226" s="909"/>
      <c r="D226" s="910"/>
      <c r="E226" s="911"/>
      <c r="F226" s="908"/>
      <c r="G226" s="909"/>
      <c r="H226" s="910"/>
      <c r="I226" s="910"/>
      <c r="J226" s="911"/>
    </row>
    <row r="227" customFormat="false" ht="18" hidden="false" customHeight="true" outlineLevel="0" collapsed="false">
      <c r="A227" s="908"/>
      <c r="B227" s="909"/>
      <c r="C227" s="909"/>
      <c r="D227" s="910"/>
      <c r="E227" s="911"/>
      <c r="F227" s="908"/>
      <c r="G227" s="909"/>
      <c r="H227" s="910"/>
      <c r="I227" s="910"/>
      <c r="J227" s="911"/>
    </row>
    <row r="228" customFormat="false" ht="18" hidden="false" customHeight="true" outlineLevel="0" collapsed="false">
      <c r="A228" s="908"/>
      <c r="B228" s="909"/>
      <c r="C228" s="909"/>
      <c r="D228" s="910"/>
      <c r="E228" s="911"/>
      <c r="F228" s="908"/>
      <c r="G228" s="909"/>
      <c r="H228" s="910"/>
      <c r="I228" s="910"/>
      <c r="J228" s="911"/>
    </row>
    <row r="229" customFormat="false" ht="18" hidden="false" customHeight="true" outlineLevel="0" collapsed="false">
      <c r="A229" s="908"/>
      <c r="B229" s="909"/>
      <c r="C229" s="909"/>
      <c r="D229" s="910"/>
      <c r="E229" s="911"/>
      <c r="F229" s="908"/>
      <c r="G229" s="909"/>
      <c r="H229" s="910"/>
      <c r="I229" s="910"/>
      <c r="J229" s="911"/>
    </row>
    <row r="230" customFormat="false" ht="18" hidden="false" customHeight="true" outlineLevel="0" collapsed="false">
      <c r="A230" s="908"/>
      <c r="B230" s="909"/>
      <c r="C230" s="909"/>
      <c r="D230" s="910"/>
      <c r="E230" s="911"/>
      <c r="F230" s="908"/>
      <c r="G230" s="909"/>
      <c r="H230" s="910"/>
      <c r="I230" s="910"/>
      <c r="J230" s="911"/>
    </row>
    <row r="231" customFormat="false" ht="18" hidden="false" customHeight="true" outlineLevel="0" collapsed="false">
      <c r="A231" s="908"/>
      <c r="B231" s="909"/>
      <c r="C231" s="909"/>
      <c r="D231" s="910"/>
      <c r="E231" s="911"/>
      <c r="F231" s="908"/>
      <c r="G231" s="909"/>
      <c r="H231" s="910"/>
      <c r="I231" s="910"/>
      <c r="J231" s="911"/>
    </row>
    <row r="232" customFormat="false" ht="18" hidden="false" customHeight="true" outlineLevel="0" collapsed="false">
      <c r="A232" s="908"/>
      <c r="B232" s="909"/>
      <c r="C232" s="909"/>
      <c r="D232" s="910"/>
      <c r="E232" s="911"/>
      <c r="F232" s="908"/>
      <c r="G232" s="909"/>
      <c r="H232" s="910"/>
      <c r="I232" s="910"/>
      <c r="J232" s="911"/>
    </row>
    <row r="233" customFormat="false" ht="18" hidden="false" customHeight="true" outlineLevel="0" collapsed="false">
      <c r="A233" s="908"/>
      <c r="B233" s="909"/>
      <c r="C233" s="909"/>
      <c r="D233" s="910"/>
      <c r="E233" s="911"/>
      <c r="F233" s="908"/>
      <c r="G233" s="909"/>
      <c r="H233" s="910"/>
      <c r="I233" s="910"/>
      <c r="J233" s="911"/>
    </row>
    <row r="234" customFormat="false" ht="18" hidden="false" customHeight="true" outlineLevel="0" collapsed="false">
      <c r="A234" s="908"/>
      <c r="B234" s="909"/>
      <c r="C234" s="909"/>
      <c r="D234" s="910"/>
      <c r="E234" s="911"/>
      <c r="F234" s="908"/>
      <c r="G234" s="909"/>
      <c r="H234" s="910"/>
      <c r="I234" s="910"/>
      <c r="J234" s="911"/>
    </row>
    <row r="235" customFormat="false" ht="18" hidden="false" customHeight="true" outlineLevel="0" collapsed="false">
      <c r="A235" s="908"/>
      <c r="B235" s="909"/>
      <c r="C235" s="909"/>
      <c r="D235" s="910"/>
      <c r="E235" s="911"/>
      <c r="F235" s="908"/>
      <c r="G235" s="909"/>
      <c r="H235" s="910"/>
      <c r="I235" s="910"/>
      <c r="J235" s="911"/>
    </row>
    <row r="236" customFormat="false" ht="18" hidden="false" customHeight="true" outlineLevel="0" collapsed="false">
      <c r="A236" s="908"/>
      <c r="B236" s="909"/>
      <c r="C236" s="909"/>
      <c r="D236" s="910"/>
      <c r="E236" s="911"/>
      <c r="F236" s="908"/>
      <c r="G236" s="909"/>
      <c r="H236" s="910"/>
      <c r="I236" s="910"/>
      <c r="J236" s="911"/>
    </row>
    <row r="237" customFormat="false" ht="18" hidden="false" customHeight="true" outlineLevel="0" collapsed="false">
      <c r="A237" s="908"/>
      <c r="B237" s="909"/>
      <c r="C237" s="909"/>
      <c r="D237" s="910"/>
      <c r="E237" s="911"/>
      <c r="F237" s="908"/>
      <c r="G237" s="909"/>
      <c r="H237" s="910"/>
      <c r="I237" s="910"/>
      <c r="J237" s="911"/>
    </row>
    <row r="238" customFormat="false" ht="18" hidden="false" customHeight="true" outlineLevel="0" collapsed="false">
      <c r="A238" s="908"/>
      <c r="B238" s="909"/>
      <c r="C238" s="909"/>
      <c r="D238" s="910"/>
      <c r="E238" s="911"/>
      <c r="F238" s="908"/>
      <c r="G238" s="909"/>
      <c r="H238" s="910"/>
      <c r="I238" s="910"/>
      <c r="J238" s="911"/>
    </row>
    <row r="239" customFormat="false" ht="18" hidden="false" customHeight="true" outlineLevel="0" collapsed="false">
      <c r="A239" s="908"/>
      <c r="B239" s="909"/>
      <c r="C239" s="909"/>
      <c r="D239" s="910"/>
      <c r="E239" s="911"/>
      <c r="F239" s="908"/>
      <c r="G239" s="909"/>
      <c r="H239" s="910"/>
      <c r="I239" s="910"/>
      <c r="J239" s="911"/>
    </row>
    <row r="240" customFormat="false" ht="18" hidden="false" customHeight="true" outlineLevel="0" collapsed="false">
      <c r="A240" s="908"/>
      <c r="B240" s="909"/>
      <c r="C240" s="909"/>
      <c r="D240" s="910"/>
      <c r="E240" s="911"/>
      <c r="F240" s="908"/>
      <c r="G240" s="909"/>
      <c r="H240" s="910"/>
      <c r="I240" s="910"/>
      <c r="J240" s="911"/>
    </row>
    <row r="241" customFormat="false" ht="18" hidden="false" customHeight="true" outlineLevel="0" collapsed="false">
      <c r="A241" s="908"/>
      <c r="B241" s="909"/>
      <c r="C241" s="909"/>
      <c r="D241" s="910"/>
      <c r="E241" s="911"/>
      <c r="F241" s="908"/>
      <c r="G241" s="909"/>
      <c r="H241" s="910"/>
      <c r="I241" s="910"/>
      <c r="J241" s="911"/>
    </row>
    <row r="242" customFormat="false" ht="18" hidden="false" customHeight="true" outlineLevel="0" collapsed="false">
      <c r="A242" s="908"/>
      <c r="B242" s="909"/>
      <c r="C242" s="909"/>
      <c r="D242" s="910"/>
      <c r="E242" s="911"/>
      <c r="F242" s="908"/>
      <c r="G242" s="909"/>
      <c r="H242" s="910"/>
      <c r="I242" s="910"/>
      <c r="J242" s="911"/>
    </row>
    <row r="243" customFormat="false" ht="18" hidden="false" customHeight="true" outlineLevel="0" collapsed="false">
      <c r="A243" s="908"/>
      <c r="B243" s="909"/>
      <c r="C243" s="909"/>
      <c r="D243" s="910"/>
      <c r="E243" s="911"/>
      <c r="F243" s="908"/>
      <c r="G243" s="909"/>
      <c r="H243" s="910"/>
      <c r="I243" s="910"/>
      <c r="J243" s="911"/>
    </row>
    <row r="244" customFormat="false" ht="18" hidden="false" customHeight="true" outlineLevel="0" collapsed="false">
      <c r="A244" s="908"/>
      <c r="B244" s="909"/>
      <c r="C244" s="909"/>
      <c r="D244" s="910"/>
      <c r="E244" s="911"/>
      <c r="F244" s="908"/>
      <c r="G244" s="909"/>
      <c r="H244" s="910"/>
      <c r="I244" s="910"/>
      <c r="J244" s="911"/>
    </row>
    <row r="245" customFormat="false" ht="18" hidden="false" customHeight="true" outlineLevel="0" collapsed="false">
      <c r="A245" s="908"/>
      <c r="B245" s="909"/>
      <c r="C245" s="909"/>
      <c r="D245" s="910"/>
      <c r="E245" s="911"/>
      <c r="F245" s="908"/>
      <c r="G245" s="909"/>
      <c r="H245" s="910"/>
      <c r="I245" s="910"/>
      <c r="J245" s="911"/>
    </row>
    <row r="246" customFormat="false" ht="18" hidden="false" customHeight="true" outlineLevel="0" collapsed="false">
      <c r="A246" s="908"/>
      <c r="B246" s="909"/>
      <c r="C246" s="909"/>
      <c r="D246" s="910"/>
      <c r="E246" s="911"/>
      <c r="F246" s="908"/>
      <c r="G246" s="909"/>
      <c r="H246" s="910"/>
      <c r="I246" s="910"/>
      <c r="J246" s="911"/>
    </row>
    <row r="247" customFormat="false" ht="18" hidden="false" customHeight="true" outlineLevel="0" collapsed="false">
      <c r="A247" s="908"/>
      <c r="B247" s="909"/>
      <c r="C247" s="909"/>
      <c r="D247" s="910"/>
      <c r="E247" s="911"/>
      <c r="F247" s="908"/>
      <c r="G247" s="909"/>
      <c r="H247" s="910"/>
      <c r="I247" s="910"/>
      <c r="J247" s="911"/>
    </row>
    <row r="248" customFormat="false" ht="18" hidden="false" customHeight="true" outlineLevel="0" collapsed="false">
      <c r="A248" s="908"/>
      <c r="B248" s="909"/>
      <c r="C248" s="909"/>
      <c r="D248" s="910"/>
      <c r="E248" s="911"/>
      <c r="F248" s="908"/>
      <c r="G248" s="909"/>
      <c r="H248" s="910"/>
      <c r="I248" s="910"/>
      <c r="J248" s="911"/>
    </row>
    <row r="249" customFormat="false" ht="18" hidden="false" customHeight="true" outlineLevel="0" collapsed="false">
      <c r="A249" s="908"/>
      <c r="B249" s="909"/>
      <c r="C249" s="909"/>
      <c r="D249" s="910"/>
      <c r="E249" s="911"/>
      <c r="F249" s="908"/>
      <c r="G249" s="909"/>
      <c r="H249" s="910"/>
      <c r="I249" s="910"/>
      <c r="J249" s="911"/>
    </row>
    <row r="250" customFormat="false" ht="18" hidden="false" customHeight="true" outlineLevel="0" collapsed="false">
      <c r="A250" s="908"/>
      <c r="B250" s="909"/>
      <c r="C250" s="909"/>
      <c r="D250" s="910"/>
      <c r="E250" s="911"/>
      <c r="F250" s="908"/>
      <c r="G250" s="909"/>
      <c r="H250" s="910"/>
      <c r="I250" s="910"/>
      <c r="J250" s="911"/>
    </row>
    <row r="251" customFormat="false" ht="18" hidden="false" customHeight="true" outlineLevel="0" collapsed="false">
      <c r="A251" s="908"/>
      <c r="B251" s="909"/>
      <c r="C251" s="909"/>
      <c r="D251" s="910"/>
      <c r="E251" s="911"/>
      <c r="F251" s="908"/>
      <c r="G251" s="909"/>
      <c r="H251" s="910"/>
      <c r="I251" s="910"/>
      <c r="J251" s="911"/>
    </row>
    <row r="252" customFormat="false" ht="18" hidden="false" customHeight="true" outlineLevel="0" collapsed="false">
      <c r="A252" s="908"/>
      <c r="B252" s="909"/>
      <c r="C252" s="909"/>
      <c r="D252" s="910"/>
      <c r="E252" s="911"/>
      <c r="F252" s="908"/>
      <c r="G252" s="909"/>
      <c r="H252" s="910"/>
      <c r="I252" s="910"/>
      <c r="J252" s="911"/>
    </row>
    <row r="253" customFormat="false" ht="18" hidden="false" customHeight="true" outlineLevel="0" collapsed="false">
      <c r="A253" s="908"/>
      <c r="B253" s="909"/>
      <c r="C253" s="909"/>
      <c r="D253" s="910"/>
      <c r="E253" s="911"/>
      <c r="F253" s="908"/>
      <c r="G253" s="909"/>
      <c r="H253" s="910"/>
      <c r="I253" s="910"/>
      <c r="J253" s="911"/>
    </row>
    <row r="254" customFormat="false" ht="18" hidden="false" customHeight="true" outlineLevel="0" collapsed="false">
      <c r="A254" s="908"/>
      <c r="B254" s="909"/>
      <c r="C254" s="909"/>
      <c r="D254" s="910"/>
      <c r="E254" s="911"/>
      <c r="F254" s="908"/>
      <c r="G254" s="909"/>
      <c r="H254" s="910"/>
      <c r="I254" s="910"/>
      <c r="J254" s="911"/>
    </row>
    <row r="255" customFormat="false" ht="18" hidden="false" customHeight="true" outlineLevel="0" collapsed="false">
      <c r="A255" s="908"/>
      <c r="B255" s="909"/>
      <c r="C255" s="909"/>
      <c r="D255" s="910"/>
      <c r="E255" s="911"/>
      <c r="F255" s="908"/>
      <c r="G255" s="909"/>
      <c r="H255" s="910"/>
      <c r="I255" s="910"/>
      <c r="J255" s="911"/>
    </row>
    <row r="256" customFormat="false" ht="18" hidden="false" customHeight="true" outlineLevel="0" collapsed="false">
      <c r="A256" s="908"/>
      <c r="B256" s="909"/>
      <c r="C256" s="909"/>
      <c r="D256" s="910"/>
      <c r="E256" s="911"/>
      <c r="F256" s="908"/>
      <c r="G256" s="909"/>
      <c r="H256" s="910"/>
      <c r="I256" s="910"/>
      <c r="J256" s="911"/>
    </row>
    <row r="257" customFormat="false" ht="18" hidden="false" customHeight="true" outlineLevel="0" collapsed="false">
      <c r="A257" s="908"/>
      <c r="B257" s="909"/>
      <c r="C257" s="909"/>
      <c r="D257" s="910"/>
      <c r="E257" s="911"/>
      <c r="F257" s="908"/>
      <c r="G257" s="909"/>
      <c r="H257" s="910"/>
      <c r="I257" s="910"/>
      <c r="J257" s="911"/>
    </row>
    <row r="258" customFormat="false" ht="18" hidden="false" customHeight="true" outlineLevel="0" collapsed="false">
      <c r="A258" s="908"/>
      <c r="B258" s="909"/>
      <c r="C258" s="909"/>
      <c r="D258" s="910"/>
      <c r="E258" s="911"/>
      <c r="F258" s="908"/>
      <c r="G258" s="909"/>
      <c r="H258" s="910"/>
      <c r="I258" s="910"/>
      <c r="J258" s="911"/>
    </row>
    <row r="259" customFormat="false" ht="18" hidden="false" customHeight="true" outlineLevel="0" collapsed="false">
      <c r="A259" s="908"/>
      <c r="B259" s="909"/>
      <c r="C259" s="909"/>
      <c r="D259" s="910"/>
      <c r="E259" s="911"/>
      <c r="F259" s="908"/>
      <c r="G259" s="909"/>
      <c r="H259" s="910"/>
      <c r="I259" s="910"/>
      <c r="J259" s="911"/>
    </row>
    <row r="260" customFormat="false" ht="18" hidden="false" customHeight="true" outlineLevel="0" collapsed="false">
      <c r="A260" s="908"/>
      <c r="B260" s="909"/>
      <c r="C260" s="909"/>
      <c r="D260" s="910"/>
      <c r="E260" s="911"/>
      <c r="F260" s="908"/>
      <c r="G260" s="909"/>
      <c r="H260" s="910"/>
      <c r="I260" s="910"/>
      <c r="J260" s="911"/>
    </row>
    <row r="261" customFormat="false" ht="18" hidden="false" customHeight="true" outlineLevel="0" collapsed="false">
      <c r="A261" s="908"/>
      <c r="B261" s="909"/>
      <c r="C261" s="909"/>
      <c r="D261" s="910"/>
      <c r="E261" s="911"/>
      <c r="F261" s="908"/>
      <c r="G261" s="909"/>
      <c r="H261" s="910"/>
      <c r="I261" s="910"/>
      <c r="J261" s="911"/>
    </row>
    <row r="262" customFormat="false" ht="18" hidden="false" customHeight="true" outlineLevel="0" collapsed="false">
      <c r="A262" s="908"/>
      <c r="B262" s="909"/>
      <c r="C262" s="909"/>
      <c r="D262" s="910"/>
      <c r="E262" s="911"/>
      <c r="F262" s="908"/>
      <c r="G262" s="909"/>
      <c r="H262" s="910"/>
      <c r="I262" s="910"/>
      <c r="J262" s="911"/>
    </row>
    <row r="263" customFormat="false" ht="18" hidden="false" customHeight="true" outlineLevel="0" collapsed="false">
      <c r="A263" s="908"/>
      <c r="B263" s="909"/>
      <c r="C263" s="909"/>
      <c r="D263" s="910"/>
      <c r="E263" s="911"/>
      <c r="F263" s="908"/>
      <c r="G263" s="909"/>
      <c r="H263" s="910"/>
      <c r="I263" s="910"/>
      <c r="J263" s="911"/>
    </row>
    <row r="264" customFormat="false" ht="18" hidden="false" customHeight="true" outlineLevel="0" collapsed="false">
      <c r="A264" s="908"/>
      <c r="B264" s="909"/>
      <c r="C264" s="909"/>
      <c r="D264" s="910"/>
      <c r="E264" s="911"/>
      <c r="F264" s="908"/>
      <c r="G264" s="909"/>
      <c r="H264" s="910"/>
      <c r="I264" s="910"/>
      <c r="J264" s="911"/>
    </row>
    <row r="265" customFormat="false" ht="18" hidden="false" customHeight="true" outlineLevel="0" collapsed="false">
      <c r="A265" s="908"/>
      <c r="B265" s="909"/>
      <c r="C265" s="909"/>
      <c r="D265" s="910"/>
      <c r="E265" s="911"/>
      <c r="F265" s="908"/>
      <c r="G265" s="909"/>
      <c r="H265" s="910"/>
      <c r="I265" s="910"/>
      <c r="J265" s="911"/>
    </row>
    <row r="266" customFormat="false" ht="18" hidden="false" customHeight="true" outlineLevel="0" collapsed="false">
      <c r="A266" s="908"/>
      <c r="B266" s="909"/>
      <c r="C266" s="909"/>
      <c r="D266" s="910"/>
      <c r="E266" s="911"/>
      <c r="F266" s="908"/>
      <c r="G266" s="909"/>
      <c r="H266" s="910"/>
      <c r="I266" s="910"/>
      <c r="J266" s="911"/>
    </row>
    <row r="267" customFormat="false" ht="18" hidden="false" customHeight="true" outlineLevel="0" collapsed="false">
      <c r="A267" s="908"/>
      <c r="B267" s="909"/>
      <c r="C267" s="909"/>
      <c r="D267" s="910"/>
      <c r="E267" s="911"/>
      <c r="F267" s="908"/>
      <c r="G267" s="909"/>
      <c r="H267" s="910"/>
      <c r="I267" s="910"/>
      <c r="J267" s="911"/>
    </row>
    <row r="268" customFormat="false" ht="18" hidden="false" customHeight="true" outlineLevel="0" collapsed="false">
      <c r="A268" s="908"/>
      <c r="B268" s="909"/>
      <c r="C268" s="909"/>
      <c r="D268" s="910"/>
      <c r="E268" s="911"/>
      <c r="F268" s="908"/>
      <c r="G268" s="909"/>
      <c r="H268" s="910"/>
      <c r="I268" s="910"/>
      <c r="J268" s="911"/>
    </row>
    <row r="269" customFormat="false" ht="18" hidden="false" customHeight="true" outlineLevel="0" collapsed="false">
      <c r="A269" s="908"/>
      <c r="B269" s="909"/>
      <c r="C269" s="909"/>
      <c r="D269" s="910"/>
      <c r="E269" s="911"/>
      <c r="F269" s="908"/>
      <c r="G269" s="909"/>
      <c r="H269" s="910"/>
      <c r="I269" s="910"/>
      <c r="J269" s="911"/>
    </row>
    <row r="270" customFormat="false" ht="18" hidden="false" customHeight="true" outlineLevel="0" collapsed="false">
      <c r="A270" s="908"/>
      <c r="B270" s="909"/>
      <c r="C270" s="909"/>
      <c r="D270" s="910"/>
      <c r="E270" s="911"/>
      <c r="F270" s="908"/>
      <c r="G270" s="909"/>
      <c r="H270" s="910"/>
      <c r="I270" s="910"/>
      <c r="J270" s="911"/>
    </row>
    <row r="271" customFormat="false" ht="18" hidden="false" customHeight="true" outlineLevel="0" collapsed="false">
      <c r="A271" s="908"/>
      <c r="B271" s="909"/>
      <c r="C271" s="909"/>
      <c r="D271" s="910"/>
      <c r="E271" s="911"/>
      <c r="F271" s="908"/>
      <c r="G271" s="909"/>
      <c r="H271" s="910"/>
      <c r="I271" s="910"/>
      <c r="J271" s="911"/>
    </row>
    <row r="272" customFormat="false" ht="18" hidden="false" customHeight="true" outlineLevel="0" collapsed="false">
      <c r="A272" s="908"/>
      <c r="B272" s="909"/>
      <c r="C272" s="909"/>
      <c r="D272" s="910"/>
      <c r="E272" s="911"/>
      <c r="F272" s="908"/>
      <c r="G272" s="909"/>
      <c r="H272" s="910"/>
      <c r="I272" s="910"/>
      <c r="J272" s="911"/>
    </row>
    <row r="273" customFormat="false" ht="18" hidden="false" customHeight="true" outlineLevel="0" collapsed="false">
      <c r="A273" s="908"/>
      <c r="B273" s="909"/>
      <c r="C273" s="909"/>
      <c r="D273" s="910"/>
      <c r="E273" s="911"/>
      <c r="F273" s="908"/>
      <c r="G273" s="909"/>
      <c r="H273" s="910"/>
      <c r="I273" s="910"/>
      <c r="J273" s="911"/>
    </row>
    <row r="274" customFormat="false" ht="18" hidden="false" customHeight="true" outlineLevel="0" collapsed="false">
      <c r="A274" s="908"/>
      <c r="B274" s="909"/>
      <c r="C274" s="909"/>
      <c r="D274" s="910"/>
      <c r="E274" s="911"/>
      <c r="F274" s="908"/>
      <c r="G274" s="909"/>
      <c r="H274" s="910"/>
      <c r="I274" s="910"/>
      <c r="J274" s="911"/>
    </row>
    <row r="275" customFormat="false" ht="18" hidden="false" customHeight="true" outlineLevel="0" collapsed="false">
      <c r="A275" s="908"/>
      <c r="B275" s="909"/>
      <c r="C275" s="909"/>
      <c r="D275" s="910"/>
      <c r="E275" s="911"/>
      <c r="F275" s="908"/>
      <c r="G275" s="909"/>
      <c r="H275" s="910"/>
      <c r="I275" s="910"/>
      <c r="J275" s="911"/>
    </row>
    <row r="276" customFormat="false" ht="18" hidden="false" customHeight="true" outlineLevel="0" collapsed="false">
      <c r="A276" s="908"/>
      <c r="B276" s="909"/>
      <c r="C276" s="909"/>
      <c r="D276" s="910"/>
      <c r="E276" s="911"/>
      <c r="F276" s="908"/>
      <c r="G276" s="909"/>
      <c r="H276" s="910"/>
      <c r="I276" s="910"/>
      <c r="J276" s="911"/>
    </row>
    <row r="277" customFormat="false" ht="18" hidden="false" customHeight="true" outlineLevel="0" collapsed="false">
      <c r="A277" s="908"/>
      <c r="B277" s="909"/>
      <c r="C277" s="909"/>
      <c r="D277" s="910"/>
      <c r="E277" s="911"/>
      <c r="F277" s="908"/>
      <c r="G277" s="909"/>
      <c r="H277" s="910"/>
      <c r="I277" s="910"/>
      <c r="J277" s="911"/>
    </row>
    <row r="278" customFormat="false" ht="18" hidden="false" customHeight="true" outlineLevel="0" collapsed="false">
      <c r="A278" s="908"/>
      <c r="B278" s="909"/>
      <c r="C278" s="909"/>
      <c r="D278" s="910"/>
      <c r="E278" s="911"/>
      <c r="F278" s="908"/>
      <c r="G278" s="909"/>
      <c r="H278" s="910"/>
      <c r="I278" s="910"/>
      <c r="J278" s="911"/>
    </row>
    <row r="279" customFormat="false" ht="18" hidden="false" customHeight="true" outlineLevel="0" collapsed="false">
      <c r="A279" s="908"/>
      <c r="B279" s="909"/>
      <c r="C279" s="909"/>
      <c r="D279" s="910"/>
      <c r="E279" s="911"/>
      <c r="F279" s="908"/>
      <c r="G279" s="909"/>
      <c r="H279" s="910"/>
      <c r="I279" s="910"/>
      <c r="J279" s="911"/>
    </row>
    <row r="280" customFormat="false" ht="18" hidden="false" customHeight="true" outlineLevel="0" collapsed="false">
      <c r="A280" s="908"/>
      <c r="B280" s="909"/>
      <c r="C280" s="909"/>
      <c r="D280" s="910"/>
      <c r="E280" s="911"/>
      <c r="F280" s="908"/>
      <c r="G280" s="909"/>
      <c r="H280" s="910"/>
      <c r="I280" s="910"/>
      <c r="J280" s="911"/>
    </row>
    <row r="281" customFormat="false" ht="18" hidden="false" customHeight="true" outlineLevel="0" collapsed="false">
      <c r="A281" s="908"/>
      <c r="B281" s="909"/>
      <c r="C281" s="909"/>
      <c r="D281" s="910"/>
      <c r="E281" s="911"/>
      <c r="F281" s="908"/>
      <c r="G281" s="909"/>
      <c r="H281" s="910"/>
      <c r="I281" s="910"/>
      <c r="J281" s="911"/>
    </row>
    <row r="282" customFormat="false" ht="18" hidden="false" customHeight="true" outlineLevel="0" collapsed="false">
      <c r="A282" s="908"/>
      <c r="B282" s="909"/>
      <c r="C282" s="909"/>
      <c r="D282" s="910"/>
      <c r="E282" s="911"/>
      <c r="F282" s="908"/>
      <c r="G282" s="909"/>
      <c r="H282" s="910"/>
      <c r="I282" s="910"/>
      <c r="J282" s="911"/>
    </row>
    <row r="283" customFormat="false" ht="18" hidden="false" customHeight="true" outlineLevel="0" collapsed="false">
      <c r="A283" s="908"/>
      <c r="B283" s="909"/>
      <c r="C283" s="909"/>
      <c r="D283" s="910"/>
      <c r="E283" s="911"/>
      <c r="F283" s="908"/>
      <c r="G283" s="909"/>
      <c r="H283" s="910"/>
      <c r="I283" s="910"/>
      <c r="J283" s="911"/>
    </row>
    <row r="284" customFormat="false" ht="18" hidden="false" customHeight="true" outlineLevel="0" collapsed="false">
      <c r="A284" s="908"/>
      <c r="B284" s="909"/>
      <c r="C284" s="909"/>
      <c r="D284" s="910"/>
      <c r="E284" s="911"/>
      <c r="F284" s="908"/>
      <c r="G284" s="909"/>
      <c r="H284" s="910"/>
      <c r="I284" s="910"/>
      <c r="J284" s="911"/>
    </row>
    <row r="285" customFormat="false" ht="18" hidden="false" customHeight="true" outlineLevel="0" collapsed="false">
      <c r="A285" s="908"/>
      <c r="B285" s="909"/>
      <c r="C285" s="909"/>
      <c r="D285" s="910"/>
      <c r="E285" s="911"/>
      <c r="F285" s="908"/>
      <c r="G285" s="909"/>
      <c r="H285" s="910"/>
      <c r="I285" s="910"/>
      <c r="J285" s="911"/>
    </row>
    <row r="286" customFormat="false" ht="18" hidden="false" customHeight="true" outlineLevel="0" collapsed="false">
      <c r="A286" s="908"/>
      <c r="B286" s="909"/>
      <c r="C286" s="909"/>
      <c r="D286" s="910"/>
      <c r="E286" s="911"/>
      <c r="F286" s="908"/>
      <c r="G286" s="909"/>
      <c r="H286" s="910"/>
      <c r="I286" s="910"/>
      <c r="J286" s="911"/>
    </row>
    <row r="287" customFormat="false" ht="18" hidden="false" customHeight="true" outlineLevel="0" collapsed="false">
      <c r="A287" s="908"/>
      <c r="B287" s="909"/>
      <c r="C287" s="909"/>
      <c r="D287" s="910"/>
      <c r="E287" s="911"/>
      <c r="F287" s="908"/>
      <c r="G287" s="909"/>
      <c r="H287" s="910"/>
      <c r="I287" s="910"/>
      <c r="J287" s="911"/>
    </row>
    <row r="288" customFormat="false" ht="18" hidden="false" customHeight="true" outlineLevel="0" collapsed="false">
      <c r="A288" s="908"/>
      <c r="B288" s="909"/>
      <c r="C288" s="909"/>
      <c r="D288" s="910"/>
      <c r="E288" s="911"/>
      <c r="F288" s="908"/>
      <c r="G288" s="909"/>
      <c r="H288" s="910"/>
      <c r="I288" s="910"/>
      <c r="J288" s="911"/>
    </row>
    <row r="289" customFormat="false" ht="18" hidden="false" customHeight="true" outlineLevel="0" collapsed="false">
      <c r="A289" s="908"/>
      <c r="B289" s="909"/>
      <c r="C289" s="909"/>
      <c r="D289" s="910"/>
      <c r="E289" s="911"/>
      <c r="F289" s="908"/>
      <c r="G289" s="909"/>
      <c r="H289" s="910"/>
      <c r="I289" s="910"/>
      <c r="J289" s="911"/>
    </row>
    <row r="290" customFormat="false" ht="18" hidden="false" customHeight="true" outlineLevel="0" collapsed="false">
      <c r="A290" s="908"/>
      <c r="B290" s="909"/>
      <c r="C290" s="909"/>
      <c r="D290" s="910"/>
      <c r="E290" s="911"/>
      <c r="F290" s="908"/>
      <c r="G290" s="909"/>
      <c r="H290" s="910"/>
      <c r="I290" s="910"/>
      <c r="J290" s="911"/>
    </row>
    <row r="291" customFormat="false" ht="18" hidden="false" customHeight="true" outlineLevel="0" collapsed="false">
      <c r="A291" s="908"/>
      <c r="B291" s="909"/>
      <c r="C291" s="909"/>
      <c r="D291" s="910"/>
      <c r="E291" s="911"/>
      <c r="F291" s="908"/>
      <c r="G291" s="909"/>
      <c r="H291" s="910"/>
      <c r="I291" s="910"/>
      <c r="J291" s="911"/>
    </row>
    <row r="292" customFormat="false" ht="18" hidden="false" customHeight="true" outlineLevel="0" collapsed="false">
      <c r="A292" s="908"/>
      <c r="B292" s="909"/>
      <c r="C292" s="909"/>
      <c r="D292" s="910"/>
      <c r="E292" s="911"/>
      <c r="F292" s="908"/>
      <c r="G292" s="909"/>
      <c r="H292" s="910"/>
      <c r="I292" s="910"/>
      <c r="J292" s="911"/>
    </row>
    <row r="293" customFormat="false" ht="18" hidden="false" customHeight="true" outlineLevel="0" collapsed="false">
      <c r="A293" s="908"/>
      <c r="B293" s="909"/>
      <c r="C293" s="909"/>
      <c r="D293" s="910"/>
      <c r="E293" s="911"/>
      <c r="F293" s="908"/>
      <c r="G293" s="909"/>
      <c r="H293" s="910"/>
      <c r="I293" s="910"/>
      <c r="J293" s="911"/>
    </row>
    <row r="294" customFormat="false" ht="18" hidden="false" customHeight="true" outlineLevel="0" collapsed="false">
      <c r="A294" s="908"/>
      <c r="B294" s="909"/>
      <c r="C294" s="909"/>
      <c r="D294" s="910"/>
      <c r="E294" s="911"/>
      <c r="F294" s="908"/>
      <c r="G294" s="909"/>
      <c r="H294" s="910"/>
      <c r="I294" s="910"/>
      <c r="J294" s="911"/>
    </row>
    <row r="295" customFormat="false" ht="18" hidden="false" customHeight="true" outlineLevel="0" collapsed="false">
      <c r="A295" s="908"/>
      <c r="B295" s="909"/>
      <c r="C295" s="909"/>
      <c r="D295" s="910"/>
      <c r="E295" s="911"/>
      <c r="F295" s="908"/>
      <c r="G295" s="909"/>
      <c r="H295" s="910"/>
      <c r="I295" s="910"/>
      <c r="J295" s="911"/>
    </row>
    <row r="296" customFormat="false" ht="18" hidden="false" customHeight="true" outlineLevel="0" collapsed="false">
      <c r="A296" s="908"/>
      <c r="B296" s="909"/>
      <c r="C296" s="909"/>
      <c r="D296" s="910"/>
      <c r="E296" s="911"/>
      <c r="F296" s="908"/>
      <c r="G296" s="909"/>
      <c r="H296" s="910"/>
      <c r="I296" s="910"/>
      <c r="J296" s="911"/>
    </row>
    <row r="297" customFormat="false" ht="18" hidden="false" customHeight="true" outlineLevel="0" collapsed="false">
      <c r="A297" s="908"/>
      <c r="B297" s="909"/>
      <c r="C297" s="909"/>
      <c r="D297" s="910"/>
      <c r="E297" s="911"/>
      <c r="F297" s="908"/>
      <c r="G297" s="909"/>
      <c r="H297" s="910"/>
      <c r="I297" s="910"/>
      <c r="J297" s="911"/>
    </row>
    <row r="298" customFormat="false" ht="18" hidden="false" customHeight="true" outlineLevel="0" collapsed="false">
      <c r="A298" s="908"/>
      <c r="B298" s="909"/>
      <c r="C298" s="909"/>
      <c r="D298" s="910"/>
      <c r="E298" s="911"/>
      <c r="F298" s="908"/>
      <c r="G298" s="909"/>
      <c r="H298" s="910"/>
      <c r="I298" s="910"/>
      <c r="J298" s="911"/>
    </row>
    <row r="299" customFormat="false" ht="18" hidden="false" customHeight="true" outlineLevel="0" collapsed="false">
      <c r="A299" s="908"/>
      <c r="B299" s="909"/>
      <c r="C299" s="909"/>
      <c r="D299" s="910"/>
      <c r="E299" s="911"/>
      <c r="F299" s="908"/>
      <c r="G299" s="909"/>
      <c r="H299" s="910"/>
      <c r="I299" s="910"/>
      <c r="J299" s="911"/>
    </row>
    <row r="300" customFormat="false" ht="18" hidden="false" customHeight="true" outlineLevel="0" collapsed="false">
      <c r="A300" s="908"/>
      <c r="B300" s="909"/>
      <c r="C300" s="909"/>
      <c r="D300" s="910"/>
      <c r="E300" s="911"/>
      <c r="F300" s="908"/>
      <c r="G300" s="909"/>
      <c r="H300" s="910"/>
      <c r="I300" s="910"/>
      <c r="J300" s="911"/>
    </row>
    <row r="301" customFormat="false" ht="18" hidden="false" customHeight="true" outlineLevel="0" collapsed="false">
      <c r="A301" s="908"/>
      <c r="B301" s="909"/>
      <c r="C301" s="909"/>
      <c r="D301" s="910"/>
      <c r="E301" s="911"/>
      <c r="F301" s="908"/>
      <c r="G301" s="909"/>
      <c r="H301" s="910"/>
      <c r="I301" s="910"/>
      <c r="J301" s="911"/>
    </row>
    <row r="302" customFormat="false" ht="18" hidden="false" customHeight="true" outlineLevel="0" collapsed="false">
      <c r="A302" s="908"/>
      <c r="B302" s="909"/>
      <c r="C302" s="909"/>
      <c r="D302" s="910"/>
      <c r="E302" s="911"/>
      <c r="F302" s="908"/>
      <c r="G302" s="909"/>
      <c r="H302" s="910"/>
      <c r="I302" s="910"/>
      <c r="J302" s="911"/>
    </row>
    <row r="303" customFormat="false" ht="18" hidden="false" customHeight="true" outlineLevel="0" collapsed="false">
      <c r="A303" s="908"/>
      <c r="B303" s="909"/>
      <c r="C303" s="909"/>
      <c r="D303" s="910"/>
      <c r="E303" s="911"/>
      <c r="F303" s="908"/>
      <c r="G303" s="909"/>
      <c r="H303" s="910"/>
      <c r="I303" s="910"/>
      <c r="J303" s="911"/>
    </row>
    <row r="304" customFormat="false" ht="18" hidden="false" customHeight="true" outlineLevel="0" collapsed="false">
      <c r="A304" s="908"/>
      <c r="B304" s="909"/>
      <c r="C304" s="909"/>
      <c r="D304" s="910"/>
      <c r="E304" s="911"/>
      <c r="F304" s="908"/>
      <c r="G304" s="909"/>
      <c r="H304" s="910"/>
      <c r="I304" s="910"/>
      <c r="J304" s="911"/>
    </row>
    <row r="305" customFormat="false" ht="18" hidden="false" customHeight="true" outlineLevel="0" collapsed="false">
      <c r="A305" s="908"/>
      <c r="B305" s="909"/>
      <c r="C305" s="909"/>
      <c r="D305" s="910"/>
      <c r="E305" s="911"/>
      <c r="F305" s="908"/>
      <c r="G305" s="909"/>
      <c r="H305" s="910"/>
      <c r="I305" s="910"/>
      <c r="J305" s="911"/>
    </row>
    <row r="306" customFormat="false" ht="18" hidden="false" customHeight="true" outlineLevel="0" collapsed="false">
      <c r="A306" s="908"/>
      <c r="B306" s="909"/>
      <c r="C306" s="909"/>
      <c r="D306" s="910"/>
      <c r="E306" s="911"/>
      <c r="F306" s="908"/>
      <c r="G306" s="909"/>
      <c r="H306" s="910"/>
      <c r="I306" s="910"/>
      <c r="J306" s="911"/>
    </row>
    <row r="307" customFormat="false" ht="18" hidden="false" customHeight="true" outlineLevel="0" collapsed="false">
      <c r="A307" s="908"/>
      <c r="B307" s="909"/>
      <c r="C307" s="909"/>
      <c r="D307" s="910"/>
      <c r="E307" s="911"/>
      <c r="F307" s="908"/>
      <c r="G307" s="909"/>
      <c r="H307" s="910"/>
      <c r="I307" s="910"/>
      <c r="J307" s="911"/>
    </row>
    <row r="308" customFormat="false" ht="18" hidden="false" customHeight="true" outlineLevel="0" collapsed="false">
      <c r="A308" s="908"/>
      <c r="B308" s="909"/>
      <c r="C308" s="909"/>
      <c r="D308" s="910"/>
      <c r="E308" s="911"/>
      <c r="F308" s="908"/>
      <c r="G308" s="909"/>
      <c r="H308" s="910"/>
      <c r="I308" s="910"/>
      <c r="J308" s="911"/>
    </row>
    <row r="309" customFormat="false" ht="18" hidden="false" customHeight="true" outlineLevel="0" collapsed="false">
      <c r="A309" s="908"/>
      <c r="B309" s="909"/>
      <c r="C309" s="909"/>
      <c r="D309" s="910"/>
      <c r="E309" s="911"/>
      <c r="F309" s="908"/>
      <c r="G309" s="909"/>
      <c r="H309" s="910"/>
      <c r="I309" s="910"/>
      <c r="J309" s="911"/>
    </row>
    <row r="310" customFormat="false" ht="18" hidden="false" customHeight="true" outlineLevel="0" collapsed="false">
      <c r="A310" s="908"/>
      <c r="B310" s="909"/>
      <c r="C310" s="909"/>
      <c r="D310" s="910"/>
      <c r="E310" s="911"/>
      <c r="F310" s="908"/>
      <c r="G310" s="909"/>
      <c r="H310" s="910"/>
      <c r="I310" s="910"/>
      <c r="J310" s="911"/>
    </row>
    <row r="311" customFormat="false" ht="18" hidden="false" customHeight="true" outlineLevel="0" collapsed="false">
      <c r="A311" s="908"/>
      <c r="B311" s="909"/>
      <c r="C311" s="909"/>
      <c r="D311" s="910"/>
      <c r="E311" s="911"/>
      <c r="F311" s="908"/>
      <c r="G311" s="909"/>
      <c r="H311" s="910"/>
      <c r="I311" s="910"/>
      <c r="J311" s="911"/>
    </row>
    <row r="312" customFormat="false" ht="18" hidden="false" customHeight="true" outlineLevel="0" collapsed="false">
      <c r="A312" s="908"/>
      <c r="B312" s="909"/>
      <c r="C312" s="909"/>
      <c r="D312" s="910"/>
      <c r="E312" s="911"/>
      <c r="F312" s="908"/>
      <c r="G312" s="909"/>
      <c r="H312" s="910"/>
      <c r="I312" s="910"/>
      <c r="J312" s="911"/>
    </row>
    <row r="313" customFormat="false" ht="18" hidden="false" customHeight="true" outlineLevel="0" collapsed="false">
      <c r="A313" s="908"/>
      <c r="B313" s="909"/>
      <c r="C313" s="909"/>
      <c r="D313" s="910"/>
      <c r="E313" s="911"/>
      <c r="F313" s="908"/>
      <c r="G313" s="909"/>
      <c r="H313" s="910"/>
      <c r="I313" s="910"/>
      <c r="J313" s="911"/>
    </row>
    <row r="314" customFormat="false" ht="18" hidden="false" customHeight="true" outlineLevel="0" collapsed="false">
      <c r="A314" s="908"/>
      <c r="B314" s="909"/>
      <c r="C314" s="909"/>
      <c r="D314" s="910"/>
      <c r="E314" s="911"/>
      <c r="F314" s="908"/>
      <c r="G314" s="909"/>
      <c r="H314" s="910"/>
      <c r="I314" s="910"/>
      <c r="J314" s="911"/>
    </row>
    <row r="315" customFormat="false" ht="18" hidden="false" customHeight="true" outlineLevel="0" collapsed="false">
      <c r="A315" s="908"/>
      <c r="B315" s="909"/>
      <c r="C315" s="909"/>
      <c r="D315" s="910"/>
      <c r="E315" s="911"/>
      <c r="F315" s="908"/>
      <c r="G315" s="909"/>
      <c r="H315" s="910"/>
      <c r="I315" s="910"/>
      <c r="J315" s="911"/>
    </row>
    <row r="316" customFormat="false" ht="18" hidden="false" customHeight="true" outlineLevel="0" collapsed="false">
      <c r="A316" s="908"/>
      <c r="B316" s="909"/>
      <c r="C316" s="909"/>
      <c r="D316" s="910"/>
      <c r="E316" s="911"/>
      <c r="F316" s="908"/>
      <c r="G316" s="909"/>
      <c r="H316" s="910"/>
      <c r="I316" s="910"/>
      <c r="J316" s="911"/>
    </row>
    <row r="317" customFormat="false" ht="18" hidden="false" customHeight="true" outlineLevel="0" collapsed="false">
      <c r="A317" s="908"/>
      <c r="B317" s="909"/>
      <c r="C317" s="909"/>
      <c r="D317" s="910"/>
      <c r="E317" s="911"/>
      <c r="F317" s="908"/>
      <c r="G317" s="909"/>
      <c r="H317" s="910"/>
      <c r="I317" s="910"/>
      <c r="J317" s="911"/>
    </row>
    <row r="318" customFormat="false" ht="18" hidden="false" customHeight="true" outlineLevel="0" collapsed="false">
      <c r="A318" s="908"/>
      <c r="B318" s="909"/>
      <c r="C318" s="909"/>
      <c r="D318" s="910"/>
      <c r="E318" s="911"/>
      <c r="F318" s="908"/>
      <c r="G318" s="909"/>
      <c r="H318" s="910"/>
      <c r="I318" s="910"/>
      <c r="J318" s="911"/>
    </row>
    <row r="319" customFormat="false" ht="18" hidden="false" customHeight="true" outlineLevel="0" collapsed="false">
      <c r="A319" s="908"/>
      <c r="B319" s="909"/>
      <c r="C319" s="909"/>
      <c r="D319" s="910"/>
      <c r="E319" s="911"/>
      <c r="F319" s="908"/>
      <c r="G319" s="909"/>
      <c r="H319" s="910"/>
      <c r="I319" s="910"/>
      <c r="J319" s="911"/>
    </row>
    <row r="320" customFormat="false" ht="18" hidden="false" customHeight="true" outlineLevel="0" collapsed="false">
      <c r="A320" s="908"/>
      <c r="B320" s="909"/>
      <c r="C320" s="909"/>
      <c r="D320" s="910"/>
      <c r="E320" s="911"/>
      <c r="F320" s="908"/>
      <c r="G320" s="909"/>
      <c r="H320" s="910"/>
      <c r="I320" s="910"/>
      <c r="J320" s="911"/>
    </row>
    <row r="321" customFormat="false" ht="18" hidden="false" customHeight="true" outlineLevel="0" collapsed="false">
      <c r="A321" s="908"/>
      <c r="B321" s="909"/>
      <c r="C321" s="909"/>
      <c r="D321" s="910"/>
      <c r="E321" s="911"/>
      <c r="F321" s="908"/>
      <c r="G321" s="909"/>
      <c r="H321" s="910"/>
      <c r="I321" s="910"/>
      <c r="J321" s="911"/>
    </row>
    <row r="322" customFormat="false" ht="18" hidden="false" customHeight="true" outlineLevel="0" collapsed="false">
      <c r="A322" s="908"/>
      <c r="B322" s="909"/>
      <c r="C322" s="909"/>
      <c r="D322" s="910"/>
      <c r="E322" s="911"/>
      <c r="F322" s="908"/>
      <c r="G322" s="909"/>
      <c r="H322" s="910"/>
      <c r="I322" s="910"/>
      <c r="J322" s="911"/>
    </row>
    <row r="323" customFormat="false" ht="18" hidden="false" customHeight="true" outlineLevel="0" collapsed="false">
      <c r="A323" s="908"/>
      <c r="B323" s="909"/>
      <c r="C323" s="909"/>
      <c r="D323" s="910"/>
      <c r="E323" s="911"/>
      <c r="F323" s="908"/>
      <c r="G323" s="909"/>
      <c r="H323" s="910"/>
      <c r="I323" s="910"/>
      <c r="J323" s="911"/>
    </row>
    <row r="324" customFormat="false" ht="18" hidden="false" customHeight="true" outlineLevel="0" collapsed="false">
      <c r="A324" s="908"/>
      <c r="B324" s="909"/>
      <c r="C324" s="909"/>
      <c r="D324" s="910"/>
      <c r="E324" s="911"/>
      <c r="F324" s="908"/>
      <c r="G324" s="909"/>
      <c r="H324" s="910"/>
      <c r="I324" s="910"/>
      <c r="J324" s="911"/>
    </row>
    <row r="325" customFormat="false" ht="18" hidden="false" customHeight="true" outlineLevel="0" collapsed="false">
      <c r="A325" s="908"/>
      <c r="B325" s="909"/>
      <c r="C325" s="909"/>
      <c r="D325" s="910"/>
      <c r="E325" s="911"/>
      <c r="F325" s="908"/>
      <c r="G325" s="909"/>
      <c r="H325" s="910"/>
      <c r="I325" s="910"/>
      <c r="J325" s="911"/>
    </row>
    <row r="326" customFormat="false" ht="18" hidden="false" customHeight="true" outlineLevel="0" collapsed="false">
      <c r="A326" s="908"/>
      <c r="B326" s="909"/>
      <c r="C326" s="909"/>
      <c r="D326" s="910"/>
      <c r="E326" s="911"/>
      <c r="F326" s="908"/>
      <c r="G326" s="909"/>
      <c r="H326" s="910"/>
      <c r="I326" s="910"/>
      <c r="J326" s="911"/>
    </row>
    <row r="327" customFormat="false" ht="18" hidden="false" customHeight="true" outlineLevel="0" collapsed="false">
      <c r="A327" s="908"/>
      <c r="B327" s="909"/>
      <c r="C327" s="909"/>
      <c r="D327" s="910"/>
      <c r="E327" s="911"/>
      <c r="F327" s="908"/>
      <c r="G327" s="909"/>
      <c r="H327" s="910"/>
      <c r="I327" s="910"/>
      <c r="J327" s="911"/>
    </row>
    <row r="328" customFormat="false" ht="18" hidden="false" customHeight="true" outlineLevel="0" collapsed="false">
      <c r="A328" s="908"/>
      <c r="B328" s="909"/>
      <c r="C328" s="909"/>
      <c r="D328" s="910"/>
      <c r="E328" s="911"/>
      <c r="F328" s="908"/>
      <c r="G328" s="909"/>
      <c r="H328" s="910"/>
      <c r="I328" s="910"/>
      <c r="J328" s="911"/>
    </row>
    <row r="329" customFormat="false" ht="18" hidden="false" customHeight="true" outlineLevel="0" collapsed="false">
      <c r="A329" s="908"/>
      <c r="B329" s="909"/>
      <c r="C329" s="909"/>
      <c r="D329" s="910"/>
      <c r="E329" s="911"/>
      <c r="F329" s="908"/>
      <c r="G329" s="909"/>
      <c r="H329" s="910"/>
      <c r="I329" s="910"/>
      <c r="J329" s="911"/>
    </row>
    <row r="330" customFormat="false" ht="18" hidden="false" customHeight="true" outlineLevel="0" collapsed="false">
      <c r="A330" s="908"/>
      <c r="B330" s="909"/>
      <c r="C330" s="909"/>
      <c r="D330" s="910"/>
      <c r="E330" s="911"/>
      <c r="F330" s="908"/>
      <c r="G330" s="909"/>
      <c r="H330" s="910"/>
      <c r="I330" s="910"/>
      <c r="J330" s="911"/>
    </row>
    <row r="331" customFormat="false" ht="18" hidden="false" customHeight="true" outlineLevel="0" collapsed="false">
      <c r="A331" s="908"/>
      <c r="B331" s="909"/>
      <c r="C331" s="909"/>
      <c r="D331" s="910"/>
      <c r="E331" s="911"/>
      <c r="F331" s="908"/>
      <c r="G331" s="909"/>
      <c r="H331" s="910"/>
      <c r="I331" s="910"/>
      <c r="J331" s="911"/>
    </row>
    <row r="332" customFormat="false" ht="18" hidden="false" customHeight="true" outlineLevel="0" collapsed="false">
      <c r="A332" s="908"/>
      <c r="B332" s="909"/>
      <c r="C332" s="909"/>
      <c r="D332" s="910"/>
      <c r="E332" s="911"/>
      <c r="F332" s="908"/>
      <c r="G332" s="909"/>
      <c r="H332" s="910"/>
      <c r="I332" s="910"/>
      <c r="J332" s="911"/>
    </row>
    <row r="333" customFormat="false" ht="18" hidden="false" customHeight="true" outlineLevel="0" collapsed="false">
      <c r="A333" s="908"/>
      <c r="B333" s="909"/>
      <c r="C333" s="909"/>
      <c r="D333" s="910"/>
      <c r="E333" s="911"/>
      <c r="F333" s="908"/>
      <c r="G333" s="909"/>
      <c r="H333" s="910"/>
      <c r="I333" s="910"/>
      <c r="J333" s="911"/>
    </row>
    <row r="334" customFormat="false" ht="18" hidden="false" customHeight="true" outlineLevel="0" collapsed="false">
      <c r="A334" s="908"/>
      <c r="B334" s="909"/>
      <c r="C334" s="909"/>
      <c r="D334" s="910"/>
      <c r="E334" s="911"/>
      <c r="F334" s="908"/>
      <c r="G334" s="909"/>
      <c r="H334" s="910"/>
      <c r="I334" s="910"/>
      <c r="J334" s="911"/>
    </row>
    <row r="335" customFormat="false" ht="18" hidden="false" customHeight="true" outlineLevel="0" collapsed="false">
      <c r="A335" s="908"/>
      <c r="B335" s="909"/>
      <c r="C335" s="909"/>
      <c r="D335" s="910"/>
      <c r="E335" s="911"/>
      <c r="F335" s="908"/>
      <c r="G335" s="909"/>
      <c r="H335" s="910"/>
      <c r="I335" s="910"/>
      <c r="J335" s="911"/>
    </row>
    <row r="336" customFormat="false" ht="18" hidden="false" customHeight="true" outlineLevel="0" collapsed="false">
      <c r="A336" s="908"/>
      <c r="B336" s="909"/>
      <c r="C336" s="909"/>
      <c r="D336" s="910"/>
      <c r="E336" s="911"/>
      <c r="F336" s="908"/>
      <c r="G336" s="909"/>
      <c r="H336" s="910"/>
      <c r="I336" s="910"/>
      <c r="J336" s="911"/>
    </row>
    <row r="337" customFormat="false" ht="18" hidden="false" customHeight="true" outlineLevel="0" collapsed="false">
      <c r="A337" s="908"/>
      <c r="B337" s="909"/>
      <c r="C337" s="909"/>
      <c r="D337" s="910"/>
      <c r="E337" s="911"/>
      <c r="F337" s="908"/>
      <c r="G337" s="909"/>
      <c r="H337" s="910"/>
      <c r="I337" s="910"/>
      <c r="J337" s="911"/>
    </row>
    <row r="338" customFormat="false" ht="18" hidden="false" customHeight="true" outlineLevel="0" collapsed="false">
      <c r="A338" s="908"/>
      <c r="B338" s="909"/>
      <c r="C338" s="909"/>
      <c r="D338" s="910"/>
      <c r="E338" s="911"/>
      <c r="F338" s="908"/>
      <c r="G338" s="909"/>
      <c r="H338" s="910"/>
      <c r="I338" s="910"/>
      <c r="J338" s="911"/>
    </row>
    <row r="339" customFormat="false" ht="18" hidden="false" customHeight="true" outlineLevel="0" collapsed="false">
      <c r="A339" s="908"/>
      <c r="B339" s="909"/>
      <c r="C339" s="909"/>
      <c r="D339" s="910"/>
      <c r="E339" s="911"/>
      <c r="F339" s="908"/>
      <c r="G339" s="909"/>
      <c r="H339" s="910"/>
      <c r="I339" s="910"/>
      <c r="J339" s="911"/>
    </row>
    <row r="340" customFormat="false" ht="18" hidden="false" customHeight="true" outlineLevel="0" collapsed="false">
      <c r="A340" s="908"/>
      <c r="B340" s="909"/>
      <c r="C340" s="909"/>
      <c r="D340" s="910"/>
      <c r="E340" s="911"/>
      <c r="F340" s="908"/>
      <c r="G340" s="909"/>
      <c r="H340" s="910"/>
      <c r="I340" s="910"/>
      <c r="J340" s="911"/>
    </row>
    <row r="341" customFormat="false" ht="18" hidden="false" customHeight="true" outlineLevel="0" collapsed="false">
      <c r="A341" s="908"/>
      <c r="B341" s="909"/>
      <c r="C341" s="909"/>
      <c r="D341" s="910"/>
      <c r="E341" s="911"/>
      <c r="F341" s="908"/>
      <c r="G341" s="909"/>
      <c r="H341" s="910"/>
      <c r="I341" s="910"/>
      <c r="J341" s="911"/>
    </row>
    <row r="342" customFormat="false" ht="18" hidden="false" customHeight="true" outlineLevel="0" collapsed="false">
      <c r="A342" s="908"/>
      <c r="B342" s="909"/>
      <c r="C342" s="909"/>
      <c r="D342" s="910"/>
      <c r="E342" s="911"/>
      <c r="F342" s="908"/>
      <c r="G342" s="909"/>
      <c r="H342" s="910"/>
      <c r="I342" s="910"/>
      <c r="J342" s="911"/>
    </row>
    <row r="343" customFormat="false" ht="18" hidden="false" customHeight="true" outlineLevel="0" collapsed="false">
      <c r="A343" s="908"/>
      <c r="B343" s="909"/>
      <c r="C343" s="909"/>
      <c r="D343" s="910"/>
      <c r="E343" s="911"/>
      <c r="F343" s="908"/>
      <c r="G343" s="909"/>
      <c r="H343" s="910"/>
      <c r="I343" s="910"/>
      <c r="J343" s="911"/>
    </row>
    <row r="344" customFormat="false" ht="18" hidden="false" customHeight="true" outlineLevel="0" collapsed="false">
      <c r="A344" s="908"/>
      <c r="B344" s="909"/>
      <c r="C344" s="909"/>
      <c r="D344" s="910"/>
      <c r="E344" s="911"/>
      <c r="F344" s="908"/>
      <c r="G344" s="909"/>
      <c r="H344" s="910"/>
      <c r="I344" s="910"/>
      <c r="J344" s="911"/>
    </row>
    <row r="345" customFormat="false" ht="18" hidden="false" customHeight="true" outlineLevel="0" collapsed="false">
      <c r="A345" s="908"/>
      <c r="B345" s="909"/>
      <c r="C345" s="909"/>
      <c r="D345" s="910"/>
      <c r="E345" s="911"/>
      <c r="F345" s="908"/>
      <c r="G345" s="909"/>
      <c r="H345" s="910"/>
      <c r="I345" s="910"/>
      <c r="J345" s="911"/>
    </row>
    <row r="346" customFormat="false" ht="18" hidden="false" customHeight="true" outlineLevel="0" collapsed="false">
      <c r="A346" s="908"/>
      <c r="B346" s="909"/>
      <c r="C346" s="909"/>
      <c r="D346" s="910"/>
      <c r="E346" s="911"/>
      <c r="F346" s="908"/>
      <c r="G346" s="909"/>
      <c r="H346" s="910"/>
      <c r="I346" s="910"/>
      <c r="J346" s="911"/>
    </row>
    <row r="347" customFormat="false" ht="18" hidden="false" customHeight="true" outlineLevel="0" collapsed="false">
      <c r="A347" s="908"/>
      <c r="B347" s="909"/>
      <c r="C347" s="909"/>
      <c r="D347" s="910"/>
      <c r="E347" s="911"/>
      <c r="F347" s="908"/>
      <c r="G347" s="909"/>
      <c r="H347" s="910"/>
      <c r="I347" s="910"/>
      <c r="J347" s="911"/>
    </row>
    <row r="348" customFormat="false" ht="18" hidden="false" customHeight="true" outlineLevel="0" collapsed="false">
      <c r="A348" s="908"/>
      <c r="B348" s="909"/>
      <c r="C348" s="909"/>
      <c r="D348" s="910"/>
      <c r="E348" s="911"/>
      <c r="F348" s="908"/>
      <c r="G348" s="909"/>
      <c r="H348" s="910"/>
      <c r="I348" s="910"/>
      <c r="J348" s="911"/>
    </row>
    <row r="349" customFormat="false" ht="18" hidden="false" customHeight="true" outlineLevel="0" collapsed="false">
      <c r="A349" s="908"/>
      <c r="B349" s="909"/>
      <c r="C349" s="909"/>
      <c r="D349" s="910"/>
      <c r="E349" s="911"/>
      <c r="F349" s="908"/>
      <c r="G349" s="909"/>
      <c r="H349" s="910"/>
      <c r="I349" s="910"/>
      <c r="J349" s="911"/>
    </row>
    <row r="350" customFormat="false" ht="18" hidden="false" customHeight="true" outlineLevel="0" collapsed="false">
      <c r="A350" s="908"/>
      <c r="B350" s="909"/>
      <c r="C350" s="909"/>
      <c r="D350" s="910"/>
      <c r="E350" s="911"/>
      <c r="F350" s="908"/>
      <c r="G350" s="909"/>
      <c r="H350" s="910"/>
      <c r="I350" s="910"/>
      <c r="J350" s="911"/>
    </row>
    <row r="351" customFormat="false" ht="18" hidden="false" customHeight="true" outlineLevel="0" collapsed="false">
      <c r="A351" s="908"/>
      <c r="B351" s="909"/>
      <c r="C351" s="909"/>
      <c r="D351" s="910"/>
      <c r="E351" s="911"/>
      <c r="F351" s="908"/>
      <c r="G351" s="909"/>
      <c r="H351" s="910"/>
      <c r="I351" s="910"/>
      <c r="J351" s="911"/>
    </row>
    <row r="352" customFormat="false" ht="18" hidden="false" customHeight="true" outlineLevel="0" collapsed="false">
      <c r="A352" s="908"/>
      <c r="B352" s="909"/>
      <c r="C352" s="909"/>
      <c r="D352" s="910"/>
      <c r="E352" s="911"/>
      <c r="F352" s="908"/>
      <c r="G352" s="909"/>
      <c r="H352" s="910"/>
      <c r="I352" s="910"/>
      <c r="J352" s="911"/>
    </row>
    <row r="353" customFormat="false" ht="18" hidden="false" customHeight="true" outlineLevel="0" collapsed="false">
      <c r="A353" s="908"/>
      <c r="B353" s="909"/>
      <c r="C353" s="909"/>
      <c r="D353" s="910"/>
      <c r="E353" s="911"/>
      <c r="F353" s="908"/>
      <c r="G353" s="909"/>
      <c r="H353" s="910"/>
      <c r="I353" s="910"/>
      <c r="J353" s="911"/>
    </row>
    <row r="354" customFormat="false" ht="18" hidden="false" customHeight="true" outlineLevel="0" collapsed="false">
      <c r="A354" s="908"/>
      <c r="B354" s="909"/>
      <c r="C354" s="909"/>
      <c r="D354" s="910"/>
      <c r="E354" s="911"/>
      <c r="F354" s="908"/>
      <c r="G354" s="909"/>
      <c r="H354" s="910"/>
      <c r="I354" s="910"/>
      <c r="J354" s="911"/>
    </row>
    <row r="355" customFormat="false" ht="18" hidden="false" customHeight="true" outlineLevel="0" collapsed="false">
      <c r="A355" s="908"/>
      <c r="B355" s="909"/>
      <c r="C355" s="909"/>
      <c r="D355" s="910"/>
      <c r="E355" s="911"/>
      <c r="F355" s="908"/>
      <c r="G355" s="909"/>
      <c r="H355" s="910"/>
      <c r="I355" s="910"/>
      <c r="J355" s="911"/>
    </row>
    <row r="356" customFormat="false" ht="18" hidden="false" customHeight="true" outlineLevel="0" collapsed="false">
      <c r="A356" s="908"/>
      <c r="B356" s="909"/>
      <c r="C356" s="909"/>
      <c r="D356" s="910"/>
      <c r="E356" s="911"/>
      <c r="F356" s="908"/>
      <c r="G356" s="909"/>
      <c r="H356" s="910"/>
      <c r="I356" s="910"/>
      <c r="J356" s="911"/>
    </row>
    <row r="357" customFormat="false" ht="18" hidden="false" customHeight="true" outlineLevel="0" collapsed="false">
      <c r="A357" s="908"/>
      <c r="B357" s="909"/>
      <c r="C357" s="909"/>
      <c r="D357" s="910"/>
      <c r="E357" s="911"/>
      <c r="F357" s="908"/>
      <c r="G357" s="909"/>
      <c r="H357" s="910"/>
      <c r="I357" s="910"/>
      <c r="J357" s="911"/>
    </row>
    <row r="358" customFormat="false" ht="18" hidden="false" customHeight="true" outlineLevel="0" collapsed="false">
      <c r="A358" s="908"/>
      <c r="B358" s="909"/>
      <c r="C358" s="909"/>
      <c r="D358" s="910"/>
      <c r="E358" s="911"/>
      <c r="F358" s="908"/>
      <c r="G358" s="909"/>
      <c r="H358" s="910"/>
      <c r="I358" s="910"/>
      <c r="J358" s="911"/>
    </row>
    <row r="359" customFormat="false" ht="18" hidden="false" customHeight="true" outlineLevel="0" collapsed="false">
      <c r="A359" s="908"/>
      <c r="B359" s="909"/>
      <c r="C359" s="909"/>
      <c r="D359" s="910"/>
      <c r="E359" s="911"/>
      <c r="F359" s="908"/>
      <c r="G359" s="909"/>
      <c r="H359" s="910"/>
      <c r="I359" s="910"/>
      <c r="J359" s="911"/>
    </row>
    <row r="360" customFormat="false" ht="18" hidden="false" customHeight="true" outlineLevel="0" collapsed="false">
      <c r="A360" s="908"/>
      <c r="B360" s="909"/>
      <c r="C360" s="909"/>
      <c r="D360" s="910"/>
      <c r="E360" s="911"/>
      <c r="F360" s="908"/>
      <c r="G360" s="909"/>
      <c r="H360" s="910"/>
      <c r="I360" s="910"/>
      <c r="J360" s="911"/>
    </row>
    <row r="361" customFormat="false" ht="18" hidden="false" customHeight="true" outlineLevel="0" collapsed="false">
      <c r="A361" s="908"/>
      <c r="B361" s="909"/>
      <c r="C361" s="909"/>
      <c r="D361" s="910"/>
      <c r="E361" s="911"/>
      <c r="F361" s="908"/>
      <c r="G361" s="909"/>
      <c r="H361" s="910"/>
      <c r="I361" s="910"/>
      <c r="J361" s="911"/>
    </row>
    <row r="362" customFormat="false" ht="18" hidden="false" customHeight="true" outlineLevel="0" collapsed="false">
      <c r="A362" s="908"/>
      <c r="B362" s="909"/>
      <c r="C362" s="909"/>
      <c r="D362" s="910"/>
      <c r="E362" s="911"/>
      <c r="F362" s="908"/>
      <c r="G362" s="909"/>
      <c r="H362" s="910"/>
      <c r="I362" s="910"/>
      <c r="J362" s="911"/>
    </row>
    <row r="363" customFormat="false" ht="18" hidden="false" customHeight="true" outlineLevel="0" collapsed="false">
      <c r="A363" s="908"/>
      <c r="B363" s="909"/>
      <c r="C363" s="909"/>
      <c r="D363" s="910"/>
      <c r="E363" s="911"/>
      <c r="F363" s="908"/>
      <c r="G363" s="909"/>
      <c r="H363" s="910"/>
      <c r="I363" s="910"/>
      <c r="J363" s="911"/>
    </row>
    <row r="364" customFormat="false" ht="18" hidden="false" customHeight="true" outlineLevel="0" collapsed="false">
      <c r="A364" s="908"/>
      <c r="B364" s="909"/>
      <c r="C364" s="909"/>
      <c r="D364" s="910"/>
      <c r="E364" s="911"/>
      <c r="F364" s="908"/>
      <c r="G364" s="909"/>
      <c r="H364" s="910"/>
      <c r="I364" s="910"/>
      <c r="J364" s="911"/>
    </row>
    <row r="365" customFormat="false" ht="18" hidden="false" customHeight="true" outlineLevel="0" collapsed="false">
      <c r="A365" s="908"/>
      <c r="B365" s="909"/>
      <c r="C365" s="909"/>
      <c r="D365" s="910"/>
      <c r="E365" s="911"/>
      <c r="F365" s="908"/>
      <c r="G365" s="909"/>
      <c r="H365" s="910"/>
      <c r="I365" s="910"/>
      <c r="J365" s="911"/>
    </row>
    <row r="366" customFormat="false" ht="18" hidden="false" customHeight="true" outlineLevel="0" collapsed="false">
      <c r="A366" s="908"/>
      <c r="B366" s="909"/>
      <c r="C366" s="909"/>
      <c r="D366" s="910"/>
      <c r="E366" s="911"/>
      <c r="F366" s="908"/>
      <c r="G366" s="909"/>
      <c r="H366" s="910"/>
      <c r="I366" s="910"/>
      <c r="J366" s="911"/>
    </row>
    <row r="367" customFormat="false" ht="18" hidden="false" customHeight="true" outlineLevel="0" collapsed="false">
      <c r="A367" s="908"/>
      <c r="B367" s="909"/>
      <c r="C367" s="909"/>
      <c r="D367" s="910"/>
      <c r="E367" s="911"/>
      <c r="F367" s="908"/>
      <c r="G367" s="909"/>
      <c r="H367" s="910"/>
      <c r="I367" s="910"/>
      <c r="J367" s="911"/>
    </row>
    <row r="368" customFormat="false" ht="18" hidden="false" customHeight="true" outlineLevel="0" collapsed="false">
      <c r="A368" s="908"/>
      <c r="B368" s="909"/>
      <c r="C368" s="909"/>
      <c r="D368" s="910"/>
      <c r="E368" s="911"/>
      <c r="F368" s="908"/>
      <c r="G368" s="909"/>
      <c r="H368" s="910"/>
      <c r="I368" s="910"/>
      <c r="J368" s="911"/>
    </row>
    <row r="369" customFormat="false" ht="18" hidden="false" customHeight="true" outlineLevel="0" collapsed="false">
      <c r="A369" s="908"/>
      <c r="B369" s="909"/>
      <c r="C369" s="909"/>
      <c r="D369" s="910"/>
      <c r="E369" s="911"/>
      <c r="F369" s="908"/>
      <c r="G369" s="909"/>
      <c r="H369" s="910"/>
      <c r="I369" s="910"/>
      <c r="J369" s="911"/>
    </row>
    <row r="370" customFormat="false" ht="18" hidden="false" customHeight="true" outlineLevel="0" collapsed="false">
      <c r="A370" s="908"/>
      <c r="B370" s="909"/>
      <c r="C370" s="909"/>
      <c r="D370" s="910"/>
      <c r="E370" s="911"/>
      <c r="F370" s="908"/>
      <c r="G370" s="909"/>
      <c r="H370" s="910"/>
      <c r="I370" s="910"/>
      <c r="J370" s="911"/>
    </row>
    <row r="371" customFormat="false" ht="18" hidden="false" customHeight="true" outlineLevel="0" collapsed="false">
      <c r="A371" s="908"/>
      <c r="B371" s="909"/>
      <c r="C371" s="909"/>
      <c r="D371" s="910"/>
      <c r="E371" s="911"/>
      <c r="F371" s="908"/>
      <c r="G371" s="909"/>
      <c r="H371" s="910"/>
      <c r="I371" s="910"/>
      <c r="J371" s="911"/>
    </row>
    <row r="372" customFormat="false" ht="18" hidden="false" customHeight="true" outlineLevel="0" collapsed="false">
      <c r="A372" s="908"/>
      <c r="B372" s="909"/>
      <c r="C372" s="909"/>
      <c r="D372" s="910"/>
      <c r="E372" s="911"/>
      <c r="F372" s="908"/>
      <c r="G372" s="909"/>
      <c r="H372" s="910"/>
      <c r="I372" s="910"/>
      <c r="J372" s="911"/>
    </row>
    <row r="373" customFormat="false" ht="18" hidden="false" customHeight="true" outlineLevel="0" collapsed="false">
      <c r="A373" s="908"/>
      <c r="B373" s="909"/>
      <c r="C373" s="909"/>
      <c r="D373" s="910"/>
      <c r="E373" s="911"/>
      <c r="F373" s="908"/>
      <c r="G373" s="909"/>
      <c r="H373" s="910"/>
      <c r="I373" s="910"/>
      <c r="J373" s="911"/>
    </row>
    <row r="374" customFormat="false" ht="18" hidden="false" customHeight="true" outlineLevel="0" collapsed="false">
      <c r="A374" s="908"/>
      <c r="B374" s="909"/>
      <c r="C374" s="909"/>
      <c r="D374" s="910"/>
      <c r="E374" s="911"/>
      <c r="F374" s="908"/>
      <c r="G374" s="909"/>
      <c r="H374" s="910"/>
      <c r="I374" s="910"/>
      <c r="J374" s="911"/>
    </row>
    <row r="375" customFormat="false" ht="18" hidden="false" customHeight="true" outlineLevel="0" collapsed="false">
      <c r="A375" s="908"/>
      <c r="B375" s="909"/>
      <c r="C375" s="909"/>
      <c r="D375" s="910"/>
      <c r="E375" s="911"/>
      <c r="F375" s="908"/>
      <c r="G375" s="909"/>
      <c r="H375" s="910"/>
      <c r="I375" s="910"/>
      <c r="J375" s="911"/>
    </row>
    <row r="376" customFormat="false" ht="18" hidden="false" customHeight="true" outlineLevel="0" collapsed="false">
      <c r="A376" s="908"/>
      <c r="B376" s="909"/>
      <c r="C376" s="909"/>
      <c r="D376" s="910"/>
      <c r="E376" s="911"/>
      <c r="F376" s="908"/>
      <c r="G376" s="909"/>
      <c r="H376" s="910"/>
      <c r="I376" s="910"/>
      <c r="J376" s="911"/>
    </row>
    <row r="377" customFormat="false" ht="18" hidden="false" customHeight="true" outlineLevel="0" collapsed="false">
      <c r="A377" s="908"/>
      <c r="B377" s="909"/>
      <c r="C377" s="909"/>
      <c r="D377" s="910"/>
      <c r="E377" s="911"/>
      <c r="F377" s="908"/>
      <c r="G377" s="909"/>
      <c r="H377" s="910"/>
      <c r="I377" s="910"/>
      <c r="J377" s="911"/>
    </row>
    <row r="378" customFormat="false" ht="18" hidden="false" customHeight="true" outlineLevel="0" collapsed="false">
      <c r="A378" s="908"/>
      <c r="B378" s="909"/>
      <c r="C378" s="909"/>
      <c r="D378" s="910"/>
      <c r="E378" s="911"/>
      <c r="F378" s="908"/>
      <c r="G378" s="909"/>
      <c r="H378" s="910"/>
      <c r="I378" s="910"/>
      <c r="J378" s="911"/>
    </row>
    <row r="379" customFormat="false" ht="18" hidden="false" customHeight="true" outlineLevel="0" collapsed="false">
      <c r="A379" s="908"/>
      <c r="B379" s="909"/>
      <c r="C379" s="909"/>
      <c r="D379" s="910"/>
      <c r="E379" s="911"/>
      <c r="F379" s="908"/>
      <c r="G379" s="909"/>
      <c r="H379" s="910"/>
      <c r="I379" s="910"/>
      <c r="J379" s="911"/>
    </row>
    <row r="380" customFormat="false" ht="18" hidden="false" customHeight="true" outlineLevel="0" collapsed="false">
      <c r="A380" s="908"/>
      <c r="B380" s="909"/>
      <c r="C380" s="909"/>
      <c r="D380" s="910"/>
      <c r="E380" s="911"/>
      <c r="F380" s="908"/>
      <c r="G380" s="909"/>
      <c r="H380" s="910"/>
      <c r="I380" s="910"/>
      <c r="J380" s="911"/>
    </row>
    <row r="381" customFormat="false" ht="18" hidden="false" customHeight="true" outlineLevel="0" collapsed="false">
      <c r="A381" s="908"/>
      <c r="B381" s="909"/>
      <c r="C381" s="909"/>
      <c r="D381" s="910"/>
      <c r="E381" s="911"/>
      <c r="F381" s="908"/>
      <c r="G381" s="909"/>
      <c r="H381" s="910"/>
      <c r="I381" s="910"/>
      <c r="J381" s="911"/>
    </row>
    <row r="382" customFormat="false" ht="18" hidden="false" customHeight="true" outlineLevel="0" collapsed="false">
      <c r="A382" s="908"/>
      <c r="B382" s="909"/>
      <c r="C382" s="909"/>
      <c r="D382" s="910"/>
      <c r="E382" s="911"/>
      <c r="F382" s="908"/>
      <c r="G382" s="909"/>
      <c r="H382" s="910"/>
      <c r="I382" s="910"/>
      <c r="J382" s="911"/>
    </row>
    <row r="383" customFormat="false" ht="18" hidden="false" customHeight="true" outlineLevel="0" collapsed="false">
      <c r="A383" s="908"/>
      <c r="B383" s="909"/>
      <c r="C383" s="909"/>
      <c r="D383" s="910"/>
      <c r="E383" s="911"/>
      <c r="F383" s="908"/>
      <c r="G383" s="909"/>
      <c r="H383" s="910"/>
      <c r="I383" s="910"/>
      <c r="J383" s="911"/>
    </row>
    <row r="384" customFormat="false" ht="18" hidden="false" customHeight="true" outlineLevel="0" collapsed="false">
      <c r="A384" s="908"/>
      <c r="B384" s="909"/>
      <c r="C384" s="909"/>
      <c r="D384" s="910"/>
      <c r="E384" s="911"/>
      <c r="F384" s="908"/>
      <c r="G384" s="909"/>
      <c r="H384" s="910"/>
      <c r="I384" s="910"/>
      <c r="J384" s="911"/>
    </row>
    <row r="385" customFormat="false" ht="18" hidden="false" customHeight="true" outlineLevel="0" collapsed="false">
      <c r="A385" s="908"/>
      <c r="B385" s="909"/>
      <c r="C385" s="909"/>
      <c r="D385" s="910"/>
      <c r="E385" s="911"/>
      <c r="F385" s="908"/>
      <c r="G385" s="909"/>
      <c r="H385" s="910"/>
      <c r="I385" s="910"/>
      <c r="J385" s="911"/>
    </row>
    <row r="386" customFormat="false" ht="18" hidden="false" customHeight="true" outlineLevel="0" collapsed="false">
      <c r="A386" s="908"/>
      <c r="B386" s="909"/>
      <c r="C386" s="909"/>
      <c r="D386" s="910"/>
      <c r="E386" s="911"/>
      <c r="F386" s="908"/>
      <c r="G386" s="909"/>
      <c r="H386" s="910"/>
      <c r="I386" s="910"/>
      <c r="J386" s="911"/>
    </row>
    <row r="387" customFormat="false" ht="18" hidden="false" customHeight="true" outlineLevel="0" collapsed="false">
      <c r="A387" s="908"/>
      <c r="B387" s="909"/>
      <c r="C387" s="909"/>
      <c r="D387" s="910"/>
      <c r="E387" s="911"/>
      <c r="F387" s="908"/>
      <c r="G387" s="909"/>
      <c r="H387" s="910"/>
      <c r="I387" s="910"/>
      <c r="J387" s="911"/>
    </row>
    <row r="388" customFormat="false" ht="18" hidden="false" customHeight="true" outlineLevel="0" collapsed="false">
      <c r="A388" s="908"/>
      <c r="B388" s="909"/>
      <c r="C388" s="909"/>
      <c r="D388" s="910"/>
      <c r="E388" s="911"/>
      <c r="F388" s="908"/>
      <c r="G388" s="909"/>
      <c r="H388" s="910"/>
      <c r="I388" s="910"/>
      <c r="J388" s="911"/>
    </row>
    <row r="389" customFormat="false" ht="18" hidden="false" customHeight="true" outlineLevel="0" collapsed="false">
      <c r="A389" s="908"/>
      <c r="B389" s="909"/>
      <c r="C389" s="909"/>
      <c r="D389" s="910"/>
      <c r="E389" s="911"/>
      <c r="F389" s="908"/>
      <c r="G389" s="909"/>
      <c r="H389" s="910"/>
      <c r="I389" s="910"/>
      <c r="J389" s="911"/>
    </row>
    <row r="390" customFormat="false" ht="18" hidden="false" customHeight="true" outlineLevel="0" collapsed="false">
      <c r="A390" s="908"/>
      <c r="B390" s="909"/>
      <c r="C390" s="909"/>
      <c r="D390" s="910"/>
      <c r="E390" s="911"/>
      <c r="F390" s="908"/>
      <c r="G390" s="909"/>
      <c r="H390" s="910"/>
      <c r="I390" s="910"/>
      <c r="J390" s="911"/>
    </row>
    <row r="391" customFormat="false" ht="18" hidden="false" customHeight="true" outlineLevel="0" collapsed="false">
      <c r="A391" s="908"/>
      <c r="B391" s="909"/>
      <c r="C391" s="909"/>
      <c r="D391" s="910"/>
      <c r="E391" s="911"/>
      <c r="F391" s="908"/>
      <c r="G391" s="909"/>
      <c r="H391" s="910"/>
      <c r="I391" s="910"/>
      <c r="J391" s="911"/>
    </row>
    <row r="392" customFormat="false" ht="18" hidden="false" customHeight="true" outlineLevel="0" collapsed="false">
      <c r="A392" s="908"/>
      <c r="B392" s="909"/>
      <c r="C392" s="909"/>
      <c r="D392" s="910"/>
      <c r="E392" s="911"/>
      <c r="F392" s="908"/>
      <c r="G392" s="909"/>
      <c r="H392" s="910"/>
      <c r="I392" s="910"/>
      <c r="J392" s="911"/>
    </row>
    <row r="393" customFormat="false" ht="18" hidden="false" customHeight="true" outlineLevel="0" collapsed="false">
      <c r="A393" s="908"/>
      <c r="B393" s="909"/>
      <c r="C393" s="909"/>
      <c r="D393" s="910"/>
      <c r="E393" s="911"/>
      <c r="F393" s="908"/>
      <c r="G393" s="909"/>
      <c r="H393" s="910"/>
      <c r="I393" s="910"/>
      <c r="J393" s="911"/>
    </row>
    <row r="394" customFormat="false" ht="18" hidden="false" customHeight="true" outlineLevel="0" collapsed="false">
      <c r="A394" s="908"/>
      <c r="B394" s="909"/>
      <c r="C394" s="909"/>
      <c r="D394" s="910"/>
      <c r="E394" s="911"/>
      <c r="F394" s="908"/>
      <c r="G394" s="909"/>
      <c r="H394" s="910"/>
      <c r="I394" s="910"/>
      <c r="J394" s="911"/>
    </row>
    <row r="395" customFormat="false" ht="18" hidden="false" customHeight="true" outlineLevel="0" collapsed="false">
      <c r="A395" s="908"/>
      <c r="B395" s="909"/>
      <c r="C395" s="909"/>
      <c r="D395" s="910"/>
      <c r="E395" s="911"/>
      <c r="F395" s="908"/>
      <c r="G395" s="909"/>
      <c r="H395" s="910"/>
      <c r="I395" s="910"/>
      <c r="J395" s="911"/>
    </row>
    <row r="396" customFormat="false" ht="18" hidden="false" customHeight="true" outlineLevel="0" collapsed="false">
      <c r="A396" s="908"/>
      <c r="B396" s="909"/>
      <c r="C396" s="909"/>
      <c r="D396" s="910"/>
      <c r="E396" s="911"/>
      <c r="F396" s="908"/>
      <c r="G396" s="909"/>
      <c r="H396" s="910"/>
      <c r="I396" s="910"/>
      <c r="J396" s="911"/>
    </row>
    <row r="397" customFormat="false" ht="18" hidden="false" customHeight="true" outlineLevel="0" collapsed="false">
      <c r="A397" s="908"/>
      <c r="B397" s="909"/>
      <c r="C397" s="909"/>
      <c r="D397" s="910"/>
      <c r="E397" s="911"/>
      <c r="F397" s="908"/>
      <c r="G397" s="909"/>
      <c r="H397" s="910"/>
      <c r="I397" s="910"/>
      <c r="J397" s="911"/>
    </row>
    <row r="398" customFormat="false" ht="18" hidden="false" customHeight="true" outlineLevel="0" collapsed="false">
      <c r="A398" s="908"/>
      <c r="B398" s="909"/>
      <c r="C398" s="909"/>
      <c r="D398" s="910"/>
      <c r="E398" s="911"/>
      <c r="F398" s="908"/>
      <c r="G398" s="909"/>
      <c r="H398" s="910"/>
      <c r="I398" s="910"/>
      <c r="J398" s="911"/>
    </row>
    <row r="399" customFormat="false" ht="18" hidden="false" customHeight="true" outlineLevel="0" collapsed="false">
      <c r="A399" s="908"/>
      <c r="B399" s="909"/>
      <c r="C399" s="909"/>
      <c r="D399" s="910"/>
      <c r="E399" s="911"/>
      <c r="F399" s="908"/>
      <c r="G399" s="909"/>
      <c r="H399" s="910"/>
      <c r="I399" s="910"/>
      <c r="J399" s="911"/>
    </row>
    <row r="400" customFormat="false" ht="18" hidden="false" customHeight="true" outlineLevel="0" collapsed="false">
      <c r="A400" s="908"/>
      <c r="B400" s="909"/>
      <c r="C400" s="909"/>
      <c r="D400" s="910"/>
      <c r="E400" s="911"/>
      <c r="F400" s="908"/>
      <c r="G400" s="909"/>
      <c r="H400" s="910"/>
      <c r="I400" s="910"/>
      <c r="J400" s="911"/>
    </row>
    <row r="401" customFormat="false" ht="18" hidden="false" customHeight="true" outlineLevel="0" collapsed="false">
      <c r="A401" s="908"/>
      <c r="B401" s="909"/>
      <c r="C401" s="909"/>
      <c r="D401" s="910"/>
      <c r="E401" s="911"/>
      <c r="F401" s="908"/>
      <c r="G401" s="909"/>
      <c r="H401" s="910"/>
      <c r="I401" s="910"/>
      <c r="J401" s="911"/>
    </row>
    <row r="402" customFormat="false" ht="18" hidden="false" customHeight="true" outlineLevel="0" collapsed="false">
      <c r="A402" s="908"/>
      <c r="B402" s="909"/>
      <c r="C402" s="909"/>
      <c r="D402" s="910"/>
      <c r="E402" s="911"/>
      <c r="F402" s="908"/>
      <c r="G402" s="909"/>
      <c r="H402" s="910"/>
      <c r="I402" s="910"/>
      <c r="J402" s="911"/>
    </row>
    <row r="403" customFormat="false" ht="18" hidden="false" customHeight="true" outlineLevel="0" collapsed="false">
      <c r="A403" s="908"/>
      <c r="B403" s="909"/>
      <c r="C403" s="909"/>
      <c r="D403" s="910"/>
      <c r="E403" s="911"/>
      <c r="F403" s="908"/>
      <c r="G403" s="909"/>
      <c r="H403" s="910"/>
      <c r="I403" s="910"/>
      <c r="J403" s="911"/>
    </row>
    <row r="404" customFormat="false" ht="18" hidden="false" customHeight="true" outlineLevel="0" collapsed="false">
      <c r="A404" s="908"/>
      <c r="B404" s="909"/>
      <c r="C404" s="909"/>
      <c r="D404" s="910"/>
      <c r="E404" s="911"/>
      <c r="F404" s="908"/>
      <c r="G404" s="909"/>
      <c r="H404" s="910"/>
      <c r="I404" s="910"/>
      <c r="J404" s="911"/>
    </row>
    <row r="405" customFormat="false" ht="18" hidden="false" customHeight="true" outlineLevel="0" collapsed="false">
      <c r="A405" s="908"/>
      <c r="B405" s="909"/>
      <c r="C405" s="909"/>
      <c r="D405" s="910"/>
      <c r="E405" s="911"/>
      <c r="F405" s="908"/>
      <c r="G405" s="909"/>
      <c r="H405" s="910"/>
      <c r="I405" s="910"/>
      <c r="J405" s="911"/>
    </row>
    <row r="406" customFormat="false" ht="18" hidden="false" customHeight="true" outlineLevel="0" collapsed="false">
      <c r="A406" s="908"/>
      <c r="B406" s="909"/>
      <c r="C406" s="909"/>
      <c r="D406" s="910"/>
      <c r="E406" s="911"/>
      <c r="F406" s="908"/>
      <c r="G406" s="909"/>
      <c r="H406" s="910"/>
      <c r="I406" s="910"/>
      <c r="J406" s="911"/>
    </row>
    <row r="407" customFormat="false" ht="18" hidden="false" customHeight="true" outlineLevel="0" collapsed="false">
      <c r="A407" s="908"/>
      <c r="B407" s="909"/>
      <c r="C407" s="909"/>
      <c r="D407" s="910"/>
      <c r="E407" s="911"/>
      <c r="F407" s="908"/>
      <c r="G407" s="909"/>
      <c r="H407" s="910"/>
      <c r="I407" s="910"/>
      <c r="J407" s="911"/>
    </row>
    <row r="408" customFormat="false" ht="18" hidden="false" customHeight="true" outlineLevel="0" collapsed="false">
      <c r="A408" s="908"/>
      <c r="B408" s="909"/>
      <c r="C408" s="909"/>
      <c r="D408" s="910"/>
      <c r="E408" s="911"/>
      <c r="F408" s="908"/>
      <c r="G408" s="909"/>
      <c r="H408" s="910"/>
      <c r="I408" s="910"/>
      <c r="J408" s="911"/>
    </row>
    <row r="409" customFormat="false" ht="18" hidden="false" customHeight="true" outlineLevel="0" collapsed="false">
      <c r="A409" s="908"/>
      <c r="B409" s="909"/>
      <c r="C409" s="909"/>
      <c r="D409" s="910"/>
      <c r="E409" s="911"/>
      <c r="F409" s="908"/>
      <c r="G409" s="909"/>
      <c r="H409" s="910"/>
      <c r="I409" s="910"/>
      <c r="J409" s="911"/>
    </row>
    <row r="410" customFormat="false" ht="18" hidden="false" customHeight="true" outlineLevel="0" collapsed="false">
      <c r="A410" s="908"/>
      <c r="B410" s="909"/>
      <c r="C410" s="909"/>
      <c r="D410" s="910"/>
      <c r="E410" s="911"/>
      <c r="F410" s="908"/>
      <c r="G410" s="909"/>
      <c r="H410" s="910"/>
      <c r="I410" s="910"/>
      <c r="J410" s="911"/>
    </row>
    <row r="411" customFormat="false" ht="18" hidden="false" customHeight="true" outlineLevel="0" collapsed="false">
      <c r="A411" s="908"/>
      <c r="B411" s="909"/>
      <c r="C411" s="909"/>
      <c r="D411" s="910"/>
      <c r="E411" s="911"/>
      <c r="F411" s="908"/>
      <c r="G411" s="909"/>
      <c r="H411" s="910"/>
      <c r="I411" s="910"/>
      <c r="J411" s="911"/>
    </row>
    <row r="412" customFormat="false" ht="18" hidden="false" customHeight="true" outlineLevel="0" collapsed="false">
      <c r="A412" s="908"/>
      <c r="B412" s="909"/>
      <c r="C412" s="909"/>
      <c r="D412" s="910"/>
      <c r="E412" s="911"/>
      <c r="F412" s="908"/>
      <c r="G412" s="909"/>
      <c r="H412" s="910"/>
      <c r="I412" s="910"/>
      <c r="J412" s="911"/>
    </row>
    <row r="413" customFormat="false" ht="18" hidden="false" customHeight="true" outlineLevel="0" collapsed="false">
      <c r="A413" s="908"/>
      <c r="B413" s="909"/>
      <c r="C413" s="909"/>
      <c r="D413" s="910"/>
      <c r="E413" s="911"/>
      <c r="F413" s="908"/>
      <c r="G413" s="909"/>
      <c r="H413" s="910"/>
      <c r="I413" s="910"/>
      <c r="J413" s="911"/>
    </row>
    <row r="414" customFormat="false" ht="18" hidden="false" customHeight="true" outlineLevel="0" collapsed="false">
      <c r="A414" s="908"/>
      <c r="B414" s="909"/>
      <c r="C414" s="909"/>
      <c r="D414" s="910"/>
      <c r="E414" s="911"/>
      <c r="F414" s="908"/>
      <c r="G414" s="909"/>
      <c r="H414" s="910"/>
      <c r="I414" s="910"/>
      <c r="J414" s="911"/>
    </row>
    <row r="415" customFormat="false" ht="18" hidden="false" customHeight="true" outlineLevel="0" collapsed="false">
      <c r="A415" s="908"/>
      <c r="B415" s="909"/>
      <c r="C415" s="909"/>
      <c r="D415" s="910"/>
      <c r="E415" s="911"/>
      <c r="F415" s="908"/>
      <c r="G415" s="909"/>
      <c r="H415" s="910"/>
      <c r="I415" s="910"/>
      <c r="J415" s="911"/>
    </row>
    <row r="416" customFormat="false" ht="18" hidden="false" customHeight="true" outlineLevel="0" collapsed="false">
      <c r="A416" s="908"/>
      <c r="B416" s="909"/>
      <c r="C416" s="909"/>
      <c r="D416" s="910"/>
      <c r="E416" s="911"/>
      <c r="F416" s="908"/>
      <c r="G416" s="909"/>
      <c r="H416" s="910"/>
      <c r="I416" s="910"/>
      <c r="J416" s="911"/>
    </row>
    <row r="417" customFormat="false" ht="18" hidden="false" customHeight="true" outlineLevel="0" collapsed="false">
      <c r="A417" s="908"/>
      <c r="B417" s="909"/>
      <c r="C417" s="909"/>
      <c r="D417" s="910"/>
      <c r="E417" s="911"/>
      <c r="F417" s="908"/>
      <c r="G417" s="909"/>
      <c r="H417" s="910"/>
      <c r="I417" s="910"/>
      <c r="J417" s="911"/>
    </row>
    <row r="418" customFormat="false" ht="18" hidden="false" customHeight="true" outlineLevel="0" collapsed="false">
      <c r="A418" s="908"/>
      <c r="B418" s="909"/>
      <c r="C418" s="909"/>
      <c r="D418" s="910"/>
      <c r="E418" s="911"/>
      <c r="F418" s="908"/>
      <c r="G418" s="909"/>
      <c r="H418" s="910"/>
      <c r="I418" s="910"/>
      <c r="J418" s="911"/>
    </row>
    <row r="419" customFormat="false" ht="18" hidden="false" customHeight="true" outlineLevel="0" collapsed="false">
      <c r="A419" s="908"/>
      <c r="B419" s="909"/>
      <c r="C419" s="909"/>
      <c r="D419" s="910"/>
      <c r="E419" s="911"/>
      <c r="F419" s="908"/>
      <c r="G419" s="909"/>
      <c r="H419" s="910"/>
      <c r="I419" s="910"/>
      <c r="J419" s="911"/>
    </row>
    <row r="420" customFormat="false" ht="18" hidden="false" customHeight="true" outlineLevel="0" collapsed="false">
      <c r="A420" s="908"/>
      <c r="B420" s="909"/>
      <c r="C420" s="909"/>
      <c r="D420" s="910"/>
      <c r="E420" s="911"/>
      <c r="F420" s="908"/>
      <c r="G420" s="909"/>
      <c r="H420" s="910"/>
      <c r="I420" s="910"/>
      <c r="J420" s="911"/>
    </row>
    <row r="421" customFormat="false" ht="18" hidden="false" customHeight="true" outlineLevel="0" collapsed="false">
      <c r="A421" s="908"/>
      <c r="B421" s="909"/>
      <c r="C421" s="909"/>
      <c r="D421" s="910"/>
      <c r="E421" s="911"/>
      <c r="F421" s="908"/>
      <c r="G421" s="909"/>
      <c r="H421" s="910"/>
      <c r="I421" s="910"/>
      <c r="J421" s="911"/>
    </row>
    <row r="422" customFormat="false" ht="18" hidden="false" customHeight="true" outlineLevel="0" collapsed="false">
      <c r="A422" s="908"/>
      <c r="B422" s="909"/>
      <c r="C422" s="909"/>
      <c r="D422" s="910"/>
      <c r="E422" s="911"/>
      <c r="F422" s="908"/>
      <c r="G422" s="909"/>
      <c r="H422" s="910"/>
      <c r="I422" s="910"/>
      <c r="J422" s="911"/>
    </row>
    <row r="423" customFormat="false" ht="18" hidden="false" customHeight="true" outlineLevel="0" collapsed="false">
      <c r="A423" s="908"/>
      <c r="B423" s="909"/>
      <c r="C423" s="909"/>
      <c r="D423" s="910"/>
      <c r="E423" s="911"/>
      <c r="F423" s="908"/>
      <c r="G423" s="909"/>
      <c r="H423" s="910"/>
      <c r="I423" s="910"/>
      <c r="J423" s="911"/>
    </row>
    <row r="424" customFormat="false" ht="18" hidden="false" customHeight="true" outlineLevel="0" collapsed="false">
      <c r="A424" s="908"/>
      <c r="B424" s="909"/>
      <c r="C424" s="909"/>
      <c r="D424" s="910"/>
      <c r="E424" s="911"/>
      <c r="F424" s="908"/>
      <c r="G424" s="909"/>
      <c r="H424" s="910"/>
      <c r="I424" s="910"/>
      <c r="J424" s="911"/>
    </row>
    <row r="425" customFormat="false" ht="18" hidden="false" customHeight="true" outlineLevel="0" collapsed="false">
      <c r="A425" s="908"/>
      <c r="B425" s="909"/>
      <c r="C425" s="909"/>
      <c r="D425" s="910"/>
      <c r="E425" s="911"/>
      <c r="F425" s="908"/>
      <c r="G425" s="909"/>
      <c r="H425" s="910"/>
      <c r="I425" s="910"/>
      <c r="J425" s="911"/>
    </row>
    <row r="426" customFormat="false" ht="18" hidden="false" customHeight="true" outlineLevel="0" collapsed="false">
      <c r="A426" s="908"/>
      <c r="B426" s="909"/>
      <c r="C426" s="909"/>
      <c r="D426" s="910"/>
      <c r="E426" s="911"/>
      <c r="F426" s="908"/>
      <c r="G426" s="909"/>
      <c r="H426" s="910"/>
      <c r="I426" s="910"/>
      <c r="J426" s="911"/>
    </row>
    <row r="427" customFormat="false" ht="18" hidden="false" customHeight="true" outlineLevel="0" collapsed="false">
      <c r="A427" s="908"/>
      <c r="B427" s="909"/>
      <c r="C427" s="909"/>
      <c r="D427" s="910"/>
      <c r="E427" s="911"/>
      <c r="F427" s="908"/>
      <c r="G427" s="909"/>
      <c r="H427" s="910"/>
      <c r="I427" s="910"/>
      <c r="J427" s="911"/>
    </row>
    <row r="428" customFormat="false" ht="18" hidden="false" customHeight="true" outlineLevel="0" collapsed="false">
      <c r="A428" s="908"/>
      <c r="B428" s="909"/>
      <c r="C428" s="909"/>
      <c r="D428" s="910"/>
      <c r="E428" s="911"/>
      <c r="F428" s="908"/>
      <c r="G428" s="909"/>
      <c r="H428" s="910"/>
      <c r="I428" s="910"/>
      <c r="J428" s="911"/>
    </row>
    <row r="429" customFormat="false" ht="18" hidden="false" customHeight="true" outlineLevel="0" collapsed="false">
      <c r="A429" s="908"/>
      <c r="B429" s="909"/>
      <c r="C429" s="909"/>
      <c r="D429" s="910"/>
      <c r="E429" s="911"/>
      <c r="F429" s="908"/>
      <c r="G429" s="909"/>
      <c r="H429" s="910"/>
      <c r="I429" s="910"/>
      <c r="J429" s="911"/>
    </row>
    <row r="430" customFormat="false" ht="18" hidden="false" customHeight="true" outlineLevel="0" collapsed="false">
      <c r="A430" s="908"/>
      <c r="B430" s="909"/>
      <c r="C430" s="909"/>
      <c r="D430" s="910"/>
      <c r="E430" s="911"/>
      <c r="F430" s="908"/>
      <c r="G430" s="909"/>
      <c r="H430" s="910"/>
      <c r="I430" s="910"/>
      <c r="J430" s="911"/>
    </row>
    <row r="431" customFormat="false" ht="18" hidden="false" customHeight="true" outlineLevel="0" collapsed="false">
      <c r="A431" s="908"/>
      <c r="B431" s="909"/>
      <c r="C431" s="909"/>
      <c r="D431" s="910"/>
      <c r="E431" s="911"/>
      <c r="F431" s="908"/>
      <c r="G431" s="909"/>
      <c r="H431" s="910"/>
      <c r="I431" s="910"/>
      <c r="J431" s="911"/>
    </row>
    <row r="432" customFormat="false" ht="18" hidden="false" customHeight="true" outlineLevel="0" collapsed="false">
      <c r="A432" s="908"/>
      <c r="B432" s="909"/>
      <c r="C432" s="909"/>
      <c r="D432" s="910"/>
      <c r="E432" s="911"/>
      <c r="F432" s="908"/>
      <c r="G432" s="909"/>
      <c r="H432" s="910"/>
      <c r="I432" s="910"/>
      <c r="J432" s="911"/>
    </row>
    <row r="433" customFormat="false" ht="18" hidden="false" customHeight="true" outlineLevel="0" collapsed="false">
      <c r="A433" s="908"/>
      <c r="B433" s="909"/>
      <c r="C433" s="909"/>
      <c r="D433" s="910"/>
      <c r="E433" s="911"/>
      <c r="F433" s="908"/>
      <c r="G433" s="909"/>
      <c r="H433" s="910"/>
      <c r="I433" s="910"/>
      <c r="J433" s="911"/>
    </row>
    <row r="434" customFormat="false" ht="18" hidden="false" customHeight="true" outlineLevel="0" collapsed="false">
      <c r="A434" s="908"/>
      <c r="B434" s="909"/>
      <c r="C434" s="909"/>
      <c r="D434" s="910"/>
      <c r="E434" s="911"/>
      <c r="F434" s="908"/>
      <c r="G434" s="909"/>
      <c r="H434" s="910"/>
      <c r="I434" s="910"/>
      <c r="J434" s="911"/>
    </row>
    <row r="435" customFormat="false" ht="18" hidden="false" customHeight="true" outlineLevel="0" collapsed="false">
      <c r="A435" s="908"/>
      <c r="B435" s="909"/>
      <c r="C435" s="909"/>
      <c r="D435" s="910"/>
      <c r="E435" s="911"/>
      <c r="F435" s="908"/>
      <c r="G435" s="909"/>
      <c r="H435" s="910"/>
      <c r="I435" s="910"/>
      <c r="J435" s="911"/>
    </row>
    <row r="436" customFormat="false" ht="18" hidden="false" customHeight="true" outlineLevel="0" collapsed="false">
      <c r="A436" s="908"/>
      <c r="B436" s="909"/>
      <c r="C436" s="909"/>
      <c r="D436" s="910"/>
      <c r="E436" s="911"/>
      <c r="F436" s="908"/>
      <c r="G436" s="909"/>
      <c r="H436" s="910"/>
      <c r="I436" s="910"/>
      <c r="J436" s="911"/>
    </row>
    <row r="437" customFormat="false" ht="18" hidden="false" customHeight="true" outlineLevel="0" collapsed="false">
      <c r="A437" s="908"/>
      <c r="B437" s="909"/>
      <c r="C437" s="909"/>
      <c r="D437" s="910"/>
      <c r="E437" s="911"/>
      <c r="F437" s="908"/>
      <c r="G437" s="909"/>
      <c r="H437" s="910"/>
      <c r="I437" s="910"/>
      <c r="J437" s="911"/>
    </row>
    <row r="438" customFormat="false" ht="18" hidden="false" customHeight="true" outlineLevel="0" collapsed="false">
      <c r="A438" s="908"/>
      <c r="B438" s="909"/>
      <c r="C438" s="909"/>
      <c r="D438" s="910"/>
      <c r="E438" s="911"/>
      <c r="F438" s="908"/>
      <c r="G438" s="909"/>
      <c r="H438" s="910"/>
      <c r="I438" s="910"/>
      <c r="J438" s="911"/>
    </row>
    <row r="439" customFormat="false" ht="18" hidden="false" customHeight="true" outlineLevel="0" collapsed="false">
      <c r="A439" s="908"/>
      <c r="B439" s="909"/>
      <c r="C439" s="909"/>
      <c r="D439" s="910"/>
      <c r="E439" s="911"/>
      <c r="F439" s="908"/>
      <c r="G439" s="909"/>
      <c r="H439" s="910"/>
      <c r="I439" s="910"/>
      <c r="J439" s="911"/>
    </row>
    <row r="440" customFormat="false" ht="18" hidden="false" customHeight="true" outlineLevel="0" collapsed="false">
      <c r="A440" s="908"/>
      <c r="B440" s="909"/>
      <c r="C440" s="909"/>
      <c r="D440" s="910"/>
      <c r="E440" s="911"/>
      <c r="F440" s="908"/>
      <c r="G440" s="909"/>
      <c r="H440" s="910"/>
      <c r="I440" s="910"/>
      <c r="J440" s="911"/>
    </row>
    <row r="441" customFormat="false" ht="18" hidden="false" customHeight="true" outlineLevel="0" collapsed="false">
      <c r="A441" s="908"/>
      <c r="B441" s="909"/>
      <c r="C441" s="909"/>
      <c r="D441" s="910"/>
      <c r="E441" s="911"/>
      <c r="F441" s="908"/>
      <c r="G441" s="909"/>
      <c r="H441" s="910"/>
      <c r="I441" s="910"/>
      <c r="J441" s="911"/>
    </row>
    <row r="442" customFormat="false" ht="18" hidden="false" customHeight="true" outlineLevel="0" collapsed="false">
      <c r="A442" s="908"/>
      <c r="B442" s="909"/>
      <c r="C442" s="909"/>
      <c r="D442" s="910"/>
      <c r="E442" s="911"/>
      <c r="F442" s="908"/>
      <c r="G442" s="909"/>
      <c r="H442" s="910"/>
      <c r="I442" s="910"/>
      <c r="J442" s="911"/>
    </row>
    <row r="443" customFormat="false" ht="18" hidden="false" customHeight="true" outlineLevel="0" collapsed="false">
      <c r="A443" s="908"/>
      <c r="B443" s="909"/>
      <c r="C443" s="909"/>
      <c r="D443" s="910"/>
      <c r="E443" s="911"/>
      <c r="F443" s="908"/>
      <c r="G443" s="909"/>
      <c r="H443" s="910"/>
      <c r="I443" s="910"/>
      <c r="J443" s="911"/>
    </row>
    <row r="444" customFormat="false" ht="18" hidden="false" customHeight="true" outlineLevel="0" collapsed="false">
      <c r="A444" s="908"/>
      <c r="B444" s="909"/>
      <c r="C444" s="909"/>
      <c r="D444" s="910"/>
      <c r="E444" s="911"/>
      <c r="F444" s="908"/>
      <c r="G444" s="909"/>
      <c r="H444" s="910"/>
      <c r="I444" s="910"/>
      <c r="J444" s="911"/>
    </row>
    <row r="445" customFormat="false" ht="18" hidden="false" customHeight="true" outlineLevel="0" collapsed="false">
      <c r="A445" s="908"/>
      <c r="B445" s="909"/>
      <c r="C445" s="909"/>
      <c r="D445" s="910"/>
      <c r="E445" s="911"/>
      <c r="F445" s="908"/>
      <c r="G445" s="909"/>
      <c r="H445" s="910"/>
      <c r="I445" s="910"/>
      <c r="J445" s="911"/>
    </row>
    <row r="446" customFormat="false" ht="18" hidden="false" customHeight="true" outlineLevel="0" collapsed="false">
      <c r="A446" s="908"/>
      <c r="B446" s="909"/>
      <c r="C446" s="909"/>
      <c r="D446" s="910"/>
      <c r="E446" s="911"/>
      <c r="F446" s="908"/>
      <c r="G446" s="909"/>
      <c r="H446" s="910"/>
      <c r="I446" s="910"/>
      <c r="J446" s="911"/>
    </row>
    <row r="447" customFormat="false" ht="18" hidden="false" customHeight="true" outlineLevel="0" collapsed="false">
      <c r="A447" s="908"/>
      <c r="B447" s="909"/>
      <c r="C447" s="909"/>
      <c r="D447" s="910"/>
      <c r="E447" s="911"/>
      <c r="F447" s="908"/>
      <c r="G447" s="909"/>
      <c r="H447" s="910"/>
      <c r="I447" s="910"/>
      <c r="J447" s="911"/>
    </row>
    <row r="448" customFormat="false" ht="18" hidden="false" customHeight="true" outlineLevel="0" collapsed="false">
      <c r="A448" s="908"/>
      <c r="B448" s="909"/>
      <c r="C448" s="909"/>
      <c r="D448" s="910"/>
      <c r="E448" s="911"/>
      <c r="F448" s="908"/>
      <c r="G448" s="909"/>
      <c r="H448" s="910"/>
      <c r="I448" s="910"/>
      <c r="J448" s="911"/>
    </row>
    <row r="449" customFormat="false" ht="18" hidden="false" customHeight="true" outlineLevel="0" collapsed="false">
      <c r="A449" s="908"/>
      <c r="B449" s="909"/>
      <c r="C449" s="909"/>
      <c r="D449" s="910"/>
      <c r="E449" s="911"/>
      <c r="F449" s="908"/>
      <c r="G449" s="909"/>
      <c r="H449" s="910"/>
      <c r="I449" s="910"/>
      <c r="J449" s="911"/>
    </row>
    <row r="450" customFormat="false" ht="18" hidden="false" customHeight="true" outlineLevel="0" collapsed="false">
      <c r="A450" s="908"/>
      <c r="B450" s="909"/>
      <c r="C450" s="909"/>
      <c r="D450" s="910"/>
      <c r="E450" s="911"/>
      <c r="F450" s="908"/>
      <c r="G450" s="909"/>
      <c r="H450" s="910"/>
      <c r="I450" s="910"/>
      <c r="J450" s="911"/>
    </row>
    <row r="451" customFormat="false" ht="18" hidden="false" customHeight="true" outlineLevel="0" collapsed="false">
      <c r="A451" s="908"/>
      <c r="B451" s="909"/>
      <c r="C451" s="909"/>
      <c r="D451" s="910"/>
      <c r="E451" s="911"/>
      <c r="F451" s="908"/>
      <c r="G451" s="909"/>
      <c r="H451" s="910"/>
      <c r="I451" s="910"/>
      <c r="J451" s="911"/>
    </row>
    <row r="452" customFormat="false" ht="18" hidden="false" customHeight="true" outlineLevel="0" collapsed="false">
      <c r="A452" s="908"/>
      <c r="B452" s="909"/>
      <c r="C452" s="909"/>
      <c r="D452" s="910"/>
      <c r="E452" s="911"/>
      <c r="F452" s="908"/>
      <c r="G452" s="909"/>
      <c r="H452" s="910"/>
      <c r="I452" s="910"/>
      <c r="J452" s="911"/>
    </row>
    <row r="453" customFormat="false" ht="18" hidden="false" customHeight="true" outlineLevel="0" collapsed="false">
      <c r="A453" s="908"/>
      <c r="B453" s="909"/>
      <c r="C453" s="909"/>
      <c r="D453" s="910"/>
      <c r="E453" s="911"/>
      <c r="F453" s="908"/>
      <c r="G453" s="909"/>
      <c r="H453" s="910"/>
      <c r="I453" s="910"/>
      <c r="J453" s="911"/>
    </row>
    <row r="454" customFormat="false" ht="18" hidden="false" customHeight="true" outlineLevel="0" collapsed="false">
      <c r="A454" s="908"/>
      <c r="B454" s="909"/>
      <c r="C454" s="909"/>
      <c r="D454" s="910"/>
      <c r="E454" s="911"/>
      <c r="F454" s="908"/>
      <c r="G454" s="909"/>
      <c r="H454" s="910"/>
      <c r="I454" s="910"/>
      <c r="J454" s="911"/>
    </row>
    <row r="455" customFormat="false" ht="18" hidden="false" customHeight="true" outlineLevel="0" collapsed="false">
      <c r="A455" s="908"/>
      <c r="B455" s="909"/>
      <c r="C455" s="909"/>
      <c r="D455" s="910"/>
      <c r="E455" s="911"/>
      <c r="F455" s="908"/>
      <c r="G455" s="909"/>
      <c r="H455" s="910"/>
      <c r="I455" s="910"/>
      <c r="J455" s="911"/>
    </row>
    <row r="456" customFormat="false" ht="18" hidden="false" customHeight="true" outlineLevel="0" collapsed="false">
      <c r="A456" s="908"/>
      <c r="B456" s="909"/>
      <c r="C456" s="909"/>
      <c r="D456" s="910"/>
      <c r="E456" s="911"/>
      <c r="F456" s="908"/>
      <c r="G456" s="909"/>
      <c r="H456" s="910"/>
      <c r="I456" s="910"/>
      <c r="J456" s="911"/>
    </row>
    <row r="457" customFormat="false" ht="18" hidden="false" customHeight="true" outlineLevel="0" collapsed="false">
      <c r="A457" s="908"/>
      <c r="B457" s="909"/>
      <c r="C457" s="909"/>
      <c r="D457" s="910"/>
      <c r="E457" s="911"/>
      <c r="F457" s="908"/>
      <c r="G457" s="909"/>
      <c r="H457" s="910"/>
      <c r="I457" s="910"/>
      <c r="J457" s="911"/>
    </row>
    <row r="458" customFormat="false" ht="18" hidden="false" customHeight="true" outlineLevel="0" collapsed="false">
      <c r="A458" s="908"/>
      <c r="B458" s="909"/>
      <c r="C458" s="909"/>
      <c r="D458" s="910"/>
      <c r="E458" s="911"/>
      <c r="F458" s="908"/>
      <c r="G458" s="909"/>
      <c r="H458" s="910"/>
      <c r="I458" s="910"/>
      <c r="J458" s="911"/>
    </row>
    <row r="459" customFormat="false" ht="18" hidden="false" customHeight="true" outlineLevel="0" collapsed="false">
      <c r="A459" s="908"/>
      <c r="B459" s="909"/>
      <c r="C459" s="909"/>
      <c r="D459" s="910"/>
      <c r="E459" s="911"/>
      <c r="F459" s="908"/>
      <c r="G459" s="909"/>
      <c r="H459" s="910"/>
      <c r="I459" s="910"/>
      <c r="J459" s="911"/>
    </row>
    <row r="460" customFormat="false" ht="18" hidden="false" customHeight="true" outlineLevel="0" collapsed="false">
      <c r="A460" s="908"/>
      <c r="B460" s="909"/>
      <c r="C460" s="909"/>
      <c r="D460" s="910"/>
      <c r="E460" s="911"/>
      <c r="F460" s="908"/>
      <c r="G460" s="909"/>
      <c r="H460" s="910"/>
      <c r="I460" s="910"/>
      <c r="J460" s="911"/>
    </row>
    <row r="461" customFormat="false" ht="18" hidden="false" customHeight="true" outlineLevel="0" collapsed="false">
      <c r="A461" s="908"/>
      <c r="B461" s="909"/>
      <c r="C461" s="909"/>
      <c r="D461" s="910"/>
      <c r="E461" s="911"/>
      <c r="F461" s="908"/>
      <c r="G461" s="909"/>
      <c r="H461" s="910"/>
      <c r="I461" s="910"/>
      <c r="J461" s="911"/>
    </row>
    <row r="462" customFormat="false" ht="18" hidden="false" customHeight="true" outlineLevel="0" collapsed="false">
      <c r="A462" s="908"/>
      <c r="B462" s="909"/>
      <c r="C462" s="909"/>
      <c r="D462" s="910"/>
      <c r="E462" s="911"/>
      <c r="F462" s="908"/>
      <c r="G462" s="909"/>
      <c r="H462" s="910"/>
      <c r="I462" s="910"/>
      <c r="J462" s="911"/>
    </row>
    <row r="463" customFormat="false" ht="18" hidden="false" customHeight="true" outlineLevel="0" collapsed="false">
      <c r="A463" s="908"/>
      <c r="B463" s="909"/>
      <c r="C463" s="909"/>
      <c r="D463" s="910"/>
      <c r="E463" s="911"/>
      <c r="F463" s="908"/>
      <c r="G463" s="909"/>
      <c r="H463" s="910"/>
      <c r="I463" s="910"/>
      <c r="J463" s="911"/>
    </row>
    <row r="464" customFormat="false" ht="18" hidden="false" customHeight="true" outlineLevel="0" collapsed="false">
      <c r="A464" s="908"/>
      <c r="B464" s="909"/>
      <c r="C464" s="909"/>
      <c r="D464" s="910"/>
      <c r="E464" s="911"/>
      <c r="F464" s="908"/>
      <c r="G464" s="909"/>
      <c r="H464" s="910"/>
      <c r="I464" s="910"/>
      <c r="J464" s="911"/>
    </row>
    <row r="465" customFormat="false" ht="18" hidden="false" customHeight="true" outlineLevel="0" collapsed="false">
      <c r="A465" s="908"/>
      <c r="B465" s="909"/>
      <c r="C465" s="909"/>
      <c r="D465" s="910"/>
      <c r="E465" s="911"/>
      <c r="F465" s="908"/>
      <c r="G465" s="909"/>
      <c r="H465" s="910"/>
      <c r="I465" s="910"/>
      <c r="J465" s="911"/>
    </row>
    <row r="466" customFormat="false" ht="18" hidden="false" customHeight="true" outlineLevel="0" collapsed="false">
      <c r="A466" s="908"/>
      <c r="B466" s="909"/>
      <c r="C466" s="909"/>
      <c r="D466" s="910"/>
      <c r="E466" s="911"/>
      <c r="F466" s="908"/>
      <c r="G466" s="909"/>
      <c r="H466" s="910"/>
      <c r="I466" s="910"/>
      <c r="J466" s="911"/>
    </row>
    <row r="467" customFormat="false" ht="18" hidden="false" customHeight="true" outlineLevel="0" collapsed="false">
      <c r="A467" s="908"/>
      <c r="B467" s="909"/>
      <c r="C467" s="909"/>
      <c r="D467" s="910"/>
      <c r="E467" s="911"/>
      <c r="F467" s="908"/>
      <c r="G467" s="909"/>
      <c r="H467" s="910"/>
      <c r="I467" s="910"/>
      <c r="J467" s="911"/>
    </row>
    <row r="468" customFormat="false" ht="18" hidden="false" customHeight="true" outlineLevel="0" collapsed="false">
      <c r="A468" s="908"/>
      <c r="B468" s="909"/>
      <c r="C468" s="909"/>
      <c r="D468" s="910"/>
      <c r="E468" s="911"/>
      <c r="F468" s="908"/>
      <c r="G468" s="909"/>
      <c r="H468" s="910"/>
      <c r="I468" s="910"/>
      <c r="J468" s="911"/>
    </row>
    <row r="469" customFormat="false" ht="18" hidden="false" customHeight="true" outlineLevel="0" collapsed="false">
      <c r="A469" s="908"/>
      <c r="B469" s="909"/>
      <c r="C469" s="909"/>
      <c r="D469" s="910"/>
      <c r="E469" s="911"/>
      <c r="F469" s="908"/>
      <c r="G469" s="909"/>
      <c r="H469" s="910"/>
      <c r="I469" s="910"/>
      <c r="J469" s="911"/>
    </row>
    <row r="470" customFormat="false" ht="18" hidden="false" customHeight="true" outlineLevel="0" collapsed="false">
      <c r="A470" s="908"/>
      <c r="B470" s="909"/>
      <c r="C470" s="909"/>
      <c r="D470" s="910"/>
      <c r="E470" s="911"/>
      <c r="F470" s="908"/>
      <c r="G470" s="909"/>
      <c r="H470" s="910"/>
      <c r="I470" s="910"/>
      <c r="J470" s="911"/>
    </row>
    <row r="471" customFormat="false" ht="18" hidden="false" customHeight="true" outlineLevel="0" collapsed="false">
      <c r="A471" s="908"/>
      <c r="B471" s="909"/>
      <c r="C471" s="909"/>
      <c r="D471" s="910"/>
      <c r="E471" s="911"/>
      <c r="F471" s="908"/>
      <c r="G471" s="909"/>
      <c r="H471" s="910"/>
      <c r="I471" s="910"/>
      <c r="J471" s="911"/>
    </row>
    <row r="472" customFormat="false" ht="18" hidden="false" customHeight="true" outlineLevel="0" collapsed="false">
      <c r="A472" s="908"/>
      <c r="B472" s="909"/>
      <c r="C472" s="909"/>
      <c r="D472" s="910"/>
      <c r="E472" s="911"/>
      <c r="F472" s="908"/>
      <c r="G472" s="909"/>
      <c r="H472" s="910"/>
      <c r="I472" s="910"/>
      <c r="J472" s="911"/>
    </row>
    <row r="473" customFormat="false" ht="18" hidden="false" customHeight="true" outlineLevel="0" collapsed="false">
      <c r="A473" s="908"/>
      <c r="B473" s="909"/>
      <c r="C473" s="909"/>
      <c r="D473" s="910"/>
      <c r="E473" s="911"/>
      <c r="F473" s="908"/>
      <c r="G473" s="909"/>
      <c r="H473" s="910"/>
      <c r="I473" s="910"/>
      <c r="J473" s="911"/>
    </row>
    <row r="474" customFormat="false" ht="18" hidden="false" customHeight="true" outlineLevel="0" collapsed="false">
      <c r="A474" s="908"/>
      <c r="B474" s="909"/>
      <c r="C474" s="909"/>
      <c r="D474" s="910"/>
      <c r="E474" s="911"/>
      <c r="F474" s="908"/>
      <c r="G474" s="909"/>
      <c r="H474" s="910"/>
      <c r="I474" s="910"/>
      <c r="J474" s="911"/>
    </row>
    <row r="475" customFormat="false" ht="18" hidden="false" customHeight="true" outlineLevel="0" collapsed="false">
      <c r="A475" s="908"/>
      <c r="B475" s="909"/>
      <c r="C475" s="909"/>
      <c r="D475" s="910"/>
      <c r="E475" s="911"/>
      <c r="F475" s="908"/>
      <c r="G475" s="909"/>
      <c r="H475" s="910"/>
      <c r="I475" s="910"/>
      <c r="J475" s="911"/>
    </row>
    <row r="476" customFormat="false" ht="18" hidden="false" customHeight="true" outlineLevel="0" collapsed="false">
      <c r="A476" s="908"/>
      <c r="B476" s="909"/>
      <c r="C476" s="909"/>
      <c r="D476" s="910"/>
      <c r="E476" s="911"/>
      <c r="F476" s="908"/>
      <c r="G476" s="909"/>
      <c r="H476" s="910"/>
      <c r="I476" s="910"/>
      <c r="J476" s="911"/>
    </row>
    <row r="477" customFormat="false" ht="18" hidden="false" customHeight="true" outlineLevel="0" collapsed="false">
      <c r="A477" s="908"/>
      <c r="B477" s="909"/>
      <c r="C477" s="909"/>
      <c r="D477" s="910"/>
      <c r="E477" s="911"/>
      <c r="F477" s="908"/>
      <c r="G477" s="909"/>
      <c r="H477" s="910"/>
      <c r="I477" s="910"/>
      <c r="J477" s="911"/>
    </row>
    <row r="478" customFormat="false" ht="18" hidden="false" customHeight="true" outlineLevel="0" collapsed="false">
      <c r="A478" s="908"/>
      <c r="B478" s="909"/>
      <c r="C478" s="909"/>
      <c r="D478" s="910"/>
      <c r="E478" s="911"/>
      <c r="F478" s="908"/>
      <c r="G478" s="909"/>
      <c r="H478" s="910"/>
      <c r="I478" s="910"/>
      <c r="J478" s="911"/>
    </row>
    <row r="479" customFormat="false" ht="18" hidden="false" customHeight="true" outlineLevel="0" collapsed="false">
      <c r="A479" s="908"/>
      <c r="B479" s="909"/>
      <c r="C479" s="909"/>
      <c r="D479" s="910"/>
      <c r="E479" s="911"/>
      <c r="F479" s="908"/>
      <c r="G479" s="909"/>
      <c r="H479" s="910"/>
      <c r="I479" s="910"/>
      <c r="J479" s="911"/>
    </row>
    <row r="480" customFormat="false" ht="18" hidden="false" customHeight="true" outlineLevel="0" collapsed="false">
      <c r="A480" s="908"/>
      <c r="B480" s="909"/>
      <c r="C480" s="909"/>
      <c r="D480" s="910"/>
      <c r="E480" s="911"/>
      <c r="F480" s="908"/>
      <c r="G480" s="909"/>
      <c r="H480" s="910"/>
      <c r="I480" s="910"/>
      <c r="J480" s="911"/>
    </row>
    <row r="481" customFormat="false" ht="18" hidden="false" customHeight="true" outlineLevel="0" collapsed="false">
      <c r="A481" s="908"/>
      <c r="B481" s="909"/>
      <c r="C481" s="909"/>
      <c r="D481" s="910"/>
      <c r="E481" s="911"/>
      <c r="F481" s="908"/>
      <c r="G481" s="909"/>
      <c r="H481" s="910"/>
      <c r="I481" s="910"/>
      <c r="J481" s="911"/>
    </row>
    <row r="482" customFormat="false" ht="18" hidden="false" customHeight="true" outlineLevel="0" collapsed="false">
      <c r="A482" s="908"/>
      <c r="B482" s="909"/>
      <c r="C482" s="909"/>
      <c r="D482" s="910"/>
      <c r="E482" s="911"/>
      <c r="F482" s="908"/>
      <c r="G482" s="909"/>
      <c r="H482" s="910"/>
      <c r="I482" s="910"/>
      <c r="J482" s="911"/>
    </row>
    <row r="483" customFormat="false" ht="18" hidden="false" customHeight="true" outlineLevel="0" collapsed="false">
      <c r="A483" s="908"/>
      <c r="B483" s="909"/>
      <c r="C483" s="909"/>
      <c r="D483" s="910"/>
      <c r="E483" s="911"/>
      <c r="F483" s="908"/>
      <c r="G483" s="909"/>
      <c r="H483" s="910"/>
      <c r="I483" s="910"/>
      <c r="J483" s="911"/>
    </row>
    <row r="484" customFormat="false" ht="18" hidden="false" customHeight="true" outlineLevel="0" collapsed="false">
      <c r="A484" s="908"/>
      <c r="B484" s="909"/>
      <c r="C484" s="909"/>
      <c r="D484" s="910"/>
      <c r="E484" s="911"/>
      <c r="F484" s="908"/>
      <c r="G484" s="909"/>
      <c r="H484" s="910"/>
      <c r="I484" s="910"/>
      <c r="J484" s="911"/>
    </row>
    <row r="485" customFormat="false" ht="18" hidden="false" customHeight="true" outlineLevel="0" collapsed="false">
      <c r="A485" s="908"/>
      <c r="B485" s="909"/>
      <c r="C485" s="909"/>
      <c r="D485" s="910"/>
      <c r="E485" s="911"/>
      <c r="F485" s="908"/>
      <c r="G485" s="909"/>
      <c r="H485" s="910"/>
      <c r="I485" s="910"/>
      <c r="J485" s="911"/>
    </row>
    <row r="486" customFormat="false" ht="18" hidden="false" customHeight="true" outlineLevel="0" collapsed="false">
      <c r="A486" s="908"/>
      <c r="B486" s="909"/>
      <c r="C486" s="909"/>
      <c r="D486" s="910"/>
      <c r="E486" s="911"/>
      <c r="F486" s="908"/>
      <c r="G486" s="909"/>
      <c r="H486" s="910"/>
      <c r="I486" s="910"/>
      <c r="J486" s="911"/>
    </row>
    <row r="487" customFormat="false" ht="18" hidden="false" customHeight="true" outlineLevel="0" collapsed="false">
      <c r="A487" s="908"/>
      <c r="B487" s="909"/>
      <c r="C487" s="909"/>
      <c r="D487" s="910"/>
      <c r="E487" s="911"/>
      <c r="F487" s="908"/>
      <c r="G487" s="909"/>
      <c r="H487" s="910"/>
      <c r="I487" s="910"/>
      <c r="J487" s="911"/>
    </row>
    <row r="488" customFormat="false" ht="18" hidden="false" customHeight="true" outlineLevel="0" collapsed="false">
      <c r="A488" s="908"/>
      <c r="B488" s="909"/>
      <c r="C488" s="909"/>
      <c r="D488" s="910"/>
      <c r="E488" s="911"/>
      <c r="F488" s="908"/>
      <c r="G488" s="909"/>
      <c r="H488" s="910"/>
      <c r="I488" s="910"/>
      <c r="J488" s="911"/>
    </row>
    <row r="489" customFormat="false" ht="18" hidden="false" customHeight="true" outlineLevel="0" collapsed="false">
      <c r="A489" s="908"/>
      <c r="B489" s="909"/>
      <c r="C489" s="909"/>
      <c r="D489" s="910"/>
      <c r="E489" s="911"/>
      <c r="F489" s="908"/>
      <c r="G489" s="909"/>
      <c r="H489" s="910"/>
      <c r="I489" s="910"/>
      <c r="J489" s="911"/>
    </row>
    <row r="490" customFormat="false" ht="18" hidden="false" customHeight="true" outlineLevel="0" collapsed="false">
      <c r="A490" s="908"/>
      <c r="B490" s="909"/>
      <c r="C490" s="909"/>
      <c r="D490" s="910"/>
      <c r="E490" s="911"/>
      <c r="F490" s="908"/>
      <c r="G490" s="909"/>
      <c r="H490" s="910"/>
      <c r="I490" s="910"/>
      <c r="J490" s="911"/>
    </row>
    <row r="491" customFormat="false" ht="18" hidden="false" customHeight="true" outlineLevel="0" collapsed="false">
      <c r="A491" s="908"/>
      <c r="B491" s="909"/>
      <c r="C491" s="909"/>
      <c r="D491" s="910"/>
      <c r="E491" s="911"/>
      <c r="F491" s="908"/>
      <c r="G491" s="909"/>
      <c r="H491" s="910"/>
      <c r="I491" s="910"/>
      <c r="J491" s="911"/>
    </row>
    <row r="492" customFormat="false" ht="18" hidden="false" customHeight="true" outlineLevel="0" collapsed="false">
      <c r="A492" s="908"/>
      <c r="B492" s="909"/>
      <c r="C492" s="909"/>
      <c r="D492" s="910"/>
      <c r="E492" s="911"/>
      <c r="F492" s="908"/>
      <c r="G492" s="909"/>
      <c r="H492" s="910"/>
      <c r="I492" s="910"/>
      <c r="J492" s="911"/>
    </row>
    <row r="493" customFormat="false" ht="18" hidden="false" customHeight="true" outlineLevel="0" collapsed="false">
      <c r="A493" s="908"/>
      <c r="B493" s="909"/>
      <c r="C493" s="909"/>
      <c r="D493" s="910"/>
      <c r="E493" s="911"/>
      <c r="F493" s="908"/>
      <c r="G493" s="909"/>
      <c r="H493" s="910"/>
      <c r="I493" s="910"/>
      <c r="J493" s="911"/>
    </row>
    <row r="494" customFormat="false" ht="18" hidden="false" customHeight="true" outlineLevel="0" collapsed="false">
      <c r="A494" s="908"/>
      <c r="B494" s="909"/>
      <c r="C494" s="909"/>
      <c r="D494" s="910"/>
      <c r="E494" s="911"/>
      <c r="F494" s="908"/>
      <c r="G494" s="909"/>
      <c r="H494" s="910"/>
      <c r="I494" s="910"/>
      <c r="J494" s="911"/>
    </row>
    <row r="495" customFormat="false" ht="18" hidden="false" customHeight="true" outlineLevel="0" collapsed="false">
      <c r="A495" s="908"/>
      <c r="B495" s="909"/>
      <c r="C495" s="909"/>
      <c r="D495" s="910"/>
      <c r="E495" s="911"/>
      <c r="F495" s="908"/>
      <c r="G495" s="909"/>
      <c r="H495" s="910"/>
      <c r="I495" s="910"/>
      <c r="J495" s="911"/>
    </row>
    <row r="496" customFormat="false" ht="18" hidden="false" customHeight="true" outlineLevel="0" collapsed="false">
      <c r="A496" s="908"/>
      <c r="B496" s="909"/>
      <c r="C496" s="909"/>
      <c r="D496" s="910"/>
      <c r="E496" s="911"/>
      <c r="F496" s="908"/>
      <c r="G496" s="909"/>
      <c r="H496" s="910"/>
      <c r="I496" s="910"/>
      <c r="J496" s="911"/>
    </row>
    <row r="497" customFormat="false" ht="18" hidden="false" customHeight="true" outlineLevel="0" collapsed="false">
      <c r="A497" s="908"/>
      <c r="B497" s="909"/>
      <c r="C497" s="909"/>
      <c r="D497" s="910"/>
      <c r="E497" s="911"/>
      <c r="F497" s="908"/>
      <c r="G497" s="909"/>
      <c r="H497" s="910"/>
      <c r="I497" s="910"/>
      <c r="J497" s="911"/>
    </row>
    <row r="498" customFormat="false" ht="18" hidden="false" customHeight="true" outlineLevel="0" collapsed="false">
      <c r="A498" s="908"/>
      <c r="B498" s="909"/>
      <c r="C498" s="909"/>
      <c r="D498" s="910"/>
      <c r="E498" s="911"/>
      <c r="F498" s="908"/>
      <c r="G498" s="909"/>
      <c r="H498" s="910"/>
      <c r="I498" s="910"/>
      <c r="J498" s="911"/>
    </row>
    <row r="499" customFormat="false" ht="18" hidden="false" customHeight="true" outlineLevel="0" collapsed="false">
      <c r="A499" s="908"/>
      <c r="B499" s="909"/>
      <c r="C499" s="909"/>
      <c r="D499" s="910"/>
      <c r="E499" s="911"/>
      <c r="F499" s="908"/>
      <c r="G499" s="909"/>
      <c r="H499" s="910"/>
      <c r="I499" s="910"/>
      <c r="J499" s="911"/>
    </row>
    <row r="500" customFormat="false" ht="18" hidden="false" customHeight="true" outlineLevel="0" collapsed="false">
      <c r="A500" s="908"/>
      <c r="B500" s="909"/>
      <c r="C500" s="909"/>
      <c r="D500" s="910"/>
      <c r="E500" s="911"/>
      <c r="F500" s="908"/>
      <c r="G500" s="909"/>
      <c r="H500" s="910"/>
      <c r="I500" s="910"/>
      <c r="J500" s="911"/>
    </row>
    <row r="501" customFormat="false" ht="18" hidden="false" customHeight="true" outlineLevel="0" collapsed="false">
      <c r="A501" s="908"/>
      <c r="B501" s="909"/>
      <c r="C501" s="909"/>
      <c r="D501" s="910"/>
      <c r="E501" s="911"/>
      <c r="F501" s="908"/>
      <c r="G501" s="909"/>
      <c r="H501" s="910"/>
      <c r="I501" s="910"/>
      <c r="J501" s="911"/>
    </row>
    <row r="502" customFormat="false" ht="18" hidden="false" customHeight="true" outlineLevel="0" collapsed="false">
      <c r="A502" s="908"/>
      <c r="B502" s="909"/>
      <c r="C502" s="909"/>
      <c r="D502" s="910"/>
      <c r="E502" s="911"/>
      <c r="F502" s="908"/>
      <c r="G502" s="909"/>
      <c r="H502" s="910"/>
      <c r="I502" s="910"/>
      <c r="J502" s="911"/>
    </row>
    <row r="503" customFormat="false" ht="18" hidden="false" customHeight="true" outlineLevel="0" collapsed="false">
      <c r="A503" s="908"/>
      <c r="B503" s="909"/>
      <c r="C503" s="909"/>
      <c r="D503" s="910"/>
      <c r="E503" s="911"/>
      <c r="F503" s="908"/>
      <c r="G503" s="909"/>
      <c r="H503" s="910"/>
      <c r="I503" s="910"/>
      <c r="J503" s="911"/>
    </row>
    <row r="504" customFormat="false" ht="18" hidden="false" customHeight="true" outlineLevel="0" collapsed="false">
      <c r="A504" s="908"/>
      <c r="B504" s="909"/>
      <c r="C504" s="909"/>
      <c r="D504" s="910"/>
      <c r="E504" s="911"/>
      <c r="F504" s="908"/>
      <c r="G504" s="909"/>
      <c r="H504" s="910"/>
      <c r="I504" s="910"/>
      <c r="J504" s="911"/>
    </row>
    <row r="505" customFormat="false" ht="18" hidden="false" customHeight="true" outlineLevel="0" collapsed="false">
      <c r="A505" s="908"/>
      <c r="B505" s="909"/>
      <c r="C505" s="909"/>
      <c r="D505" s="910"/>
      <c r="E505" s="911"/>
      <c r="F505" s="908"/>
      <c r="G505" s="909"/>
      <c r="H505" s="910"/>
      <c r="I505" s="910"/>
      <c r="J505" s="911"/>
    </row>
    <row r="506" customFormat="false" ht="18" hidden="false" customHeight="true" outlineLevel="0" collapsed="false">
      <c r="A506" s="908"/>
      <c r="B506" s="909"/>
      <c r="C506" s="909"/>
      <c r="D506" s="910"/>
      <c r="E506" s="911"/>
      <c r="F506" s="908"/>
      <c r="G506" s="909"/>
      <c r="H506" s="910"/>
      <c r="I506" s="910"/>
      <c r="J506" s="911"/>
    </row>
    <row r="507" customFormat="false" ht="18" hidden="false" customHeight="true" outlineLevel="0" collapsed="false">
      <c r="A507" s="908"/>
      <c r="B507" s="909"/>
      <c r="C507" s="909"/>
      <c r="D507" s="910"/>
      <c r="E507" s="911"/>
      <c r="F507" s="908"/>
      <c r="G507" s="909"/>
      <c r="H507" s="910"/>
      <c r="I507" s="910"/>
      <c r="J507" s="911"/>
    </row>
    <row r="508" customFormat="false" ht="18" hidden="false" customHeight="true" outlineLevel="0" collapsed="false">
      <c r="A508" s="908"/>
      <c r="B508" s="909"/>
      <c r="C508" s="909"/>
      <c r="D508" s="910"/>
      <c r="E508" s="911"/>
      <c r="F508" s="908"/>
      <c r="G508" s="909"/>
      <c r="H508" s="910"/>
      <c r="I508" s="910"/>
      <c r="J508" s="911"/>
    </row>
    <row r="509" customFormat="false" ht="18" hidden="false" customHeight="true" outlineLevel="0" collapsed="false">
      <c r="A509" s="908"/>
      <c r="B509" s="909"/>
      <c r="C509" s="909"/>
      <c r="D509" s="910"/>
      <c r="E509" s="911"/>
      <c r="F509" s="908"/>
      <c r="G509" s="909"/>
      <c r="H509" s="910"/>
      <c r="I509" s="910"/>
      <c r="J509" s="911"/>
    </row>
    <row r="510" customFormat="false" ht="18" hidden="false" customHeight="true" outlineLevel="0" collapsed="false">
      <c r="A510" s="908"/>
      <c r="B510" s="909"/>
      <c r="C510" s="909"/>
      <c r="D510" s="910"/>
      <c r="E510" s="911"/>
      <c r="F510" s="908"/>
      <c r="G510" s="909"/>
      <c r="H510" s="910"/>
      <c r="I510" s="910"/>
      <c r="J510" s="911"/>
    </row>
    <row r="511" customFormat="false" ht="18" hidden="false" customHeight="true" outlineLevel="0" collapsed="false">
      <c r="A511" s="908"/>
      <c r="B511" s="909"/>
      <c r="C511" s="909"/>
      <c r="D511" s="910"/>
      <c r="E511" s="911"/>
      <c r="F511" s="908"/>
      <c r="G511" s="909"/>
      <c r="H511" s="910"/>
      <c r="I511" s="910"/>
      <c r="J511" s="911"/>
    </row>
    <row r="512" customFormat="false" ht="18" hidden="false" customHeight="true" outlineLevel="0" collapsed="false">
      <c r="A512" s="908"/>
      <c r="B512" s="909"/>
      <c r="C512" s="909"/>
      <c r="D512" s="910"/>
      <c r="E512" s="911"/>
      <c r="F512" s="908"/>
      <c r="G512" s="909"/>
      <c r="H512" s="910"/>
      <c r="I512" s="910"/>
      <c r="J512" s="911"/>
    </row>
    <row r="513" customFormat="false" ht="18" hidden="false" customHeight="true" outlineLevel="0" collapsed="false">
      <c r="A513" s="908"/>
      <c r="B513" s="909"/>
      <c r="C513" s="909"/>
      <c r="D513" s="910"/>
      <c r="E513" s="911"/>
      <c r="F513" s="908"/>
      <c r="G513" s="909"/>
      <c r="H513" s="910"/>
      <c r="I513" s="910"/>
      <c r="J513" s="911"/>
    </row>
    <row r="514" customFormat="false" ht="18" hidden="false" customHeight="true" outlineLevel="0" collapsed="false">
      <c r="A514" s="908"/>
      <c r="B514" s="909"/>
      <c r="C514" s="909"/>
      <c r="D514" s="910"/>
      <c r="E514" s="911"/>
      <c r="F514" s="908"/>
      <c r="G514" s="909"/>
      <c r="H514" s="910"/>
      <c r="I514" s="910"/>
      <c r="J514" s="911"/>
    </row>
    <row r="515" customFormat="false" ht="18" hidden="false" customHeight="true" outlineLevel="0" collapsed="false">
      <c r="A515" s="908"/>
      <c r="B515" s="909"/>
      <c r="C515" s="909"/>
      <c r="D515" s="910"/>
      <c r="E515" s="911"/>
      <c r="F515" s="908"/>
      <c r="G515" s="909"/>
      <c r="H515" s="910"/>
      <c r="I515" s="910"/>
      <c r="J515" s="911"/>
    </row>
    <row r="516" customFormat="false" ht="18" hidden="false" customHeight="true" outlineLevel="0" collapsed="false">
      <c r="A516" s="908"/>
      <c r="B516" s="909"/>
      <c r="C516" s="909"/>
      <c r="D516" s="910"/>
      <c r="E516" s="911"/>
      <c r="F516" s="908"/>
      <c r="G516" s="909"/>
      <c r="H516" s="910"/>
      <c r="I516" s="910"/>
      <c r="J516" s="911"/>
    </row>
    <row r="517" customFormat="false" ht="18" hidden="false" customHeight="true" outlineLevel="0" collapsed="false">
      <c r="A517" s="908"/>
      <c r="B517" s="909"/>
      <c r="C517" s="909"/>
      <c r="D517" s="910"/>
      <c r="E517" s="911"/>
      <c r="F517" s="908"/>
      <c r="G517" s="909"/>
      <c r="H517" s="910"/>
      <c r="I517" s="910"/>
      <c r="J517" s="911"/>
    </row>
    <row r="518" customFormat="false" ht="18" hidden="false" customHeight="true" outlineLevel="0" collapsed="false">
      <c r="A518" s="908"/>
      <c r="B518" s="909"/>
      <c r="C518" s="909"/>
      <c r="D518" s="910"/>
      <c r="E518" s="911"/>
      <c r="F518" s="908"/>
      <c r="G518" s="909"/>
      <c r="H518" s="910"/>
      <c r="I518" s="910"/>
      <c r="J518" s="911"/>
    </row>
    <row r="519" customFormat="false" ht="18" hidden="false" customHeight="true" outlineLevel="0" collapsed="false">
      <c r="A519" s="908"/>
      <c r="B519" s="909"/>
      <c r="C519" s="909"/>
      <c r="D519" s="910"/>
      <c r="E519" s="911"/>
      <c r="F519" s="908"/>
      <c r="G519" s="909"/>
      <c r="H519" s="910"/>
      <c r="I519" s="910"/>
      <c r="J519" s="911"/>
    </row>
    <row r="520" customFormat="false" ht="18" hidden="false" customHeight="true" outlineLevel="0" collapsed="false">
      <c r="A520" s="908"/>
      <c r="B520" s="909"/>
      <c r="C520" s="909"/>
      <c r="D520" s="910"/>
      <c r="E520" s="911"/>
      <c r="F520" s="908"/>
      <c r="G520" s="909"/>
      <c r="H520" s="910"/>
      <c r="I520" s="910"/>
      <c r="J520" s="911"/>
    </row>
    <row r="521" customFormat="false" ht="18" hidden="false" customHeight="true" outlineLevel="0" collapsed="false">
      <c r="A521" s="908"/>
      <c r="B521" s="909"/>
      <c r="C521" s="909"/>
      <c r="D521" s="910"/>
      <c r="E521" s="911"/>
      <c r="F521" s="908"/>
      <c r="G521" s="909"/>
      <c r="H521" s="910"/>
      <c r="I521" s="910"/>
      <c r="J521" s="911"/>
    </row>
    <row r="522" customFormat="false" ht="18" hidden="false" customHeight="true" outlineLevel="0" collapsed="false">
      <c r="A522" s="908"/>
      <c r="B522" s="909"/>
      <c r="C522" s="909"/>
      <c r="D522" s="910"/>
      <c r="E522" s="911"/>
      <c r="F522" s="908"/>
      <c r="G522" s="909"/>
      <c r="H522" s="910"/>
      <c r="I522" s="910"/>
      <c r="J522" s="911"/>
    </row>
    <row r="523" customFormat="false" ht="18" hidden="false" customHeight="true" outlineLevel="0" collapsed="false">
      <c r="A523" s="908"/>
      <c r="B523" s="909"/>
      <c r="C523" s="909"/>
      <c r="D523" s="910"/>
      <c r="E523" s="911"/>
      <c r="F523" s="908"/>
      <c r="G523" s="909"/>
      <c r="H523" s="910"/>
      <c r="I523" s="910"/>
      <c r="J523" s="911"/>
    </row>
    <row r="524" customFormat="false" ht="18" hidden="false" customHeight="true" outlineLevel="0" collapsed="false">
      <c r="A524" s="908"/>
      <c r="B524" s="909"/>
      <c r="C524" s="909"/>
      <c r="D524" s="910"/>
      <c r="E524" s="911"/>
      <c r="F524" s="908"/>
      <c r="G524" s="909"/>
      <c r="H524" s="910"/>
      <c r="I524" s="910"/>
      <c r="J524" s="911"/>
    </row>
    <row r="525" customFormat="false" ht="18" hidden="false" customHeight="true" outlineLevel="0" collapsed="false">
      <c r="A525" s="908"/>
      <c r="B525" s="909"/>
      <c r="C525" s="909"/>
      <c r="D525" s="910"/>
      <c r="E525" s="911"/>
      <c r="F525" s="908"/>
      <c r="G525" s="909"/>
      <c r="H525" s="910"/>
      <c r="I525" s="910"/>
      <c r="J525" s="911"/>
    </row>
    <row r="526" customFormat="false" ht="18" hidden="false" customHeight="true" outlineLevel="0" collapsed="false">
      <c r="A526" s="908"/>
      <c r="B526" s="909"/>
      <c r="C526" s="909"/>
      <c r="D526" s="910"/>
      <c r="E526" s="911"/>
      <c r="F526" s="908"/>
      <c r="G526" s="909"/>
      <c r="H526" s="910"/>
      <c r="I526" s="910"/>
      <c r="J526" s="911"/>
    </row>
    <row r="527" customFormat="false" ht="18" hidden="false" customHeight="true" outlineLevel="0" collapsed="false">
      <c r="A527" s="908"/>
      <c r="B527" s="909"/>
      <c r="C527" s="909"/>
      <c r="D527" s="910"/>
      <c r="E527" s="911"/>
      <c r="F527" s="908"/>
      <c r="G527" s="909"/>
      <c r="H527" s="910"/>
      <c r="I527" s="910"/>
      <c r="J527" s="911"/>
    </row>
    <row r="528" customFormat="false" ht="18" hidden="false" customHeight="true" outlineLevel="0" collapsed="false">
      <c r="A528" s="908"/>
      <c r="B528" s="909"/>
      <c r="C528" s="909"/>
      <c r="D528" s="910"/>
      <c r="E528" s="911"/>
      <c r="F528" s="908"/>
      <c r="G528" s="909"/>
      <c r="H528" s="910"/>
      <c r="I528" s="910"/>
      <c r="J528" s="911"/>
    </row>
    <row r="529" customFormat="false" ht="18" hidden="false" customHeight="true" outlineLevel="0" collapsed="false">
      <c r="A529" s="908"/>
      <c r="B529" s="909"/>
      <c r="C529" s="909"/>
      <c r="D529" s="910"/>
      <c r="E529" s="911"/>
      <c r="F529" s="908"/>
      <c r="G529" s="909"/>
      <c r="H529" s="910"/>
      <c r="I529" s="910"/>
      <c r="J529" s="911"/>
    </row>
    <row r="530" customFormat="false" ht="18" hidden="false" customHeight="true" outlineLevel="0" collapsed="false">
      <c r="A530" s="908"/>
      <c r="B530" s="909"/>
      <c r="C530" s="909"/>
      <c r="D530" s="910"/>
      <c r="E530" s="911"/>
      <c r="F530" s="908"/>
      <c r="G530" s="909"/>
      <c r="H530" s="910"/>
      <c r="I530" s="910"/>
      <c r="J530" s="911"/>
    </row>
    <row r="531" customFormat="false" ht="18" hidden="false" customHeight="true" outlineLevel="0" collapsed="false">
      <c r="A531" s="908"/>
      <c r="B531" s="909"/>
      <c r="C531" s="909"/>
      <c r="D531" s="910"/>
      <c r="E531" s="911"/>
      <c r="F531" s="908"/>
      <c r="G531" s="909"/>
      <c r="H531" s="910"/>
      <c r="I531" s="910"/>
      <c r="J531" s="911"/>
    </row>
    <row r="532" customFormat="false" ht="18" hidden="false" customHeight="true" outlineLevel="0" collapsed="false">
      <c r="A532" s="908"/>
      <c r="B532" s="909"/>
      <c r="C532" s="909"/>
      <c r="D532" s="910"/>
      <c r="E532" s="911"/>
      <c r="F532" s="908"/>
      <c r="G532" s="909"/>
      <c r="H532" s="910"/>
      <c r="I532" s="910"/>
      <c r="J532" s="911"/>
    </row>
    <row r="533" customFormat="false" ht="18" hidden="false" customHeight="true" outlineLevel="0" collapsed="false">
      <c r="A533" s="908"/>
      <c r="B533" s="909"/>
      <c r="C533" s="909"/>
      <c r="D533" s="910"/>
      <c r="E533" s="911"/>
      <c r="F533" s="908"/>
      <c r="G533" s="909"/>
      <c r="H533" s="910"/>
      <c r="I533" s="910"/>
      <c r="J533" s="911"/>
    </row>
    <row r="534" customFormat="false" ht="18" hidden="false" customHeight="true" outlineLevel="0" collapsed="false">
      <c r="A534" s="908"/>
      <c r="B534" s="909"/>
      <c r="C534" s="909"/>
      <c r="D534" s="910"/>
      <c r="E534" s="911"/>
      <c r="F534" s="908"/>
      <c r="G534" s="909"/>
      <c r="H534" s="910"/>
      <c r="I534" s="910"/>
      <c r="J534" s="911"/>
    </row>
    <row r="535" customFormat="false" ht="18" hidden="false" customHeight="true" outlineLevel="0" collapsed="false">
      <c r="A535" s="908"/>
      <c r="B535" s="909"/>
      <c r="C535" s="909"/>
      <c r="D535" s="910"/>
      <c r="E535" s="911"/>
      <c r="F535" s="908"/>
      <c r="G535" s="909"/>
      <c r="H535" s="910"/>
      <c r="I535" s="910"/>
      <c r="J535" s="911"/>
    </row>
    <row r="536" customFormat="false" ht="18" hidden="false" customHeight="true" outlineLevel="0" collapsed="false">
      <c r="A536" s="908"/>
      <c r="B536" s="909"/>
      <c r="C536" s="909"/>
      <c r="D536" s="910"/>
      <c r="E536" s="911"/>
      <c r="F536" s="908"/>
      <c r="G536" s="909"/>
      <c r="H536" s="910"/>
      <c r="I536" s="910"/>
      <c r="J536" s="911"/>
    </row>
    <row r="537" customFormat="false" ht="18" hidden="false" customHeight="true" outlineLevel="0" collapsed="false">
      <c r="A537" s="908"/>
      <c r="B537" s="909"/>
      <c r="C537" s="909"/>
      <c r="D537" s="910"/>
      <c r="E537" s="911"/>
      <c r="F537" s="908"/>
      <c r="G537" s="909"/>
      <c r="H537" s="910"/>
      <c r="I537" s="910"/>
      <c r="J537" s="911"/>
    </row>
    <row r="538" customFormat="false" ht="18" hidden="false" customHeight="true" outlineLevel="0" collapsed="false">
      <c r="A538" s="908"/>
      <c r="B538" s="909"/>
      <c r="C538" s="909"/>
      <c r="D538" s="910"/>
      <c r="E538" s="911"/>
      <c r="F538" s="908"/>
      <c r="G538" s="909"/>
      <c r="H538" s="910"/>
      <c r="I538" s="910"/>
      <c r="J538" s="911"/>
    </row>
    <row r="539" customFormat="false" ht="18" hidden="false" customHeight="true" outlineLevel="0" collapsed="false">
      <c r="A539" s="908"/>
      <c r="B539" s="909"/>
      <c r="C539" s="909"/>
      <c r="D539" s="910"/>
      <c r="E539" s="911"/>
      <c r="F539" s="908"/>
      <c r="G539" s="909"/>
      <c r="H539" s="910"/>
      <c r="I539" s="910"/>
      <c r="J539" s="911"/>
    </row>
    <row r="540" customFormat="false" ht="18" hidden="false" customHeight="true" outlineLevel="0" collapsed="false">
      <c r="A540" s="908"/>
      <c r="B540" s="909"/>
      <c r="C540" s="909"/>
      <c r="D540" s="910"/>
      <c r="E540" s="911"/>
      <c r="F540" s="908"/>
      <c r="G540" s="909"/>
      <c r="H540" s="910"/>
      <c r="I540" s="910"/>
      <c r="J540" s="911"/>
    </row>
    <row r="541" customFormat="false" ht="18" hidden="false" customHeight="true" outlineLevel="0" collapsed="false">
      <c r="A541" s="908"/>
      <c r="B541" s="909"/>
      <c r="C541" s="909"/>
      <c r="D541" s="910"/>
      <c r="E541" s="911"/>
      <c r="F541" s="908"/>
      <c r="G541" s="909"/>
      <c r="H541" s="910"/>
      <c r="I541" s="910"/>
      <c r="J541" s="911"/>
    </row>
    <row r="542" customFormat="false" ht="18" hidden="false" customHeight="true" outlineLevel="0" collapsed="false">
      <c r="A542" s="908"/>
      <c r="B542" s="909"/>
      <c r="C542" s="909"/>
      <c r="D542" s="910"/>
      <c r="E542" s="911"/>
      <c r="F542" s="908"/>
      <c r="G542" s="909"/>
      <c r="H542" s="910"/>
      <c r="I542" s="910"/>
      <c r="J542" s="911"/>
    </row>
    <row r="543" customFormat="false" ht="18" hidden="false" customHeight="true" outlineLevel="0" collapsed="false">
      <c r="A543" s="908"/>
      <c r="B543" s="909"/>
      <c r="C543" s="909"/>
      <c r="D543" s="910"/>
      <c r="E543" s="911"/>
      <c r="F543" s="908"/>
      <c r="G543" s="909"/>
      <c r="H543" s="910"/>
      <c r="I543" s="910"/>
      <c r="J543" s="911"/>
    </row>
    <row r="544" customFormat="false" ht="18" hidden="false" customHeight="true" outlineLevel="0" collapsed="false">
      <c r="A544" s="908"/>
      <c r="B544" s="909"/>
      <c r="C544" s="909"/>
      <c r="D544" s="910"/>
      <c r="E544" s="911"/>
      <c r="F544" s="908"/>
      <c r="G544" s="909"/>
      <c r="H544" s="910"/>
      <c r="I544" s="910"/>
      <c r="J544" s="911"/>
    </row>
    <row r="545" customFormat="false" ht="18" hidden="false" customHeight="true" outlineLevel="0" collapsed="false">
      <c r="A545" s="908"/>
      <c r="B545" s="909"/>
      <c r="C545" s="909"/>
      <c r="D545" s="910"/>
      <c r="E545" s="911"/>
      <c r="F545" s="908"/>
      <c r="G545" s="909"/>
      <c r="H545" s="910"/>
      <c r="I545" s="910"/>
      <c r="J545" s="911"/>
    </row>
    <row r="546" customFormat="false" ht="18" hidden="false" customHeight="true" outlineLevel="0" collapsed="false">
      <c r="A546" s="908"/>
      <c r="B546" s="909"/>
      <c r="C546" s="909"/>
      <c r="D546" s="910"/>
      <c r="E546" s="911"/>
      <c r="F546" s="908"/>
      <c r="G546" s="909"/>
      <c r="H546" s="910"/>
      <c r="I546" s="910"/>
      <c r="J546" s="911"/>
    </row>
    <row r="547" customFormat="false" ht="18" hidden="false" customHeight="true" outlineLevel="0" collapsed="false">
      <c r="A547" s="908"/>
      <c r="B547" s="909"/>
      <c r="C547" s="909"/>
      <c r="D547" s="910"/>
      <c r="E547" s="911"/>
      <c r="F547" s="908"/>
      <c r="G547" s="909"/>
      <c r="H547" s="910"/>
      <c r="I547" s="910"/>
      <c r="J547" s="911"/>
    </row>
    <row r="548" customFormat="false" ht="18" hidden="false" customHeight="true" outlineLevel="0" collapsed="false">
      <c r="A548" s="908"/>
      <c r="B548" s="909"/>
      <c r="C548" s="909"/>
      <c r="D548" s="910"/>
      <c r="E548" s="911"/>
      <c r="F548" s="908"/>
      <c r="G548" s="909"/>
      <c r="H548" s="910"/>
      <c r="I548" s="910"/>
      <c r="J548" s="911"/>
    </row>
    <row r="549" customFormat="false" ht="18" hidden="false" customHeight="true" outlineLevel="0" collapsed="false">
      <c r="A549" s="908"/>
      <c r="B549" s="909"/>
      <c r="C549" s="909"/>
      <c r="D549" s="910"/>
      <c r="E549" s="911"/>
      <c r="F549" s="908"/>
      <c r="G549" s="909"/>
      <c r="H549" s="910"/>
      <c r="I549" s="910"/>
      <c r="J549" s="911"/>
    </row>
    <row r="550" customFormat="false" ht="18" hidden="false" customHeight="true" outlineLevel="0" collapsed="false">
      <c r="A550" s="908"/>
      <c r="B550" s="909"/>
      <c r="C550" s="909"/>
      <c r="D550" s="910"/>
      <c r="E550" s="911"/>
      <c r="F550" s="908"/>
      <c r="G550" s="909"/>
      <c r="H550" s="910"/>
      <c r="I550" s="910"/>
      <c r="J550" s="911"/>
    </row>
    <row r="551" customFormat="false" ht="18" hidden="false" customHeight="true" outlineLevel="0" collapsed="false">
      <c r="A551" s="908"/>
      <c r="B551" s="909"/>
      <c r="C551" s="909"/>
      <c r="D551" s="910"/>
      <c r="E551" s="911"/>
      <c r="F551" s="908"/>
      <c r="G551" s="909"/>
      <c r="H551" s="910"/>
      <c r="I551" s="910"/>
      <c r="J551" s="911"/>
    </row>
    <row r="552" customFormat="false" ht="18" hidden="false" customHeight="true" outlineLevel="0" collapsed="false">
      <c r="A552" s="908"/>
      <c r="B552" s="909"/>
      <c r="C552" s="909"/>
      <c r="D552" s="910"/>
      <c r="E552" s="911"/>
      <c r="F552" s="908"/>
      <c r="G552" s="909"/>
      <c r="H552" s="910"/>
      <c r="I552" s="910"/>
      <c r="J552" s="911"/>
    </row>
    <row r="553" customFormat="false" ht="18" hidden="false" customHeight="true" outlineLevel="0" collapsed="false">
      <c r="A553" s="908"/>
      <c r="B553" s="909"/>
      <c r="C553" s="909"/>
      <c r="D553" s="910"/>
      <c r="E553" s="911"/>
      <c r="F553" s="908"/>
      <c r="G553" s="909"/>
      <c r="H553" s="910"/>
      <c r="I553" s="910"/>
      <c r="J553" s="911"/>
    </row>
    <row r="554" customFormat="false" ht="18" hidden="false" customHeight="true" outlineLevel="0" collapsed="false">
      <c r="A554" s="908"/>
      <c r="B554" s="909"/>
      <c r="C554" s="909"/>
      <c r="D554" s="910"/>
      <c r="E554" s="911"/>
      <c r="F554" s="908"/>
      <c r="G554" s="909"/>
      <c r="H554" s="910"/>
      <c r="I554" s="910"/>
      <c r="J554" s="911"/>
    </row>
    <row r="555" customFormat="false" ht="18" hidden="false" customHeight="true" outlineLevel="0" collapsed="false">
      <c r="A555" s="908"/>
      <c r="B555" s="909"/>
      <c r="C555" s="909"/>
      <c r="D555" s="910"/>
      <c r="E555" s="911"/>
      <c r="F555" s="908"/>
      <c r="G555" s="909"/>
      <c r="H555" s="910"/>
      <c r="I555" s="910"/>
      <c r="J555" s="911"/>
    </row>
    <row r="556" customFormat="false" ht="18" hidden="false" customHeight="true" outlineLevel="0" collapsed="false">
      <c r="A556" s="908"/>
      <c r="B556" s="909"/>
      <c r="C556" s="909"/>
      <c r="D556" s="910"/>
      <c r="E556" s="911"/>
      <c r="F556" s="908"/>
      <c r="G556" s="909"/>
      <c r="H556" s="910"/>
      <c r="I556" s="910"/>
      <c r="J556" s="911"/>
    </row>
    <row r="557" customFormat="false" ht="18" hidden="false" customHeight="true" outlineLevel="0" collapsed="false">
      <c r="A557" s="908"/>
      <c r="B557" s="909"/>
      <c r="C557" s="909"/>
      <c r="D557" s="910"/>
      <c r="E557" s="911"/>
      <c r="F557" s="908"/>
      <c r="G557" s="909"/>
      <c r="H557" s="910"/>
      <c r="I557" s="910"/>
      <c r="J557" s="911"/>
    </row>
    <row r="558" customFormat="false" ht="18" hidden="false" customHeight="true" outlineLevel="0" collapsed="false">
      <c r="A558" s="908"/>
      <c r="B558" s="909"/>
      <c r="C558" s="909"/>
      <c r="D558" s="910"/>
      <c r="E558" s="911"/>
      <c r="F558" s="908"/>
      <c r="G558" s="909"/>
      <c r="H558" s="910"/>
      <c r="I558" s="910"/>
      <c r="J558" s="911"/>
    </row>
    <row r="559" customFormat="false" ht="18" hidden="false" customHeight="true" outlineLevel="0" collapsed="false">
      <c r="A559" s="908"/>
      <c r="B559" s="909"/>
      <c r="C559" s="909"/>
      <c r="D559" s="910"/>
      <c r="E559" s="911"/>
      <c r="F559" s="908"/>
      <c r="G559" s="909"/>
      <c r="H559" s="910"/>
      <c r="I559" s="910"/>
      <c r="J559" s="911"/>
    </row>
    <row r="560" customFormat="false" ht="18" hidden="false" customHeight="true" outlineLevel="0" collapsed="false">
      <c r="A560" s="908"/>
      <c r="B560" s="909"/>
      <c r="C560" s="909"/>
      <c r="D560" s="910"/>
      <c r="E560" s="911"/>
      <c r="F560" s="908"/>
      <c r="G560" s="909"/>
      <c r="H560" s="910"/>
      <c r="I560" s="910"/>
      <c r="J560" s="911"/>
    </row>
    <row r="561" customFormat="false" ht="18" hidden="false" customHeight="true" outlineLevel="0" collapsed="false">
      <c r="A561" s="908"/>
      <c r="B561" s="909"/>
      <c r="C561" s="909"/>
      <c r="D561" s="910"/>
      <c r="E561" s="911"/>
      <c r="F561" s="908"/>
      <c r="G561" s="909"/>
      <c r="H561" s="910"/>
      <c r="I561" s="910"/>
      <c r="J561" s="911"/>
    </row>
    <row r="562" customFormat="false" ht="18" hidden="false" customHeight="true" outlineLevel="0" collapsed="false">
      <c r="A562" s="908"/>
      <c r="B562" s="909"/>
      <c r="C562" s="909"/>
      <c r="D562" s="910"/>
      <c r="E562" s="911"/>
      <c r="F562" s="908"/>
      <c r="G562" s="909"/>
      <c r="H562" s="910"/>
      <c r="I562" s="910"/>
      <c r="J562" s="911"/>
    </row>
    <row r="563" customFormat="false" ht="18" hidden="false" customHeight="true" outlineLevel="0" collapsed="false">
      <c r="A563" s="908"/>
      <c r="B563" s="909"/>
      <c r="C563" s="909"/>
      <c r="D563" s="910"/>
      <c r="E563" s="911"/>
      <c r="F563" s="908"/>
      <c r="G563" s="909"/>
      <c r="H563" s="910"/>
      <c r="I563" s="910"/>
      <c r="J563" s="911"/>
    </row>
    <row r="564" customFormat="false" ht="18" hidden="false" customHeight="true" outlineLevel="0" collapsed="false">
      <c r="A564" s="908"/>
      <c r="B564" s="909"/>
      <c r="C564" s="909"/>
      <c r="D564" s="910"/>
      <c r="E564" s="911"/>
      <c r="F564" s="908"/>
      <c r="G564" s="909"/>
      <c r="H564" s="910"/>
      <c r="I564" s="910"/>
      <c r="J564" s="911"/>
    </row>
    <row r="565" customFormat="false" ht="18" hidden="false" customHeight="true" outlineLevel="0" collapsed="false">
      <c r="A565" s="908"/>
      <c r="B565" s="909"/>
      <c r="C565" s="909"/>
      <c r="D565" s="910"/>
      <c r="E565" s="911"/>
      <c r="F565" s="908"/>
      <c r="G565" s="909"/>
      <c r="H565" s="910"/>
      <c r="I565" s="910"/>
      <c r="J565" s="911"/>
    </row>
    <row r="566" customFormat="false" ht="18" hidden="false" customHeight="true" outlineLevel="0" collapsed="false">
      <c r="A566" s="908"/>
      <c r="B566" s="909"/>
      <c r="C566" s="909"/>
      <c r="D566" s="910"/>
      <c r="E566" s="911"/>
      <c r="F566" s="908"/>
      <c r="G566" s="909"/>
      <c r="H566" s="910"/>
      <c r="I566" s="910"/>
      <c r="J566" s="911"/>
    </row>
    <row r="567" customFormat="false" ht="18" hidden="false" customHeight="true" outlineLevel="0" collapsed="false">
      <c r="A567" s="908"/>
      <c r="B567" s="909"/>
      <c r="C567" s="909"/>
      <c r="D567" s="910"/>
      <c r="E567" s="911"/>
      <c r="F567" s="908"/>
      <c r="G567" s="909"/>
      <c r="H567" s="910"/>
      <c r="I567" s="910"/>
      <c r="J567" s="911"/>
    </row>
    <row r="568" customFormat="false" ht="18" hidden="false" customHeight="true" outlineLevel="0" collapsed="false">
      <c r="A568" s="908"/>
      <c r="B568" s="909"/>
      <c r="C568" s="909"/>
      <c r="D568" s="910"/>
      <c r="E568" s="911"/>
      <c r="F568" s="908"/>
      <c r="G568" s="909"/>
      <c r="H568" s="910"/>
      <c r="I568" s="910"/>
      <c r="J568" s="911"/>
    </row>
    <row r="569" customFormat="false" ht="18" hidden="false" customHeight="true" outlineLevel="0" collapsed="false">
      <c r="A569" s="908"/>
      <c r="B569" s="909"/>
      <c r="C569" s="909"/>
      <c r="D569" s="910"/>
      <c r="E569" s="911"/>
      <c r="F569" s="908"/>
      <c r="G569" s="909"/>
      <c r="H569" s="910"/>
      <c r="I569" s="910"/>
      <c r="J569" s="911"/>
    </row>
    <row r="570" customFormat="false" ht="18" hidden="false" customHeight="true" outlineLevel="0" collapsed="false">
      <c r="A570" s="908"/>
      <c r="B570" s="909"/>
      <c r="C570" s="909"/>
      <c r="D570" s="910"/>
      <c r="E570" s="911"/>
      <c r="F570" s="908"/>
      <c r="G570" s="909"/>
      <c r="H570" s="910"/>
      <c r="I570" s="910"/>
      <c r="J570" s="911"/>
    </row>
    <row r="571" customFormat="false" ht="18" hidden="false" customHeight="true" outlineLevel="0" collapsed="false">
      <c r="A571" s="908"/>
      <c r="B571" s="909"/>
      <c r="C571" s="909"/>
      <c r="D571" s="910"/>
      <c r="E571" s="911"/>
      <c r="F571" s="908"/>
      <c r="G571" s="909"/>
      <c r="H571" s="910"/>
      <c r="I571" s="910"/>
      <c r="J571" s="911"/>
    </row>
    <row r="572" customFormat="false" ht="18" hidden="false" customHeight="true" outlineLevel="0" collapsed="false">
      <c r="A572" s="908"/>
      <c r="B572" s="909"/>
      <c r="C572" s="909"/>
      <c r="D572" s="910"/>
      <c r="E572" s="911"/>
      <c r="F572" s="908"/>
      <c r="G572" s="909"/>
      <c r="H572" s="910"/>
      <c r="I572" s="910"/>
      <c r="J572" s="911"/>
    </row>
    <row r="573" customFormat="false" ht="18" hidden="false" customHeight="true" outlineLevel="0" collapsed="false">
      <c r="A573" s="908"/>
      <c r="B573" s="909"/>
      <c r="C573" s="909"/>
      <c r="D573" s="910"/>
      <c r="E573" s="911"/>
      <c r="F573" s="908"/>
      <c r="G573" s="909"/>
      <c r="H573" s="910"/>
      <c r="I573" s="910"/>
      <c r="J573" s="911"/>
    </row>
    <row r="574" customFormat="false" ht="18" hidden="false" customHeight="true" outlineLevel="0" collapsed="false">
      <c r="A574" s="908"/>
      <c r="B574" s="909"/>
      <c r="C574" s="909"/>
      <c r="D574" s="910"/>
      <c r="E574" s="911"/>
      <c r="F574" s="908"/>
      <c r="G574" s="909"/>
      <c r="H574" s="910"/>
      <c r="I574" s="910"/>
      <c r="J574" s="911"/>
    </row>
    <row r="575" customFormat="false" ht="18" hidden="false" customHeight="true" outlineLevel="0" collapsed="false">
      <c r="A575" s="908"/>
      <c r="B575" s="909"/>
      <c r="C575" s="909"/>
      <c r="D575" s="910"/>
      <c r="E575" s="911"/>
      <c r="F575" s="908"/>
      <c r="G575" s="909"/>
      <c r="H575" s="910"/>
      <c r="I575" s="910"/>
      <c r="J575" s="911"/>
    </row>
    <row r="576" customFormat="false" ht="18" hidden="false" customHeight="true" outlineLevel="0" collapsed="false">
      <c r="A576" s="908"/>
      <c r="B576" s="909"/>
      <c r="C576" s="909"/>
      <c r="D576" s="910"/>
      <c r="E576" s="911"/>
      <c r="F576" s="908"/>
      <c r="G576" s="909"/>
      <c r="H576" s="910"/>
      <c r="I576" s="910"/>
      <c r="J576" s="911"/>
    </row>
    <row r="577" customFormat="false" ht="18" hidden="false" customHeight="true" outlineLevel="0" collapsed="false">
      <c r="A577" s="908"/>
      <c r="B577" s="909"/>
      <c r="C577" s="909"/>
      <c r="D577" s="910"/>
      <c r="E577" s="911"/>
      <c r="F577" s="908"/>
      <c r="G577" s="909"/>
      <c r="H577" s="910"/>
      <c r="I577" s="910"/>
      <c r="J577" s="911"/>
    </row>
    <row r="578" customFormat="false" ht="18" hidden="false" customHeight="true" outlineLevel="0" collapsed="false">
      <c r="A578" s="908"/>
      <c r="B578" s="909"/>
      <c r="C578" s="909"/>
      <c r="D578" s="910"/>
      <c r="E578" s="911"/>
      <c r="F578" s="908"/>
      <c r="G578" s="909"/>
      <c r="H578" s="910"/>
      <c r="I578" s="910"/>
      <c r="J578" s="911"/>
    </row>
    <row r="579" customFormat="false" ht="18" hidden="false" customHeight="true" outlineLevel="0" collapsed="false">
      <c r="A579" s="908"/>
      <c r="B579" s="909"/>
      <c r="C579" s="909"/>
      <c r="D579" s="910"/>
      <c r="E579" s="911"/>
      <c r="F579" s="908"/>
      <c r="G579" s="909"/>
      <c r="H579" s="910"/>
      <c r="I579" s="910"/>
      <c r="J579" s="911"/>
    </row>
    <row r="580" customFormat="false" ht="18" hidden="false" customHeight="true" outlineLevel="0" collapsed="false">
      <c r="A580" s="908"/>
      <c r="B580" s="909"/>
      <c r="C580" s="909"/>
      <c r="D580" s="910"/>
      <c r="E580" s="911"/>
      <c r="F580" s="908"/>
      <c r="G580" s="909"/>
      <c r="H580" s="910"/>
      <c r="I580" s="910"/>
      <c r="J580" s="911"/>
    </row>
    <row r="581" customFormat="false" ht="18" hidden="false" customHeight="true" outlineLevel="0" collapsed="false">
      <c r="A581" s="908"/>
      <c r="B581" s="909"/>
      <c r="C581" s="909"/>
      <c r="D581" s="910"/>
      <c r="E581" s="911"/>
      <c r="F581" s="908"/>
      <c r="G581" s="909"/>
      <c r="H581" s="910"/>
      <c r="I581" s="910"/>
      <c r="J581" s="911"/>
    </row>
    <row r="582" customFormat="false" ht="18" hidden="false" customHeight="true" outlineLevel="0" collapsed="false">
      <c r="A582" s="908"/>
      <c r="B582" s="909"/>
      <c r="C582" s="909"/>
      <c r="D582" s="910"/>
      <c r="E582" s="911"/>
      <c r="F582" s="908"/>
      <c r="G582" s="909"/>
      <c r="H582" s="910"/>
      <c r="I582" s="910"/>
      <c r="J582" s="911"/>
    </row>
    <row r="583" customFormat="false" ht="18" hidden="false" customHeight="true" outlineLevel="0" collapsed="false">
      <c r="A583" s="908"/>
      <c r="B583" s="909"/>
      <c r="C583" s="909"/>
      <c r="D583" s="910"/>
      <c r="E583" s="911"/>
      <c r="F583" s="908"/>
      <c r="G583" s="909"/>
      <c r="H583" s="910"/>
      <c r="I583" s="910"/>
      <c r="J583" s="911"/>
    </row>
    <row r="584" customFormat="false" ht="18" hidden="false" customHeight="true" outlineLevel="0" collapsed="false">
      <c r="A584" s="908"/>
      <c r="B584" s="909"/>
      <c r="C584" s="909"/>
      <c r="D584" s="910"/>
      <c r="E584" s="911"/>
      <c r="F584" s="908"/>
      <c r="G584" s="909"/>
      <c r="H584" s="910"/>
      <c r="I584" s="910"/>
      <c r="J584" s="911"/>
    </row>
    <row r="585" customFormat="false" ht="18" hidden="false" customHeight="true" outlineLevel="0" collapsed="false">
      <c r="A585" s="908"/>
      <c r="B585" s="909"/>
      <c r="C585" s="909"/>
      <c r="D585" s="910"/>
      <c r="E585" s="911"/>
      <c r="F585" s="908"/>
      <c r="G585" s="909"/>
      <c r="H585" s="910"/>
      <c r="I585" s="910"/>
      <c r="J585" s="911"/>
    </row>
    <row r="586" customFormat="false" ht="18" hidden="false" customHeight="true" outlineLevel="0" collapsed="false">
      <c r="A586" s="908"/>
      <c r="B586" s="909"/>
      <c r="C586" s="909"/>
      <c r="D586" s="910"/>
      <c r="E586" s="911"/>
      <c r="F586" s="908"/>
      <c r="G586" s="909"/>
      <c r="H586" s="910"/>
      <c r="I586" s="910"/>
      <c r="J586" s="911"/>
    </row>
    <row r="587" customFormat="false" ht="18" hidden="false" customHeight="true" outlineLevel="0" collapsed="false">
      <c r="A587" s="908"/>
      <c r="B587" s="909"/>
      <c r="C587" s="909"/>
      <c r="D587" s="910"/>
      <c r="E587" s="911"/>
      <c r="F587" s="908"/>
      <c r="G587" s="909"/>
      <c r="H587" s="910"/>
      <c r="I587" s="910"/>
      <c r="J587" s="911"/>
    </row>
    <row r="588" customFormat="false" ht="18" hidden="false" customHeight="true" outlineLevel="0" collapsed="false">
      <c r="A588" s="908"/>
      <c r="B588" s="909"/>
      <c r="C588" s="909"/>
      <c r="D588" s="910"/>
      <c r="E588" s="911"/>
      <c r="F588" s="908"/>
      <c r="G588" s="909"/>
      <c r="H588" s="910"/>
      <c r="I588" s="910"/>
      <c r="J588" s="911"/>
    </row>
    <row r="589" customFormat="false" ht="18" hidden="false" customHeight="true" outlineLevel="0" collapsed="false">
      <c r="A589" s="908"/>
      <c r="B589" s="909"/>
      <c r="C589" s="909"/>
      <c r="D589" s="910"/>
      <c r="E589" s="911"/>
      <c r="F589" s="908"/>
      <c r="G589" s="909"/>
      <c r="H589" s="910"/>
      <c r="I589" s="910"/>
      <c r="J589" s="911"/>
    </row>
    <row r="590" customFormat="false" ht="18" hidden="false" customHeight="true" outlineLevel="0" collapsed="false">
      <c r="A590" s="908"/>
      <c r="B590" s="909"/>
      <c r="C590" s="909"/>
      <c r="D590" s="910"/>
      <c r="E590" s="911"/>
      <c r="F590" s="908"/>
      <c r="G590" s="909"/>
      <c r="H590" s="910"/>
      <c r="I590" s="910"/>
      <c r="J590" s="911"/>
    </row>
    <row r="591" customFormat="false" ht="18" hidden="false" customHeight="true" outlineLevel="0" collapsed="false">
      <c r="A591" s="908"/>
      <c r="B591" s="909"/>
      <c r="C591" s="909"/>
      <c r="D591" s="910"/>
      <c r="E591" s="911"/>
      <c r="F591" s="908"/>
      <c r="G591" s="909"/>
      <c r="H591" s="910"/>
      <c r="I591" s="910"/>
      <c r="J591" s="911"/>
    </row>
    <row r="592" customFormat="false" ht="18" hidden="false" customHeight="true" outlineLevel="0" collapsed="false">
      <c r="A592" s="908"/>
      <c r="B592" s="909"/>
      <c r="C592" s="909"/>
      <c r="D592" s="910"/>
      <c r="E592" s="911"/>
      <c r="F592" s="908"/>
      <c r="G592" s="909"/>
      <c r="H592" s="910"/>
      <c r="I592" s="910"/>
      <c r="J592" s="911"/>
    </row>
    <row r="593" customFormat="false" ht="18" hidden="false" customHeight="true" outlineLevel="0" collapsed="false">
      <c r="A593" s="908"/>
      <c r="B593" s="909"/>
      <c r="C593" s="909"/>
      <c r="D593" s="910"/>
      <c r="E593" s="911"/>
      <c r="F593" s="908"/>
      <c r="G593" s="909"/>
      <c r="H593" s="910"/>
      <c r="I593" s="910"/>
      <c r="J593" s="911"/>
    </row>
    <row r="594" customFormat="false" ht="18" hidden="false" customHeight="true" outlineLevel="0" collapsed="false">
      <c r="A594" s="908"/>
      <c r="B594" s="909"/>
      <c r="C594" s="909"/>
      <c r="D594" s="910"/>
      <c r="E594" s="911"/>
      <c r="F594" s="908"/>
      <c r="G594" s="909"/>
      <c r="H594" s="910"/>
      <c r="I594" s="910"/>
      <c r="J594" s="911"/>
    </row>
    <row r="595" customFormat="false" ht="18" hidden="false" customHeight="true" outlineLevel="0" collapsed="false">
      <c r="A595" s="908"/>
      <c r="B595" s="909"/>
      <c r="C595" s="909"/>
      <c r="D595" s="910"/>
      <c r="E595" s="911"/>
      <c r="F595" s="908"/>
      <c r="G595" s="909"/>
      <c r="H595" s="910"/>
      <c r="I595" s="910"/>
      <c r="J595" s="911"/>
    </row>
    <row r="596" customFormat="false" ht="18" hidden="false" customHeight="true" outlineLevel="0" collapsed="false">
      <c r="A596" s="908"/>
      <c r="B596" s="909"/>
      <c r="C596" s="909"/>
      <c r="D596" s="910"/>
      <c r="E596" s="911"/>
      <c r="F596" s="908"/>
      <c r="G596" s="909"/>
      <c r="H596" s="910"/>
      <c r="I596" s="910"/>
      <c r="J596" s="911"/>
    </row>
    <row r="597" customFormat="false" ht="18" hidden="false" customHeight="true" outlineLevel="0" collapsed="false">
      <c r="A597" s="908"/>
      <c r="B597" s="909"/>
      <c r="C597" s="909"/>
      <c r="D597" s="910"/>
      <c r="E597" s="911"/>
      <c r="F597" s="908"/>
      <c r="G597" s="909"/>
      <c r="H597" s="910"/>
      <c r="I597" s="910"/>
      <c r="J597" s="911"/>
    </row>
    <row r="598" customFormat="false" ht="18" hidden="false" customHeight="true" outlineLevel="0" collapsed="false">
      <c r="A598" s="908"/>
      <c r="B598" s="909"/>
      <c r="C598" s="909"/>
      <c r="D598" s="910"/>
      <c r="E598" s="911"/>
      <c r="F598" s="908"/>
      <c r="G598" s="909"/>
      <c r="H598" s="910"/>
      <c r="I598" s="910"/>
      <c r="J598" s="911"/>
    </row>
    <row r="599" customFormat="false" ht="18" hidden="false" customHeight="true" outlineLevel="0" collapsed="false">
      <c r="A599" s="908"/>
      <c r="B599" s="909"/>
      <c r="C599" s="909"/>
      <c r="D599" s="910"/>
      <c r="E599" s="911"/>
      <c r="F599" s="908"/>
      <c r="G599" s="909"/>
      <c r="H599" s="910"/>
      <c r="I599" s="910"/>
      <c r="J599" s="911"/>
    </row>
    <row r="600" customFormat="false" ht="18" hidden="false" customHeight="true" outlineLevel="0" collapsed="false">
      <c r="A600" s="908"/>
      <c r="B600" s="909"/>
      <c r="C600" s="909"/>
      <c r="D600" s="910"/>
      <c r="E600" s="911"/>
      <c r="F600" s="908"/>
      <c r="G600" s="909"/>
      <c r="H600" s="910"/>
      <c r="I600" s="910"/>
      <c r="J600" s="911"/>
    </row>
    <row r="601" customFormat="false" ht="18" hidden="false" customHeight="true" outlineLevel="0" collapsed="false">
      <c r="A601" s="908"/>
      <c r="B601" s="909"/>
      <c r="C601" s="909"/>
      <c r="D601" s="910"/>
      <c r="E601" s="911"/>
      <c r="F601" s="908"/>
      <c r="G601" s="909"/>
      <c r="H601" s="910"/>
      <c r="I601" s="910"/>
      <c r="J601" s="911"/>
    </row>
    <row r="602" customFormat="false" ht="18" hidden="false" customHeight="true" outlineLevel="0" collapsed="false">
      <c r="A602" s="908"/>
      <c r="B602" s="909"/>
      <c r="C602" s="909"/>
      <c r="D602" s="910"/>
      <c r="E602" s="911"/>
      <c r="F602" s="908"/>
      <c r="G602" s="909"/>
      <c r="H602" s="910"/>
      <c r="I602" s="910"/>
      <c r="J602" s="911"/>
    </row>
    <row r="603" customFormat="false" ht="18" hidden="false" customHeight="true" outlineLevel="0" collapsed="false">
      <c r="A603" s="908"/>
      <c r="B603" s="909"/>
      <c r="C603" s="909"/>
      <c r="D603" s="910"/>
      <c r="E603" s="911"/>
      <c r="F603" s="908"/>
      <c r="G603" s="909"/>
      <c r="H603" s="910"/>
      <c r="I603" s="910"/>
      <c r="J603" s="911"/>
    </row>
    <row r="604" customFormat="false" ht="18" hidden="false" customHeight="true" outlineLevel="0" collapsed="false">
      <c r="A604" s="908"/>
      <c r="B604" s="909"/>
      <c r="C604" s="909"/>
      <c r="D604" s="910"/>
      <c r="E604" s="911"/>
      <c r="F604" s="908"/>
      <c r="G604" s="909"/>
      <c r="H604" s="910"/>
      <c r="I604" s="910"/>
      <c r="J604" s="911"/>
    </row>
    <row r="605" customFormat="false" ht="18" hidden="false" customHeight="true" outlineLevel="0" collapsed="false">
      <c r="A605" s="908"/>
      <c r="B605" s="909"/>
      <c r="C605" s="909"/>
      <c r="D605" s="910"/>
      <c r="E605" s="911"/>
      <c r="F605" s="908"/>
      <c r="G605" s="909"/>
      <c r="H605" s="910"/>
      <c r="I605" s="910"/>
      <c r="J605" s="911"/>
    </row>
    <row r="606" customFormat="false" ht="18" hidden="false" customHeight="true" outlineLevel="0" collapsed="false">
      <c r="A606" s="908"/>
      <c r="B606" s="909"/>
      <c r="C606" s="909"/>
      <c r="D606" s="910"/>
      <c r="E606" s="911"/>
      <c r="F606" s="908"/>
      <c r="G606" s="909"/>
      <c r="H606" s="910"/>
      <c r="I606" s="910"/>
      <c r="J606" s="911"/>
    </row>
    <row r="607" customFormat="false" ht="18" hidden="false" customHeight="true" outlineLevel="0" collapsed="false">
      <c r="A607" s="908"/>
      <c r="B607" s="909"/>
      <c r="C607" s="909"/>
      <c r="D607" s="910"/>
      <c r="E607" s="911"/>
      <c r="F607" s="908"/>
      <c r="G607" s="909"/>
      <c r="H607" s="910"/>
      <c r="I607" s="910"/>
      <c r="J607" s="911"/>
    </row>
    <row r="608" customFormat="false" ht="18" hidden="false" customHeight="true" outlineLevel="0" collapsed="false">
      <c r="A608" s="908"/>
      <c r="B608" s="909"/>
      <c r="C608" s="909"/>
      <c r="D608" s="910"/>
      <c r="E608" s="911"/>
      <c r="F608" s="908"/>
      <c r="G608" s="909"/>
      <c r="H608" s="910"/>
      <c r="I608" s="910"/>
      <c r="J608" s="911"/>
    </row>
    <row r="609" customFormat="false" ht="18" hidden="false" customHeight="true" outlineLevel="0" collapsed="false">
      <c r="A609" s="908"/>
      <c r="B609" s="909"/>
      <c r="C609" s="909"/>
      <c r="D609" s="910"/>
      <c r="E609" s="911"/>
      <c r="F609" s="908"/>
      <c r="G609" s="909"/>
      <c r="H609" s="910"/>
      <c r="I609" s="910"/>
      <c r="J609" s="911"/>
    </row>
    <row r="610" customFormat="false" ht="18" hidden="false" customHeight="true" outlineLevel="0" collapsed="false">
      <c r="A610" s="908"/>
      <c r="B610" s="909"/>
      <c r="C610" s="909"/>
      <c r="D610" s="910"/>
      <c r="E610" s="911"/>
      <c r="F610" s="908"/>
      <c r="G610" s="909"/>
      <c r="H610" s="910"/>
      <c r="I610" s="910"/>
      <c r="J610" s="911"/>
    </row>
    <row r="611" customFormat="false" ht="18" hidden="false" customHeight="true" outlineLevel="0" collapsed="false">
      <c r="A611" s="908"/>
      <c r="B611" s="909"/>
      <c r="C611" s="909"/>
      <c r="D611" s="910"/>
      <c r="E611" s="911"/>
      <c r="F611" s="908"/>
      <c r="G611" s="909"/>
      <c r="H611" s="910"/>
      <c r="I611" s="910"/>
      <c r="J611" s="911"/>
    </row>
    <row r="612" customFormat="false" ht="18" hidden="false" customHeight="true" outlineLevel="0" collapsed="false">
      <c r="A612" s="908"/>
      <c r="B612" s="909"/>
      <c r="C612" s="909"/>
      <c r="D612" s="910"/>
      <c r="E612" s="911"/>
      <c r="F612" s="908"/>
      <c r="G612" s="909"/>
      <c r="H612" s="910"/>
      <c r="I612" s="910"/>
      <c r="J612" s="911"/>
    </row>
    <row r="613" customFormat="false" ht="18" hidden="false" customHeight="true" outlineLevel="0" collapsed="false">
      <c r="A613" s="908"/>
      <c r="B613" s="909"/>
      <c r="C613" s="909"/>
      <c r="D613" s="910"/>
      <c r="E613" s="911"/>
      <c r="F613" s="908"/>
      <c r="G613" s="909"/>
      <c r="H613" s="910"/>
      <c r="I613" s="910"/>
      <c r="J613" s="911"/>
    </row>
    <row r="614" customFormat="false" ht="18" hidden="false" customHeight="true" outlineLevel="0" collapsed="false">
      <c r="A614" s="908"/>
      <c r="B614" s="909"/>
      <c r="C614" s="909"/>
      <c r="D614" s="910"/>
      <c r="E614" s="911"/>
      <c r="F614" s="908"/>
      <c r="G614" s="909"/>
      <c r="H614" s="910"/>
      <c r="I614" s="910"/>
      <c r="J614" s="911"/>
    </row>
    <row r="615" customFormat="false" ht="18" hidden="false" customHeight="true" outlineLevel="0" collapsed="false">
      <c r="A615" s="908"/>
      <c r="B615" s="909"/>
      <c r="C615" s="909"/>
      <c r="D615" s="910"/>
      <c r="E615" s="911"/>
      <c r="F615" s="908"/>
      <c r="G615" s="909"/>
      <c r="H615" s="910"/>
      <c r="I615" s="910"/>
      <c r="J615" s="911"/>
    </row>
    <row r="616" customFormat="false" ht="18" hidden="false" customHeight="true" outlineLevel="0" collapsed="false">
      <c r="A616" s="908"/>
      <c r="B616" s="909"/>
      <c r="C616" s="909"/>
      <c r="D616" s="910"/>
      <c r="E616" s="911"/>
      <c r="F616" s="908"/>
      <c r="G616" s="909"/>
      <c r="H616" s="910"/>
      <c r="I616" s="910"/>
      <c r="J616" s="911"/>
    </row>
    <row r="617" customFormat="false" ht="18" hidden="false" customHeight="true" outlineLevel="0" collapsed="false">
      <c r="A617" s="908"/>
      <c r="B617" s="909"/>
      <c r="C617" s="909"/>
      <c r="D617" s="910"/>
      <c r="E617" s="911"/>
      <c r="F617" s="908"/>
      <c r="G617" s="909"/>
      <c r="H617" s="910"/>
      <c r="I617" s="910"/>
      <c r="J617" s="911"/>
    </row>
    <row r="618" customFormat="false" ht="18" hidden="false" customHeight="true" outlineLevel="0" collapsed="false">
      <c r="A618" s="908"/>
      <c r="B618" s="909"/>
      <c r="C618" s="909"/>
      <c r="D618" s="910"/>
      <c r="E618" s="911"/>
      <c r="F618" s="908"/>
      <c r="G618" s="909"/>
      <c r="H618" s="910"/>
      <c r="I618" s="910"/>
      <c r="J618" s="911"/>
    </row>
    <row r="619" customFormat="false" ht="18" hidden="false" customHeight="true" outlineLevel="0" collapsed="false">
      <c r="A619" s="908"/>
      <c r="B619" s="909"/>
      <c r="C619" s="909"/>
      <c r="D619" s="910"/>
      <c r="E619" s="911"/>
      <c r="F619" s="908"/>
      <c r="G619" s="909"/>
      <c r="H619" s="910"/>
      <c r="I619" s="910"/>
      <c r="J619" s="911"/>
    </row>
    <row r="620" customFormat="false" ht="18" hidden="false" customHeight="true" outlineLevel="0" collapsed="false">
      <c r="A620" s="908"/>
      <c r="B620" s="909"/>
      <c r="C620" s="909"/>
      <c r="D620" s="910"/>
      <c r="E620" s="911"/>
      <c r="F620" s="908"/>
      <c r="G620" s="909"/>
      <c r="H620" s="910"/>
      <c r="I620" s="910"/>
      <c r="J620" s="911"/>
    </row>
    <row r="621" customFormat="false" ht="18" hidden="false" customHeight="true" outlineLevel="0" collapsed="false">
      <c r="A621" s="908"/>
      <c r="B621" s="909"/>
      <c r="C621" s="909"/>
      <c r="D621" s="910"/>
      <c r="E621" s="911"/>
      <c r="F621" s="908"/>
      <c r="G621" s="909"/>
      <c r="H621" s="910"/>
      <c r="I621" s="910"/>
      <c r="J621" s="911"/>
    </row>
    <row r="622" customFormat="false" ht="18" hidden="false" customHeight="true" outlineLevel="0" collapsed="false">
      <c r="A622" s="908"/>
      <c r="B622" s="909"/>
      <c r="C622" s="909"/>
      <c r="D622" s="910"/>
      <c r="E622" s="911"/>
      <c r="F622" s="908"/>
      <c r="G622" s="909"/>
      <c r="H622" s="910"/>
      <c r="I622" s="910"/>
      <c r="J622" s="911"/>
    </row>
    <row r="623" customFormat="false" ht="18" hidden="false" customHeight="true" outlineLevel="0" collapsed="false">
      <c r="A623" s="908"/>
      <c r="B623" s="909"/>
      <c r="C623" s="909"/>
      <c r="D623" s="910"/>
      <c r="E623" s="911"/>
      <c r="F623" s="908"/>
      <c r="G623" s="909"/>
      <c r="H623" s="910"/>
      <c r="I623" s="910"/>
      <c r="J623" s="911"/>
    </row>
    <row r="624" customFormat="false" ht="18" hidden="false" customHeight="true" outlineLevel="0" collapsed="false">
      <c r="A624" s="908"/>
      <c r="B624" s="909"/>
      <c r="C624" s="909"/>
      <c r="D624" s="910"/>
      <c r="E624" s="911"/>
      <c r="F624" s="908"/>
      <c r="G624" s="909"/>
      <c r="H624" s="910"/>
      <c r="I624" s="910"/>
      <c r="J624" s="911"/>
    </row>
    <row r="625" customFormat="false" ht="18" hidden="false" customHeight="true" outlineLevel="0" collapsed="false">
      <c r="A625" s="908"/>
      <c r="B625" s="909"/>
      <c r="C625" s="909"/>
      <c r="D625" s="910"/>
      <c r="E625" s="911"/>
      <c r="F625" s="908"/>
      <c r="G625" s="909"/>
      <c r="H625" s="910"/>
      <c r="I625" s="910"/>
      <c r="J625" s="911"/>
    </row>
    <row r="626" customFormat="false" ht="18" hidden="false" customHeight="true" outlineLevel="0" collapsed="false">
      <c r="A626" s="908"/>
      <c r="B626" s="909"/>
      <c r="C626" s="909"/>
      <c r="D626" s="910"/>
      <c r="E626" s="911"/>
      <c r="F626" s="908"/>
      <c r="G626" s="909"/>
      <c r="H626" s="910"/>
      <c r="I626" s="910"/>
      <c r="J626" s="911"/>
    </row>
    <row r="627" customFormat="false" ht="18" hidden="false" customHeight="true" outlineLevel="0" collapsed="false">
      <c r="A627" s="908"/>
      <c r="B627" s="909"/>
      <c r="C627" s="909"/>
      <c r="D627" s="910"/>
      <c r="E627" s="911"/>
      <c r="F627" s="908"/>
      <c r="G627" s="909"/>
      <c r="H627" s="910"/>
      <c r="I627" s="910"/>
      <c r="J627" s="911"/>
    </row>
    <row r="628" customFormat="false" ht="18" hidden="false" customHeight="true" outlineLevel="0" collapsed="false">
      <c r="A628" s="908"/>
      <c r="B628" s="909"/>
      <c r="C628" s="909"/>
      <c r="D628" s="910"/>
      <c r="E628" s="911"/>
      <c r="F628" s="908"/>
      <c r="G628" s="909"/>
      <c r="H628" s="910"/>
      <c r="I628" s="910"/>
      <c r="J628" s="911"/>
    </row>
    <row r="629" customFormat="false" ht="18" hidden="false" customHeight="true" outlineLevel="0" collapsed="false">
      <c r="A629" s="908"/>
      <c r="B629" s="909"/>
      <c r="C629" s="909"/>
      <c r="D629" s="910"/>
      <c r="E629" s="911"/>
      <c r="F629" s="908"/>
      <c r="G629" s="909"/>
      <c r="H629" s="910"/>
      <c r="I629" s="910"/>
      <c r="J629" s="911"/>
    </row>
    <row r="630" customFormat="false" ht="18" hidden="false" customHeight="true" outlineLevel="0" collapsed="false">
      <c r="A630" s="908"/>
      <c r="B630" s="909"/>
      <c r="C630" s="909"/>
      <c r="D630" s="910"/>
      <c r="E630" s="911"/>
      <c r="F630" s="908"/>
      <c r="G630" s="909"/>
      <c r="H630" s="910"/>
      <c r="I630" s="910"/>
      <c r="J630" s="911"/>
    </row>
    <row r="631" customFormat="false" ht="18" hidden="false" customHeight="true" outlineLevel="0" collapsed="false">
      <c r="A631" s="908"/>
      <c r="B631" s="909"/>
      <c r="C631" s="909"/>
      <c r="D631" s="910"/>
      <c r="E631" s="911"/>
      <c r="F631" s="908"/>
      <c r="G631" s="909"/>
      <c r="H631" s="910"/>
      <c r="I631" s="910"/>
      <c r="J631" s="911"/>
    </row>
    <row r="632" customFormat="false" ht="18" hidden="false" customHeight="true" outlineLevel="0" collapsed="false">
      <c r="A632" s="908"/>
      <c r="B632" s="909"/>
      <c r="C632" s="909"/>
      <c r="D632" s="910"/>
      <c r="E632" s="911"/>
      <c r="F632" s="908"/>
      <c r="G632" s="909"/>
      <c r="H632" s="910"/>
      <c r="I632" s="910"/>
      <c r="J632" s="911"/>
    </row>
    <row r="633" customFormat="false" ht="18" hidden="false" customHeight="true" outlineLevel="0" collapsed="false">
      <c r="A633" s="908"/>
      <c r="B633" s="909"/>
      <c r="C633" s="909"/>
      <c r="D633" s="910"/>
      <c r="E633" s="911"/>
      <c r="F633" s="908"/>
      <c r="G633" s="909"/>
      <c r="H633" s="910"/>
      <c r="I633" s="910"/>
      <c r="J633" s="911"/>
    </row>
    <row r="634" customFormat="false" ht="18" hidden="false" customHeight="true" outlineLevel="0" collapsed="false">
      <c r="A634" s="908"/>
      <c r="B634" s="909"/>
      <c r="C634" s="909"/>
      <c r="D634" s="910"/>
      <c r="E634" s="911"/>
      <c r="F634" s="908"/>
      <c r="G634" s="909"/>
      <c r="H634" s="910"/>
      <c r="I634" s="910"/>
      <c r="J634" s="911"/>
    </row>
    <row r="635" customFormat="false" ht="18" hidden="false" customHeight="true" outlineLevel="0" collapsed="false">
      <c r="A635" s="908"/>
      <c r="B635" s="909"/>
      <c r="C635" s="909"/>
      <c r="D635" s="910"/>
      <c r="E635" s="911"/>
      <c r="F635" s="908"/>
      <c r="G635" s="909"/>
      <c r="H635" s="910"/>
      <c r="I635" s="910"/>
      <c r="J635" s="911"/>
    </row>
    <row r="636" customFormat="false" ht="18" hidden="false" customHeight="true" outlineLevel="0" collapsed="false">
      <c r="A636" s="908"/>
      <c r="B636" s="909"/>
      <c r="C636" s="909"/>
      <c r="D636" s="910"/>
      <c r="E636" s="911"/>
      <c r="F636" s="908"/>
      <c r="G636" s="909"/>
      <c r="H636" s="910"/>
      <c r="I636" s="910"/>
      <c r="J636" s="911"/>
    </row>
    <row r="637" customFormat="false" ht="18" hidden="false" customHeight="true" outlineLevel="0" collapsed="false">
      <c r="A637" s="908"/>
      <c r="B637" s="909"/>
      <c r="C637" s="909"/>
      <c r="D637" s="910"/>
      <c r="E637" s="911"/>
      <c r="F637" s="908"/>
      <c r="G637" s="909"/>
      <c r="H637" s="910"/>
      <c r="I637" s="910"/>
      <c r="J637" s="911"/>
    </row>
    <row r="638" customFormat="false" ht="18" hidden="false" customHeight="true" outlineLevel="0" collapsed="false">
      <c r="A638" s="908"/>
      <c r="B638" s="909"/>
      <c r="C638" s="909"/>
      <c r="D638" s="910"/>
      <c r="E638" s="911"/>
      <c r="F638" s="908"/>
      <c r="G638" s="909"/>
      <c r="H638" s="910"/>
      <c r="I638" s="910"/>
      <c r="J638" s="911"/>
    </row>
    <row r="639" customFormat="false" ht="18" hidden="false" customHeight="true" outlineLevel="0" collapsed="false">
      <c r="A639" s="908"/>
      <c r="B639" s="909"/>
      <c r="C639" s="909"/>
      <c r="D639" s="910"/>
      <c r="E639" s="911"/>
      <c r="F639" s="908"/>
      <c r="G639" s="909"/>
      <c r="H639" s="910"/>
      <c r="I639" s="910"/>
      <c r="J639" s="911"/>
    </row>
    <row r="640" customFormat="false" ht="18" hidden="false" customHeight="true" outlineLevel="0" collapsed="false">
      <c r="A640" s="908"/>
      <c r="B640" s="909"/>
      <c r="C640" s="909"/>
      <c r="D640" s="910"/>
      <c r="E640" s="911"/>
      <c r="F640" s="908"/>
      <c r="G640" s="909"/>
      <c r="H640" s="910"/>
      <c r="I640" s="910"/>
      <c r="J640" s="911"/>
    </row>
    <row r="641" customFormat="false" ht="18" hidden="false" customHeight="true" outlineLevel="0" collapsed="false">
      <c r="A641" s="908"/>
      <c r="B641" s="909"/>
      <c r="C641" s="909"/>
      <c r="D641" s="910"/>
      <c r="E641" s="911"/>
      <c r="F641" s="908"/>
      <c r="G641" s="909"/>
      <c r="H641" s="910"/>
      <c r="I641" s="910"/>
      <c r="J641" s="911"/>
    </row>
    <row r="642" customFormat="false" ht="18" hidden="false" customHeight="true" outlineLevel="0" collapsed="false">
      <c r="A642" s="908"/>
      <c r="B642" s="909"/>
      <c r="C642" s="909"/>
      <c r="D642" s="910"/>
      <c r="E642" s="911"/>
      <c r="F642" s="908"/>
      <c r="G642" s="909"/>
      <c r="H642" s="910"/>
      <c r="I642" s="910"/>
      <c r="J642" s="911"/>
    </row>
    <row r="643" customFormat="false" ht="18" hidden="false" customHeight="true" outlineLevel="0" collapsed="false">
      <c r="A643" s="908"/>
      <c r="B643" s="909"/>
      <c r="C643" s="909"/>
      <c r="D643" s="910"/>
      <c r="E643" s="911"/>
      <c r="F643" s="908"/>
      <c r="G643" s="909"/>
      <c r="H643" s="910"/>
      <c r="I643" s="910"/>
      <c r="J643" s="911"/>
    </row>
    <row r="644" customFormat="false" ht="18" hidden="false" customHeight="true" outlineLevel="0" collapsed="false">
      <c r="A644" s="908"/>
      <c r="B644" s="909"/>
      <c r="C644" s="909"/>
      <c r="D644" s="910"/>
      <c r="E644" s="911"/>
      <c r="F644" s="908"/>
      <c r="G644" s="909"/>
      <c r="H644" s="910"/>
      <c r="I644" s="910"/>
      <c r="J644" s="911"/>
    </row>
    <row r="645" customFormat="false" ht="18" hidden="false" customHeight="true" outlineLevel="0" collapsed="false">
      <c r="A645" s="908"/>
      <c r="B645" s="909"/>
      <c r="C645" s="909"/>
      <c r="D645" s="910"/>
      <c r="E645" s="911"/>
      <c r="F645" s="908"/>
      <c r="G645" s="909"/>
      <c r="H645" s="910"/>
      <c r="I645" s="910"/>
      <c r="J645" s="911"/>
    </row>
    <row r="646" customFormat="false" ht="18" hidden="false" customHeight="true" outlineLevel="0" collapsed="false">
      <c r="A646" s="908"/>
      <c r="B646" s="909"/>
      <c r="C646" s="909"/>
      <c r="D646" s="910"/>
      <c r="E646" s="911"/>
      <c r="F646" s="908"/>
      <c r="G646" s="909"/>
      <c r="H646" s="910"/>
      <c r="I646" s="910"/>
      <c r="J646" s="911"/>
    </row>
    <row r="647" customFormat="false" ht="18" hidden="false" customHeight="true" outlineLevel="0" collapsed="false">
      <c r="A647" s="908"/>
      <c r="B647" s="909"/>
      <c r="C647" s="909"/>
      <c r="D647" s="910"/>
      <c r="E647" s="911"/>
      <c r="F647" s="908"/>
      <c r="G647" s="909"/>
      <c r="H647" s="910"/>
      <c r="I647" s="910"/>
      <c r="J647" s="911"/>
    </row>
    <row r="648" customFormat="false" ht="18" hidden="false" customHeight="true" outlineLevel="0" collapsed="false">
      <c r="A648" s="908"/>
      <c r="B648" s="909"/>
      <c r="C648" s="909"/>
      <c r="D648" s="910"/>
      <c r="E648" s="911"/>
      <c r="F648" s="908"/>
      <c r="G648" s="909"/>
      <c r="H648" s="910"/>
      <c r="I648" s="910"/>
      <c r="J648" s="911"/>
    </row>
    <row r="649" customFormat="false" ht="18" hidden="false" customHeight="true" outlineLevel="0" collapsed="false">
      <c r="A649" s="908"/>
      <c r="B649" s="909"/>
      <c r="C649" s="909"/>
      <c r="D649" s="910"/>
      <c r="E649" s="911"/>
      <c r="F649" s="908"/>
      <c r="G649" s="909"/>
      <c r="H649" s="910"/>
      <c r="I649" s="910"/>
      <c r="J649" s="911"/>
    </row>
    <row r="650" customFormat="false" ht="18" hidden="false" customHeight="true" outlineLevel="0" collapsed="false">
      <c r="A650" s="908"/>
      <c r="B650" s="909"/>
      <c r="C650" s="909"/>
      <c r="D650" s="910"/>
      <c r="E650" s="911"/>
      <c r="F650" s="908"/>
      <c r="G650" s="909"/>
      <c r="H650" s="910"/>
      <c r="I650" s="910"/>
      <c r="J650" s="911"/>
    </row>
    <row r="651" customFormat="false" ht="18" hidden="false" customHeight="true" outlineLevel="0" collapsed="false">
      <c r="A651" s="908"/>
      <c r="B651" s="909"/>
      <c r="C651" s="909"/>
      <c r="D651" s="910"/>
      <c r="E651" s="911"/>
      <c r="F651" s="908"/>
      <c r="G651" s="909"/>
      <c r="H651" s="910"/>
      <c r="I651" s="910"/>
      <c r="J651" s="911"/>
    </row>
    <row r="652" customFormat="false" ht="18" hidden="false" customHeight="true" outlineLevel="0" collapsed="false">
      <c r="A652" s="908"/>
      <c r="B652" s="909"/>
      <c r="C652" s="909"/>
      <c r="D652" s="910"/>
      <c r="E652" s="911"/>
      <c r="F652" s="908"/>
      <c r="G652" s="909"/>
      <c r="H652" s="910"/>
      <c r="I652" s="910"/>
      <c r="J652" s="911"/>
    </row>
    <row r="653" customFormat="false" ht="18" hidden="false" customHeight="true" outlineLevel="0" collapsed="false">
      <c r="A653" s="908"/>
      <c r="B653" s="909"/>
      <c r="C653" s="909"/>
      <c r="D653" s="910"/>
      <c r="E653" s="911"/>
      <c r="F653" s="908"/>
      <c r="G653" s="909"/>
      <c r="H653" s="910"/>
      <c r="I653" s="910"/>
      <c r="J653" s="911"/>
    </row>
    <row r="654" customFormat="false" ht="18" hidden="false" customHeight="true" outlineLevel="0" collapsed="false">
      <c r="A654" s="908"/>
      <c r="B654" s="909"/>
      <c r="C654" s="909"/>
      <c r="D654" s="910"/>
      <c r="E654" s="911"/>
      <c r="F654" s="908"/>
      <c r="G654" s="909"/>
      <c r="H654" s="910"/>
      <c r="I654" s="910"/>
      <c r="J654" s="911"/>
    </row>
    <row r="655" customFormat="false" ht="18" hidden="false" customHeight="true" outlineLevel="0" collapsed="false">
      <c r="A655" s="908"/>
      <c r="B655" s="909"/>
      <c r="C655" s="909"/>
      <c r="D655" s="910"/>
      <c r="E655" s="911"/>
      <c r="F655" s="908"/>
      <c r="G655" s="909"/>
      <c r="H655" s="910"/>
      <c r="I655" s="910"/>
      <c r="J655" s="911"/>
    </row>
    <row r="656" customFormat="false" ht="18" hidden="false" customHeight="true" outlineLevel="0" collapsed="false">
      <c r="A656" s="908"/>
      <c r="B656" s="909"/>
      <c r="C656" s="909"/>
      <c r="D656" s="910"/>
      <c r="E656" s="911"/>
      <c r="F656" s="908"/>
      <c r="G656" s="909"/>
      <c r="H656" s="910"/>
      <c r="I656" s="910"/>
      <c r="J656" s="911"/>
    </row>
    <row r="657" customFormat="false" ht="18" hidden="false" customHeight="true" outlineLevel="0" collapsed="false">
      <c r="A657" s="908"/>
      <c r="B657" s="909"/>
      <c r="C657" s="909"/>
      <c r="D657" s="910"/>
      <c r="E657" s="911"/>
      <c r="F657" s="908"/>
      <c r="G657" s="909"/>
      <c r="H657" s="910"/>
      <c r="I657" s="910"/>
      <c r="J657" s="911"/>
    </row>
    <row r="658" customFormat="false" ht="18" hidden="false" customHeight="true" outlineLevel="0" collapsed="false">
      <c r="A658" s="908"/>
      <c r="B658" s="909"/>
      <c r="C658" s="909"/>
      <c r="D658" s="910"/>
      <c r="E658" s="911"/>
      <c r="F658" s="908"/>
      <c r="G658" s="909"/>
      <c r="H658" s="910"/>
      <c r="I658" s="910"/>
      <c r="J658" s="911"/>
    </row>
    <row r="659" customFormat="false" ht="18" hidden="false" customHeight="true" outlineLevel="0" collapsed="false">
      <c r="A659" s="908"/>
      <c r="B659" s="909"/>
      <c r="C659" s="909"/>
      <c r="D659" s="910"/>
      <c r="E659" s="911"/>
      <c r="F659" s="908"/>
      <c r="G659" s="909"/>
      <c r="H659" s="910"/>
      <c r="I659" s="910"/>
      <c r="J659" s="911"/>
    </row>
    <row r="660" customFormat="false" ht="18" hidden="false" customHeight="true" outlineLevel="0" collapsed="false">
      <c r="A660" s="908"/>
      <c r="B660" s="909"/>
      <c r="C660" s="909"/>
      <c r="D660" s="910"/>
      <c r="E660" s="911"/>
      <c r="F660" s="908"/>
      <c r="G660" s="909"/>
      <c r="H660" s="910"/>
      <c r="I660" s="910"/>
      <c r="J660" s="911"/>
    </row>
    <row r="661" customFormat="false" ht="18" hidden="false" customHeight="true" outlineLevel="0" collapsed="false">
      <c r="A661" s="908"/>
      <c r="B661" s="909"/>
      <c r="C661" s="909"/>
      <c r="D661" s="910"/>
      <c r="E661" s="911"/>
      <c r="F661" s="908"/>
      <c r="G661" s="909"/>
      <c r="H661" s="910"/>
      <c r="I661" s="910"/>
      <c r="J661" s="911"/>
    </row>
    <row r="662" customFormat="false" ht="18" hidden="false" customHeight="true" outlineLevel="0" collapsed="false">
      <c r="A662" s="908"/>
      <c r="B662" s="909"/>
      <c r="C662" s="909"/>
      <c r="D662" s="910"/>
      <c r="E662" s="911"/>
      <c r="F662" s="908"/>
      <c r="G662" s="909"/>
      <c r="H662" s="910"/>
      <c r="I662" s="910"/>
      <c r="J662" s="911"/>
    </row>
    <row r="663" customFormat="false" ht="18" hidden="false" customHeight="true" outlineLevel="0" collapsed="false">
      <c r="A663" s="908"/>
      <c r="B663" s="909"/>
      <c r="C663" s="909"/>
      <c r="D663" s="910"/>
      <c r="E663" s="911"/>
      <c r="F663" s="908"/>
      <c r="G663" s="909"/>
      <c r="H663" s="910"/>
      <c r="I663" s="910"/>
      <c r="J663" s="911"/>
    </row>
    <row r="664" customFormat="false" ht="18" hidden="false" customHeight="true" outlineLevel="0" collapsed="false">
      <c r="A664" s="908"/>
      <c r="B664" s="909"/>
      <c r="C664" s="909"/>
      <c r="D664" s="910"/>
      <c r="E664" s="911"/>
      <c r="F664" s="908"/>
      <c r="G664" s="909"/>
      <c r="H664" s="910"/>
      <c r="I664" s="910"/>
      <c r="J664" s="911"/>
    </row>
    <row r="665" customFormat="false" ht="18" hidden="false" customHeight="true" outlineLevel="0" collapsed="false">
      <c r="A665" s="908"/>
      <c r="B665" s="909"/>
      <c r="C665" s="909"/>
      <c r="D665" s="910"/>
      <c r="E665" s="911"/>
      <c r="F665" s="908"/>
      <c r="G665" s="909"/>
      <c r="H665" s="910"/>
      <c r="I665" s="910"/>
      <c r="J665" s="911"/>
    </row>
    <row r="666" customFormat="false" ht="18" hidden="false" customHeight="true" outlineLevel="0" collapsed="false">
      <c r="A666" s="908"/>
      <c r="B666" s="909"/>
      <c r="C666" s="909"/>
      <c r="D666" s="910"/>
      <c r="E666" s="911"/>
      <c r="F666" s="908"/>
      <c r="G666" s="909"/>
      <c r="H666" s="910"/>
      <c r="I666" s="910"/>
      <c r="J666" s="911"/>
    </row>
    <row r="667" customFormat="false" ht="18" hidden="false" customHeight="true" outlineLevel="0" collapsed="false">
      <c r="A667" s="908"/>
      <c r="B667" s="909"/>
      <c r="C667" s="909"/>
      <c r="D667" s="910"/>
      <c r="E667" s="911"/>
      <c r="F667" s="908"/>
      <c r="G667" s="909"/>
      <c r="H667" s="910"/>
      <c r="I667" s="910"/>
      <c r="J667" s="911"/>
    </row>
    <row r="668" customFormat="false" ht="18" hidden="false" customHeight="true" outlineLevel="0" collapsed="false">
      <c r="A668" s="908"/>
      <c r="B668" s="909"/>
      <c r="C668" s="909"/>
      <c r="D668" s="910"/>
      <c r="E668" s="911"/>
      <c r="F668" s="908"/>
      <c r="G668" s="909"/>
      <c r="H668" s="910"/>
      <c r="I668" s="910"/>
      <c r="J668" s="911"/>
    </row>
    <row r="669" customFormat="false" ht="18" hidden="false" customHeight="true" outlineLevel="0" collapsed="false">
      <c r="A669" s="908"/>
      <c r="B669" s="909"/>
      <c r="C669" s="909"/>
      <c r="D669" s="910"/>
      <c r="E669" s="911"/>
      <c r="F669" s="908"/>
      <c r="G669" s="909"/>
      <c r="H669" s="910"/>
      <c r="I669" s="910"/>
      <c r="J669" s="911"/>
    </row>
    <row r="670" customFormat="false" ht="18" hidden="false" customHeight="true" outlineLevel="0" collapsed="false">
      <c r="A670" s="908"/>
      <c r="B670" s="909"/>
      <c r="C670" s="909"/>
      <c r="D670" s="910"/>
      <c r="E670" s="911"/>
      <c r="F670" s="908"/>
      <c r="G670" s="909"/>
      <c r="H670" s="910"/>
      <c r="I670" s="910"/>
      <c r="J670" s="911"/>
    </row>
    <row r="671" customFormat="false" ht="18" hidden="false" customHeight="true" outlineLevel="0" collapsed="false">
      <c r="A671" s="908"/>
      <c r="B671" s="909"/>
      <c r="C671" s="909"/>
      <c r="D671" s="910"/>
      <c r="E671" s="911"/>
      <c r="F671" s="908"/>
      <c r="G671" s="909"/>
      <c r="H671" s="910"/>
      <c r="I671" s="910"/>
      <c r="J671" s="911"/>
    </row>
    <row r="672" customFormat="false" ht="18" hidden="false" customHeight="true" outlineLevel="0" collapsed="false">
      <c r="A672" s="908"/>
      <c r="B672" s="909"/>
      <c r="C672" s="909"/>
      <c r="D672" s="910"/>
      <c r="E672" s="911"/>
      <c r="F672" s="908"/>
      <c r="G672" s="909"/>
      <c r="H672" s="910"/>
      <c r="I672" s="910"/>
      <c r="J672" s="911"/>
    </row>
    <row r="673" customFormat="false" ht="18" hidden="false" customHeight="true" outlineLevel="0" collapsed="false">
      <c r="A673" s="908"/>
      <c r="B673" s="909"/>
      <c r="C673" s="909"/>
      <c r="D673" s="910"/>
      <c r="E673" s="911"/>
      <c r="F673" s="908"/>
      <c r="G673" s="909"/>
      <c r="H673" s="910"/>
      <c r="I673" s="910"/>
      <c r="J673" s="911"/>
    </row>
    <row r="674" customFormat="false" ht="18" hidden="false" customHeight="true" outlineLevel="0" collapsed="false">
      <c r="A674" s="908"/>
      <c r="B674" s="909"/>
      <c r="C674" s="909"/>
      <c r="D674" s="910"/>
      <c r="E674" s="911"/>
      <c r="F674" s="908"/>
      <c r="G674" s="909"/>
      <c r="H674" s="910"/>
      <c r="I674" s="910"/>
      <c r="J674" s="911"/>
    </row>
    <row r="675" customFormat="false" ht="18" hidden="false" customHeight="true" outlineLevel="0" collapsed="false">
      <c r="A675" s="908"/>
      <c r="B675" s="909"/>
      <c r="C675" s="909"/>
      <c r="D675" s="910"/>
      <c r="E675" s="911"/>
      <c r="F675" s="908"/>
      <c r="G675" s="909"/>
      <c r="H675" s="910"/>
      <c r="I675" s="910"/>
      <c r="J675" s="911"/>
    </row>
    <row r="676" customFormat="false" ht="18" hidden="false" customHeight="true" outlineLevel="0" collapsed="false">
      <c r="A676" s="908"/>
      <c r="B676" s="909"/>
      <c r="C676" s="909"/>
      <c r="D676" s="910"/>
      <c r="E676" s="911"/>
      <c r="F676" s="908"/>
      <c r="G676" s="909"/>
      <c r="H676" s="910"/>
      <c r="I676" s="910"/>
      <c r="J676" s="911"/>
    </row>
    <row r="677" customFormat="false" ht="18" hidden="false" customHeight="true" outlineLevel="0" collapsed="false">
      <c r="A677" s="908"/>
      <c r="B677" s="909"/>
      <c r="C677" s="909"/>
      <c r="D677" s="910"/>
      <c r="E677" s="911"/>
      <c r="F677" s="908"/>
      <c r="G677" s="909"/>
      <c r="H677" s="910"/>
      <c r="I677" s="910"/>
      <c r="J677" s="911"/>
    </row>
    <row r="678" customFormat="false" ht="18" hidden="false" customHeight="true" outlineLevel="0" collapsed="false">
      <c r="A678" s="908"/>
      <c r="B678" s="909"/>
      <c r="C678" s="909"/>
      <c r="D678" s="910"/>
      <c r="E678" s="911"/>
      <c r="F678" s="908"/>
      <c r="G678" s="909"/>
      <c r="H678" s="910"/>
      <c r="I678" s="910"/>
      <c r="J678" s="911"/>
    </row>
    <row r="679" customFormat="false" ht="18" hidden="false" customHeight="true" outlineLevel="0" collapsed="false">
      <c r="A679" s="908"/>
      <c r="B679" s="909"/>
      <c r="C679" s="909"/>
      <c r="D679" s="910"/>
      <c r="E679" s="911"/>
      <c r="F679" s="908"/>
      <c r="G679" s="909"/>
      <c r="H679" s="910"/>
      <c r="I679" s="910"/>
      <c r="J679" s="911"/>
    </row>
    <row r="680" customFormat="false" ht="18" hidden="false" customHeight="true" outlineLevel="0" collapsed="false">
      <c r="A680" s="908"/>
      <c r="B680" s="909"/>
      <c r="C680" s="909"/>
      <c r="D680" s="910"/>
      <c r="E680" s="911"/>
      <c r="F680" s="908"/>
      <c r="G680" s="909"/>
      <c r="H680" s="910"/>
      <c r="I680" s="910"/>
      <c r="J680" s="911"/>
    </row>
    <row r="681" customFormat="false" ht="18" hidden="false" customHeight="true" outlineLevel="0" collapsed="false">
      <c r="A681" s="908"/>
      <c r="B681" s="909"/>
      <c r="C681" s="909"/>
      <c r="D681" s="910"/>
      <c r="E681" s="911"/>
      <c r="F681" s="908"/>
      <c r="G681" s="909"/>
      <c r="H681" s="910"/>
      <c r="I681" s="910"/>
      <c r="J681" s="911"/>
    </row>
    <row r="682" customFormat="false" ht="18" hidden="false" customHeight="true" outlineLevel="0" collapsed="false">
      <c r="A682" s="908"/>
      <c r="B682" s="909"/>
      <c r="C682" s="909"/>
      <c r="D682" s="910"/>
      <c r="E682" s="911"/>
      <c r="F682" s="908"/>
      <c r="G682" s="909"/>
      <c r="H682" s="910"/>
      <c r="I682" s="910"/>
      <c r="J682" s="911"/>
    </row>
    <row r="683" customFormat="false" ht="18" hidden="false" customHeight="true" outlineLevel="0" collapsed="false">
      <c r="A683" s="908"/>
      <c r="B683" s="909"/>
      <c r="C683" s="909"/>
      <c r="D683" s="910"/>
      <c r="E683" s="911"/>
      <c r="F683" s="908"/>
      <c r="G683" s="909"/>
      <c r="H683" s="910"/>
      <c r="I683" s="910"/>
      <c r="J683" s="911"/>
    </row>
    <row r="684" customFormat="false" ht="18" hidden="false" customHeight="true" outlineLevel="0" collapsed="false">
      <c r="A684" s="908"/>
      <c r="B684" s="909"/>
      <c r="C684" s="909"/>
      <c r="D684" s="910"/>
      <c r="E684" s="911"/>
      <c r="F684" s="908"/>
      <c r="G684" s="909"/>
      <c r="H684" s="910"/>
      <c r="I684" s="910"/>
      <c r="J684" s="911"/>
    </row>
    <row r="685" customFormat="false" ht="18" hidden="false" customHeight="true" outlineLevel="0" collapsed="false">
      <c r="A685" s="908"/>
      <c r="B685" s="909"/>
      <c r="C685" s="909"/>
      <c r="D685" s="910"/>
      <c r="E685" s="911"/>
      <c r="F685" s="908"/>
      <c r="G685" s="909"/>
      <c r="H685" s="910"/>
      <c r="I685" s="910"/>
      <c r="J685" s="911"/>
    </row>
    <row r="686" customFormat="false" ht="18" hidden="false" customHeight="true" outlineLevel="0" collapsed="false">
      <c r="A686" s="908"/>
      <c r="B686" s="909"/>
      <c r="C686" s="909"/>
      <c r="D686" s="910"/>
      <c r="E686" s="911"/>
      <c r="F686" s="908"/>
      <c r="G686" s="909"/>
      <c r="H686" s="910"/>
      <c r="I686" s="910"/>
      <c r="J686" s="911"/>
    </row>
    <row r="687" customFormat="false" ht="18" hidden="false" customHeight="true" outlineLevel="0" collapsed="false">
      <c r="A687" s="908"/>
      <c r="B687" s="909"/>
      <c r="C687" s="909"/>
      <c r="D687" s="910"/>
      <c r="E687" s="911"/>
      <c r="F687" s="908"/>
      <c r="G687" s="909"/>
      <c r="H687" s="910"/>
      <c r="I687" s="910"/>
      <c r="J687" s="911"/>
    </row>
    <row r="688" customFormat="false" ht="18" hidden="false" customHeight="true" outlineLevel="0" collapsed="false">
      <c r="A688" s="908"/>
      <c r="B688" s="909"/>
      <c r="C688" s="909"/>
      <c r="D688" s="910"/>
      <c r="E688" s="911"/>
      <c r="F688" s="908"/>
      <c r="G688" s="909"/>
      <c r="H688" s="910"/>
      <c r="I688" s="910"/>
      <c r="J688" s="911"/>
    </row>
    <row r="689" customFormat="false" ht="18" hidden="false" customHeight="true" outlineLevel="0" collapsed="false">
      <c r="A689" s="908"/>
      <c r="B689" s="909"/>
      <c r="C689" s="909"/>
      <c r="D689" s="910"/>
      <c r="E689" s="911"/>
      <c r="F689" s="908"/>
      <c r="G689" s="909"/>
      <c r="H689" s="910"/>
      <c r="I689" s="910"/>
      <c r="J689" s="911"/>
    </row>
    <row r="690" customFormat="false" ht="18" hidden="false" customHeight="true" outlineLevel="0" collapsed="false">
      <c r="A690" s="908"/>
      <c r="B690" s="909"/>
      <c r="C690" s="909"/>
      <c r="D690" s="910"/>
      <c r="E690" s="911"/>
      <c r="F690" s="908"/>
      <c r="G690" s="909"/>
      <c r="H690" s="910"/>
      <c r="I690" s="910"/>
      <c r="J690" s="911"/>
    </row>
    <row r="691" customFormat="false" ht="18" hidden="false" customHeight="true" outlineLevel="0" collapsed="false">
      <c r="A691" s="908"/>
      <c r="B691" s="909"/>
      <c r="C691" s="909"/>
      <c r="D691" s="910"/>
      <c r="E691" s="911"/>
      <c r="F691" s="908"/>
      <c r="G691" s="909"/>
      <c r="H691" s="910"/>
      <c r="I691" s="910"/>
      <c r="J691" s="911"/>
    </row>
    <row r="692" customFormat="false" ht="18" hidden="false" customHeight="true" outlineLevel="0" collapsed="false">
      <c r="A692" s="908"/>
      <c r="B692" s="909"/>
      <c r="C692" s="909"/>
      <c r="D692" s="910"/>
      <c r="E692" s="911"/>
      <c r="F692" s="908"/>
      <c r="G692" s="909"/>
      <c r="H692" s="910"/>
      <c r="I692" s="910"/>
      <c r="J692" s="911"/>
    </row>
    <row r="693" customFormat="false" ht="18" hidden="false" customHeight="true" outlineLevel="0" collapsed="false">
      <c r="A693" s="908"/>
      <c r="B693" s="909"/>
      <c r="C693" s="909"/>
      <c r="D693" s="910"/>
      <c r="E693" s="911"/>
      <c r="F693" s="908"/>
      <c r="G693" s="909"/>
      <c r="H693" s="910"/>
      <c r="I693" s="910"/>
      <c r="J693" s="911"/>
    </row>
    <row r="694" customFormat="false" ht="18" hidden="false" customHeight="true" outlineLevel="0" collapsed="false">
      <c r="A694" s="908"/>
      <c r="B694" s="909"/>
      <c r="C694" s="909"/>
      <c r="D694" s="910"/>
      <c r="E694" s="911"/>
      <c r="F694" s="908"/>
      <c r="G694" s="909"/>
      <c r="H694" s="910"/>
      <c r="I694" s="910"/>
      <c r="J694" s="911"/>
    </row>
    <row r="695" customFormat="false" ht="18" hidden="false" customHeight="true" outlineLevel="0" collapsed="false">
      <c r="A695" s="908"/>
      <c r="B695" s="909"/>
      <c r="C695" s="909"/>
      <c r="D695" s="910"/>
      <c r="E695" s="911"/>
      <c r="F695" s="908"/>
      <c r="G695" s="909"/>
      <c r="H695" s="910"/>
      <c r="I695" s="910"/>
      <c r="J695" s="911"/>
    </row>
    <row r="696" customFormat="false" ht="18" hidden="false" customHeight="true" outlineLevel="0" collapsed="false">
      <c r="A696" s="908"/>
      <c r="B696" s="909"/>
      <c r="C696" s="909"/>
      <c r="D696" s="910"/>
      <c r="E696" s="911"/>
      <c r="F696" s="908"/>
      <c r="G696" s="909"/>
      <c r="H696" s="910"/>
      <c r="I696" s="910"/>
      <c r="J696" s="911"/>
    </row>
    <row r="697" customFormat="false" ht="18" hidden="false" customHeight="true" outlineLevel="0" collapsed="false">
      <c r="A697" s="908"/>
      <c r="B697" s="909"/>
      <c r="C697" s="909"/>
      <c r="D697" s="910"/>
      <c r="E697" s="911"/>
      <c r="F697" s="908"/>
      <c r="G697" s="909"/>
      <c r="H697" s="910"/>
      <c r="I697" s="910"/>
      <c r="J697" s="911"/>
    </row>
    <row r="698" customFormat="false" ht="18" hidden="false" customHeight="true" outlineLevel="0" collapsed="false">
      <c r="A698" s="908"/>
      <c r="B698" s="909"/>
      <c r="C698" s="909"/>
      <c r="D698" s="910"/>
      <c r="E698" s="911"/>
      <c r="F698" s="908"/>
      <c r="G698" s="909"/>
      <c r="H698" s="910"/>
      <c r="I698" s="910"/>
      <c r="J698" s="911"/>
    </row>
    <row r="699" customFormat="false" ht="18" hidden="false" customHeight="true" outlineLevel="0" collapsed="false">
      <c r="A699" s="908"/>
      <c r="B699" s="909"/>
      <c r="C699" s="909"/>
      <c r="D699" s="910"/>
      <c r="E699" s="911"/>
      <c r="F699" s="908"/>
      <c r="G699" s="909"/>
      <c r="H699" s="910"/>
      <c r="I699" s="910"/>
      <c r="J699" s="911"/>
    </row>
    <row r="700" customFormat="false" ht="18" hidden="false" customHeight="true" outlineLevel="0" collapsed="false">
      <c r="A700" s="908"/>
      <c r="B700" s="909"/>
      <c r="C700" s="909"/>
      <c r="D700" s="910"/>
      <c r="E700" s="911"/>
      <c r="F700" s="908"/>
      <c r="G700" s="909"/>
      <c r="H700" s="910"/>
      <c r="I700" s="910"/>
      <c r="J700" s="911"/>
    </row>
    <row r="701" customFormat="false" ht="18" hidden="false" customHeight="true" outlineLevel="0" collapsed="false">
      <c r="A701" s="908"/>
      <c r="B701" s="909"/>
      <c r="C701" s="909"/>
      <c r="D701" s="910"/>
      <c r="E701" s="911"/>
      <c r="F701" s="908"/>
      <c r="G701" s="909"/>
      <c r="H701" s="910"/>
      <c r="I701" s="910"/>
      <c r="J701" s="911"/>
    </row>
    <row r="702" customFormat="false" ht="18" hidden="false" customHeight="true" outlineLevel="0" collapsed="false">
      <c r="A702" s="908"/>
      <c r="B702" s="909"/>
      <c r="C702" s="909"/>
      <c r="D702" s="910"/>
      <c r="E702" s="911"/>
      <c r="F702" s="908"/>
      <c r="G702" s="909"/>
      <c r="H702" s="910"/>
      <c r="I702" s="910"/>
      <c r="J702" s="911"/>
    </row>
    <row r="703" customFormat="false" ht="18" hidden="false" customHeight="true" outlineLevel="0" collapsed="false">
      <c r="A703" s="908"/>
      <c r="B703" s="909"/>
      <c r="C703" s="909"/>
      <c r="D703" s="910"/>
      <c r="E703" s="911"/>
      <c r="F703" s="908"/>
      <c r="G703" s="909"/>
      <c r="H703" s="910"/>
      <c r="I703" s="910"/>
      <c r="J703" s="911"/>
    </row>
    <row r="704" customFormat="false" ht="18" hidden="false" customHeight="true" outlineLevel="0" collapsed="false">
      <c r="A704" s="908"/>
      <c r="B704" s="909"/>
      <c r="C704" s="909"/>
      <c r="D704" s="910"/>
      <c r="E704" s="911"/>
      <c r="F704" s="908"/>
      <c r="G704" s="909"/>
      <c r="H704" s="910"/>
      <c r="I704" s="910"/>
      <c r="J704" s="911"/>
    </row>
    <row r="705" customFormat="false" ht="18" hidden="false" customHeight="true" outlineLevel="0" collapsed="false">
      <c r="A705" s="908"/>
      <c r="B705" s="909"/>
      <c r="C705" s="909"/>
      <c r="D705" s="910"/>
      <c r="E705" s="911"/>
      <c r="F705" s="908"/>
      <c r="G705" s="909"/>
      <c r="H705" s="910"/>
      <c r="I705" s="910"/>
      <c r="J705" s="911"/>
    </row>
    <row r="706" customFormat="false" ht="18" hidden="false" customHeight="true" outlineLevel="0" collapsed="false">
      <c r="A706" s="908"/>
      <c r="B706" s="909"/>
      <c r="C706" s="909"/>
      <c r="D706" s="910"/>
      <c r="E706" s="911"/>
      <c r="F706" s="908"/>
      <c r="G706" s="909"/>
      <c r="H706" s="910"/>
      <c r="I706" s="910"/>
      <c r="J706" s="911"/>
    </row>
    <row r="707" customFormat="false" ht="18" hidden="false" customHeight="true" outlineLevel="0" collapsed="false">
      <c r="A707" s="908"/>
      <c r="B707" s="909"/>
      <c r="C707" s="909"/>
      <c r="D707" s="910"/>
      <c r="E707" s="911"/>
      <c r="F707" s="908"/>
      <c r="G707" s="909"/>
      <c r="H707" s="910"/>
      <c r="I707" s="910"/>
      <c r="J707" s="911"/>
    </row>
    <row r="708" customFormat="false" ht="18" hidden="false" customHeight="true" outlineLevel="0" collapsed="false">
      <c r="A708" s="908"/>
      <c r="B708" s="909"/>
      <c r="C708" s="909"/>
      <c r="D708" s="910"/>
      <c r="E708" s="911"/>
      <c r="F708" s="908"/>
      <c r="G708" s="909"/>
      <c r="H708" s="910"/>
      <c r="I708" s="910"/>
      <c r="J708" s="911"/>
    </row>
    <row r="709" customFormat="false" ht="18" hidden="false" customHeight="true" outlineLevel="0" collapsed="false">
      <c r="A709" s="908"/>
      <c r="B709" s="909"/>
      <c r="C709" s="909"/>
      <c r="D709" s="910"/>
      <c r="E709" s="911"/>
      <c r="F709" s="908"/>
      <c r="G709" s="909"/>
      <c r="H709" s="910"/>
      <c r="I709" s="910"/>
      <c r="J709" s="911"/>
    </row>
    <row r="710" customFormat="false" ht="18" hidden="false" customHeight="true" outlineLevel="0" collapsed="false">
      <c r="A710" s="908"/>
      <c r="B710" s="909"/>
      <c r="C710" s="909"/>
      <c r="D710" s="910"/>
      <c r="E710" s="911"/>
      <c r="F710" s="908"/>
      <c r="G710" s="909"/>
      <c r="H710" s="910"/>
      <c r="I710" s="910"/>
      <c r="J710" s="911"/>
    </row>
    <row r="711" customFormat="false" ht="18" hidden="false" customHeight="true" outlineLevel="0" collapsed="false">
      <c r="A711" s="908"/>
      <c r="B711" s="909"/>
      <c r="C711" s="909"/>
      <c r="D711" s="910"/>
      <c r="E711" s="911"/>
      <c r="F711" s="908"/>
      <c r="G711" s="909"/>
      <c r="H711" s="910"/>
      <c r="I711" s="910"/>
      <c r="J711" s="911"/>
    </row>
    <row r="712" customFormat="false" ht="18" hidden="false" customHeight="true" outlineLevel="0" collapsed="false">
      <c r="A712" s="908"/>
      <c r="B712" s="909"/>
      <c r="C712" s="909"/>
      <c r="D712" s="910"/>
      <c r="E712" s="911"/>
      <c r="F712" s="908"/>
      <c r="G712" s="909"/>
      <c r="H712" s="910"/>
      <c r="I712" s="910"/>
      <c r="J712" s="911"/>
    </row>
    <row r="713" customFormat="false" ht="18" hidden="false" customHeight="true" outlineLevel="0" collapsed="false">
      <c r="A713" s="908"/>
      <c r="B713" s="909"/>
      <c r="C713" s="909"/>
      <c r="D713" s="910"/>
      <c r="E713" s="911"/>
      <c r="F713" s="908"/>
      <c r="G713" s="909"/>
      <c r="H713" s="910"/>
      <c r="I713" s="910"/>
      <c r="J713" s="911"/>
    </row>
    <row r="714" customFormat="false" ht="18" hidden="false" customHeight="true" outlineLevel="0" collapsed="false">
      <c r="A714" s="908"/>
      <c r="B714" s="909"/>
      <c r="C714" s="909"/>
      <c r="D714" s="910"/>
      <c r="E714" s="911"/>
      <c r="F714" s="908"/>
      <c r="G714" s="909"/>
      <c r="H714" s="910"/>
      <c r="I714" s="910"/>
      <c r="J714" s="911"/>
    </row>
    <row r="715" customFormat="false" ht="18" hidden="false" customHeight="true" outlineLevel="0" collapsed="false">
      <c r="A715" s="908"/>
      <c r="B715" s="909"/>
      <c r="C715" s="909"/>
      <c r="D715" s="910"/>
      <c r="E715" s="911"/>
      <c r="F715" s="908"/>
      <c r="G715" s="909"/>
      <c r="H715" s="910"/>
      <c r="I715" s="910"/>
      <c r="J715" s="911"/>
    </row>
    <row r="716" customFormat="false" ht="18" hidden="false" customHeight="true" outlineLevel="0" collapsed="false">
      <c r="A716" s="908"/>
      <c r="B716" s="909"/>
      <c r="C716" s="909"/>
      <c r="D716" s="910"/>
      <c r="E716" s="911"/>
      <c r="F716" s="908"/>
      <c r="G716" s="909"/>
      <c r="H716" s="910"/>
      <c r="I716" s="910"/>
      <c r="J716" s="911"/>
    </row>
    <row r="717" customFormat="false" ht="18" hidden="false" customHeight="true" outlineLevel="0" collapsed="false">
      <c r="A717" s="908"/>
      <c r="B717" s="909"/>
      <c r="C717" s="909"/>
      <c r="D717" s="910"/>
      <c r="E717" s="911"/>
      <c r="F717" s="908"/>
      <c r="G717" s="909"/>
      <c r="H717" s="910"/>
      <c r="I717" s="910"/>
      <c r="J717" s="911"/>
    </row>
    <row r="718" customFormat="false" ht="18" hidden="false" customHeight="true" outlineLevel="0" collapsed="false">
      <c r="A718" s="908"/>
      <c r="B718" s="909"/>
      <c r="C718" s="909"/>
      <c r="D718" s="910"/>
      <c r="E718" s="911"/>
      <c r="F718" s="908"/>
      <c r="G718" s="909"/>
      <c r="H718" s="910"/>
      <c r="I718" s="910"/>
      <c r="J718" s="911"/>
    </row>
    <row r="719" customFormat="false" ht="18" hidden="false" customHeight="true" outlineLevel="0" collapsed="false">
      <c r="A719" s="908"/>
      <c r="B719" s="909"/>
      <c r="C719" s="909"/>
      <c r="D719" s="910"/>
      <c r="E719" s="911"/>
      <c r="F719" s="908"/>
      <c r="G719" s="909"/>
      <c r="H719" s="910"/>
      <c r="I719" s="910"/>
      <c r="J719" s="911"/>
    </row>
    <row r="720" customFormat="false" ht="18" hidden="false" customHeight="true" outlineLevel="0" collapsed="false">
      <c r="A720" s="908"/>
      <c r="B720" s="909"/>
      <c r="C720" s="909"/>
      <c r="D720" s="910"/>
      <c r="E720" s="911"/>
      <c r="F720" s="908"/>
      <c r="G720" s="909"/>
      <c r="H720" s="910"/>
      <c r="I720" s="910"/>
      <c r="J720" s="911"/>
    </row>
    <row r="721" customFormat="false" ht="18" hidden="false" customHeight="true" outlineLevel="0" collapsed="false">
      <c r="A721" s="908"/>
      <c r="B721" s="909"/>
      <c r="C721" s="909"/>
      <c r="D721" s="910"/>
      <c r="E721" s="911"/>
      <c r="F721" s="908"/>
      <c r="G721" s="909"/>
      <c r="H721" s="910"/>
      <c r="I721" s="910"/>
      <c r="J721" s="911"/>
    </row>
    <row r="722" customFormat="false" ht="18" hidden="false" customHeight="true" outlineLevel="0" collapsed="false">
      <c r="A722" s="908"/>
      <c r="B722" s="909"/>
      <c r="C722" s="909"/>
      <c r="D722" s="910"/>
      <c r="E722" s="911"/>
      <c r="F722" s="908"/>
      <c r="G722" s="909"/>
      <c r="H722" s="910"/>
      <c r="I722" s="910"/>
      <c r="J722" s="911"/>
    </row>
    <row r="723" customFormat="false" ht="18" hidden="false" customHeight="true" outlineLevel="0" collapsed="false">
      <c r="A723" s="908"/>
      <c r="B723" s="909"/>
      <c r="C723" s="909"/>
      <c r="D723" s="910"/>
      <c r="E723" s="911"/>
      <c r="F723" s="908"/>
      <c r="G723" s="909"/>
      <c r="H723" s="910"/>
      <c r="I723" s="910"/>
      <c r="J723" s="911"/>
    </row>
    <row r="724" customFormat="false" ht="18" hidden="false" customHeight="true" outlineLevel="0" collapsed="false">
      <c r="A724" s="908"/>
      <c r="B724" s="909"/>
      <c r="C724" s="909"/>
      <c r="D724" s="910"/>
      <c r="E724" s="911"/>
      <c r="F724" s="908"/>
      <c r="G724" s="909"/>
      <c r="H724" s="910"/>
      <c r="I724" s="910"/>
      <c r="J724" s="911"/>
    </row>
    <row r="725" customFormat="false" ht="18" hidden="false" customHeight="true" outlineLevel="0" collapsed="false">
      <c r="A725" s="908"/>
      <c r="B725" s="909"/>
      <c r="C725" s="909"/>
      <c r="D725" s="910"/>
      <c r="E725" s="911"/>
      <c r="F725" s="908"/>
      <c r="G725" s="909"/>
      <c r="H725" s="910"/>
      <c r="I725" s="910"/>
      <c r="J725" s="911"/>
    </row>
    <row r="726" customFormat="false" ht="18" hidden="false" customHeight="true" outlineLevel="0" collapsed="false">
      <c r="A726" s="908"/>
      <c r="B726" s="909"/>
      <c r="C726" s="909"/>
      <c r="D726" s="910"/>
      <c r="E726" s="911"/>
      <c r="F726" s="908"/>
      <c r="G726" s="909"/>
      <c r="H726" s="910"/>
      <c r="I726" s="910"/>
      <c r="J726" s="911"/>
    </row>
    <row r="727" customFormat="false" ht="18" hidden="false" customHeight="true" outlineLevel="0" collapsed="false">
      <c r="A727" s="908"/>
      <c r="B727" s="909"/>
      <c r="C727" s="909"/>
      <c r="D727" s="910"/>
      <c r="E727" s="911"/>
      <c r="F727" s="908"/>
      <c r="G727" s="909"/>
      <c r="H727" s="910"/>
      <c r="I727" s="910"/>
      <c r="J727" s="911"/>
    </row>
    <row r="728" customFormat="false" ht="18" hidden="false" customHeight="true" outlineLevel="0" collapsed="false">
      <c r="A728" s="908"/>
      <c r="B728" s="909"/>
      <c r="C728" s="909"/>
      <c r="D728" s="910"/>
      <c r="E728" s="911"/>
      <c r="F728" s="908"/>
      <c r="G728" s="909"/>
      <c r="H728" s="910"/>
      <c r="I728" s="910"/>
      <c r="J728" s="911"/>
    </row>
    <row r="729" customFormat="false" ht="18" hidden="false" customHeight="true" outlineLevel="0" collapsed="false">
      <c r="A729" s="908"/>
      <c r="B729" s="909"/>
      <c r="C729" s="909"/>
      <c r="D729" s="910"/>
      <c r="E729" s="911"/>
      <c r="F729" s="908"/>
      <c r="G729" s="909"/>
      <c r="H729" s="910"/>
      <c r="I729" s="910"/>
      <c r="J729" s="911"/>
    </row>
    <row r="730" customFormat="false" ht="18" hidden="false" customHeight="true" outlineLevel="0" collapsed="false">
      <c r="A730" s="908"/>
      <c r="B730" s="909"/>
      <c r="C730" s="909"/>
      <c r="D730" s="910"/>
      <c r="E730" s="911"/>
      <c r="F730" s="908"/>
      <c r="G730" s="909"/>
      <c r="H730" s="910"/>
      <c r="I730" s="910"/>
      <c r="J730" s="911"/>
    </row>
    <row r="731" customFormat="false" ht="18" hidden="false" customHeight="true" outlineLevel="0" collapsed="false">
      <c r="A731" s="908"/>
      <c r="B731" s="909"/>
      <c r="C731" s="909"/>
      <c r="D731" s="910"/>
      <c r="E731" s="911"/>
      <c r="F731" s="908"/>
      <c r="G731" s="909"/>
      <c r="H731" s="910"/>
      <c r="I731" s="910"/>
      <c r="J731" s="911"/>
    </row>
    <row r="732" customFormat="false" ht="18" hidden="false" customHeight="true" outlineLevel="0" collapsed="false">
      <c r="A732" s="908"/>
      <c r="B732" s="909"/>
      <c r="C732" s="909"/>
      <c r="D732" s="910"/>
      <c r="E732" s="911"/>
      <c r="F732" s="908"/>
      <c r="G732" s="909"/>
      <c r="H732" s="910"/>
      <c r="I732" s="910"/>
      <c r="J732" s="911"/>
    </row>
    <row r="733" customFormat="false" ht="18" hidden="false" customHeight="true" outlineLevel="0" collapsed="false">
      <c r="A733" s="908"/>
      <c r="B733" s="909"/>
      <c r="C733" s="909"/>
      <c r="D733" s="910"/>
      <c r="E733" s="911"/>
      <c r="F733" s="908"/>
      <c r="G733" s="909"/>
      <c r="H733" s="910"/>
      <c r="I733" s="910"/>
      <c r="J733" s="911"/>
    </row>
    <row r="734" customFormat="false" ht="18" hidden="false" customHeight="true" outlineLevel="0" collapsed="false">
      <c r="A734" s="908"/>
      <c r="B734" s="909"/>
      <c r="C734" s="909"/>
      <c r="D734" s="910"/>
      <c r="E734" s="911"/>
      <c r="F734" s="908"/>
      <c r="G734" s="909"/>
      <c r="H734" s="910"/>
      <c r="I734" s="910"/>
      <c r="J734" s="911"/>
    </row>
    <row r="735" customFormat="false" ht="18" hidden="false" customHeight="true" outlineLevel="0" collapsed="false">
      <c r="A735" s="908"/>
      <c r="B735" s="909"/>
      <c r="C735" s="909"/>
      <c r="D735" s="910"/>
      <c r="E735" s="911"/>
      <c r="F735" s="908"/>
      <c r="G735" s="909"/>
      <c r="H735" s="910"/>
      <c r="I735" s="910"/>
      <c r="J735" s="911"/>
    </row>
    <row r="736" customFormat="false" ht="18" hidden="false" customHeight="true" outlineLevel="0" collapsed="false">
      <c r="A736" s="908"/>
      <c r="B736" s="909"/>
      <c r="C736" s="909"/>
      <c r="D736" s="910"/>
      <c r="E736" s="911"/>
      <c r="F736" s="908"/>
      <c r="G736" s="909"/>
      <c r="H736" s="910"/>
      <c r="I736" s="910"/>
      <c r="J736" s="911"/>
    </row>
    <row r="737" customFormat="false" ht="18" hidden="false" customHeight="true" outlineLevel="0" collapsed="false">
      <c r="A737" s="908"/>
      <c r="B737" s="909"/>
      <c r="C737" s="909"/>
      <c r="D737" s="910"/>
      <c r="E737" s="911"/>
      <c r="F737" s="908"/>
      <c r="G737" s="909"/>
      <c r="H737" s="910"/>
      <c r="I737" s="910"/>
      <c r="J737" s="911"/>
    </row>
    <row r="738" customFormat="false" ht="18" hidden="false" customHeight="true" outlineLevel="0" collapsed="false">
      <c r="A738" s="908"/>
      <c r="B738" s="909"/>
      <c r="C738" s="909"/>
      <c r="D738" s="910"/>
      <c r="E738" s="911"/>
      <c r="F738" s="908"/>
      <c r="G738" s="909"/>
      <c r="H738" s="910"/>
      <c r="I738" s="910"/>
      <c r="J738" s="911"/>
    </row>
    <row r="739" customFormat="false" ht="18" hidden="false" customHeight="true" outlineLevel="0" collapsed="false">
      <c r="A739" s="908"/>
      <c r="B739" s="909"/>
      <c r="C739" s="909"/>
      <c r="D739" s="910"/>
      <c r="E739" s="911"/>
      <c r="F739" s="908"/>
      <c r="G739" s="909"/>
      <c r="H739" s="910"/>
      <c r="I739" s="910"/>
      <c r="J739" s="911"/>
    </row>
    <row r="740" customFormat="false" ht="18" hidden="false" customHeight="true" outlineLevel="0" collapsed="false">
      <c r="A740" s="908"/>
      <c r="B740" s="909"/>
      <c r="C740" s="909"/>
      <c r="D740" s="910"/>
      <c r="E740" s="911"/>
      <c r="F740" s="908"/>
      <c r="G740" s="909"/>
      <c r="H740" s="910"/>
      <c r="I740" s="910"/>
      <c r="J740" s="911"/>
    </row>
    <row r="741" customFormat="false" ht="18" hidden="false" customHeight="true" outlineLevel="0" collapsed="false">
      <c r="A741" s="908"/>
      <c r="B741" s="909"/>
      <c r="C741" s="909"/>
      <c r="D741" s="910"/>
      <c r="E741" s="911"/>
      <c r="F741" s="908"/>
      <c r="G741" s="909"/>
      <c r="H741" s="910"/>
      <c r="I741" s="910"/>
      <c r="J741" s="911"/>
    </row>
    <row r="742" customFormat="false" ht="18" hidden="false" customHeight="true" outlineLevel="0" collapsed="false">
      <c r="A742" s="908"/>
      <c r="B742" s="909"/>
      <c r="C742" s="909"/>
      <c r="D742" s="910"/>
      <c r="E742" s="911"/>
      <c r="F742" s="908"/>
      <c r="G742" s="909"/>
      <c r="H742" s="910"/>
      <c r="I742" s="910"/>
      <c r="J742" s="911"/>
    </row>
    <row r="743" customFormat="false" ht="18" hidden="false" customHeight="true" outlineLevel="0" collapsed="false">
      <c r="A743" s="908"/>
      <c r="B743" s="909"/>
      <c r="C743" s="909"/>
      <c r="D743" s="910"/>
      <c r="E743" s="911"/>
      <c r="F743" s="908"/>
      <c r="G743" s="909"/>
      <c r="H743" s="910"/>
      <c r="I743" s="910"/>
      <c r="J743" s="911"/>
    </row>
    <row r="744" customFormat="false" ht="18" hidden="false" customHeight="true" outlineLevel="0" collapsed="false">
      <c r="A744" s="908"/>
      <c r="B744" s="909"/>
      <c r="C744" s="909"/>
      <c r="D744" s="910"/>
      <c r="E744" s="911"/>
      <c r="F744" s="908"/>
      <c r="G744" s="909"/>
      <c r="H744" s="910"/>
      <c r="I744" s="910"/>
      <c r="J744" s="911"/>
    </row>
    <row r="745" customFormat="false" ht="18" hidden="false" customHeight="true" outlineLevel="0" collapsed="false">
      <c r="A745" s="908"/>
      <c r="B745" s="909"/>
      <c r="C745" s="909"/>
      <c r="D745" s="910"/>
      <c r="E745" s="911"/>
      <c r="F745" s="908"/>
      <c r="G745" s="909"/>
      <c r="H745" s="910"/>
      <c r="I745" s="910"/>
      <c r="J745" s="911"/>
    </row>
    <row r="746" customFormat="false" ht="18" hidden="false" customHeight="true" outlineLevel="0" collapsed="false">
      <c r="A746" s="908"/>
      <c r="B746" s="909"/>
      <c r="C746" s="909"/>
      <c r="D746" s="910"/>
      <c r="E746" s="911"/>
      <c r="F746" s="908"/>
      <c r="G746" s="909"/>
      <c r="H746" s="910"/>
      <c r="I746" s="910"/>
      <c r="J746" s="911"/>
    </row>
    <row r="747" customFormat="false" ht="18" hidden="false" customHeight="true" outlineLevel="0" collapsed="false">
      <c r="A747" s="908"/>
      <c r="B747" s="909"/>
      <c r="C747" s="909"/>
      <c r="D747" s="910"/>
      <c r="E747" s="911"/>
      <c r="F747" s="908"/>
      <c r="G747" s="909"/>
      <c r="H747" s="910"/>
      <c r="I747" s="910"/>
      <c r="J747" s="911"/>
    </row>
    <row r="748" customFormat="false" ht="18" hidden="false" customHeight="true" outlineLevel="0" collapsed="false">
      <c r="A748" s="908"/>
      <c r="B748" s="909"/>
      <c r="C748" s="909"/>
      <c r="D748" s="910"/>
      <c r="E748" s="911"/>
      <c r="F748" s="908"/>
      <c r="G748" s="909"/>
      <c r="H748" s="910"/>
      <c r="I748" s="910"/>
      <c r="J748" s="911"/>
    </row>
    <row r="749" customFormat="false" ht="18" hidden="false" customHeight="true" outlineLevel="0" collapsed="false">
      <c r="A749" s="908"/>
      <c r="B749" s="909"/>
      <c r="C749" s="909"/>
      <c r="D749" s="910"/>
      <c r="E749" s="911"/>
      <c r="F749" s="908"/>
      <c r="G749" s="909"/>
      <c r="H749" s="910"/>
      <c r="I749" s="910"/>
      <c r="J749" s="911"/>
    </row>
    <row r="750" customFormat="false" ht="18" hidden="false" customHeight="true" outlineLevel="0" collapsed="false">
      <c r="A750" s="908"/>
      <c r="B750" s="909"/>
      <c r="C750" s="909"/>
      <c r="D750" s="910"/>
      <c r="E750" s="911"/>
      <c r="F750" s="908"/>
      <c r="G750" s="909"/>
      <c r="H750" s="910"/>
      <c r="I750" s="910"/>
      <c r="J750" s="911"/>
    </row>
    <row r="751" customFormat="false" ht="18" hidden="false" customHeight="true" outlineLevel="0" collapsed="false">
      <c r="A751" s="908"/>
      <c r="B751" s="909"/>
      <c r="C751" s="909"/>
      <c r="D751" s="910"/>
      <c r="E751" s="911"/>
      <c r="F751" s="908"/>
      <c r="G751" s="909"/>
      <c r="H751" s="910"/>
      <c r="I751" s="910"/>
      <c r="J751" s="911"/>
    </row>
    <row r="752" customFormat="false" ht="18" hidden="false" customHeight="true" outlineLevel="0" collapsed="false">
      <c r="A752" s="908"/>
      <c r="B752" s="909"/>
      <c r="C752" s="909"/>
      <c r="D752" s="910"/>
      <c r="E752" s="911"/>
      <c r="F752" s="908"/>
      <c r="G752" s="909"/>
      <c r="H752" s="910"/>
      <c r="I752" s="910"/>
      <c r="J752" s="911"/>
    </row>
    <row r="753" customFormat="false" ht="18" hidden="false" customHeight="true" outlineLevel="0" collapsed="false">
      <c r="A753" s="908"/>
      <c r="B753" s="909"/>
      <c r="C753" s="909"/>
      <c r="D753" s="910"/>
      <c r="E753" s="911"/>
      <c r="F753" s="908"/>
      <c r="G753" s="909"/>
      <c r="H753" s="910"/>
      <c r="I753" s="910"/>
      <c r="J753" s="911"/>
    </row>
    <row r="754" customFormat="false" ht="18" hidden="false" customHeight="true" outlineLevel="0" collapsed="false">
      <c r="A754" s="908"/>
      <c r="B754" s="909"/>
      <c r="C754" s="909"/>
      <c r="D754" s="910"/>
      <c r="E754" s="911"/>
      <c r="F754" s="908"/>
      <c r="G754" s="909"/>
      <c r="H754" s="910"/>
      <c r="I754" s="910"/>
      <c r="J754" s="911"/>
    </row>
    <row r="755" customFormat="false" ht="18" hidden="false" customHeight="true" outlineLevel="0" collapsed="false">
      <c r="A755" s="908"/>
      <c r="B755" s="909"/>
      <c r="C755" s="909"/>
      <c r="D755" s="910"/>
      <c r="E755" s="911"/>
      <c r="F755" s="908"/>
      <c r="G755" s="909"/>
      <c r="H755" s="910"/>
      <c r="I755" s="910"/>
      <c r="J755" s="911"/>
    </row>
    <row r="756" customFormat="false" ht="18" hidden="false" customHeight="true" outlineLevel="0" collapsed="false">
      <c r="A756" s="908"/>
      <c r="B756" s="909"/>
      <c r="C756" s="909"/>
      <c r="D756" s="910"/>
      <c r="E756" s="911"/>
      <c r="F756" s="908"/>
      <c r="G756" s="909"/>
      <c r="H756" s="910"/>
      <c r="I756" s="910"/>
      <c r="J756" s="911"/>
    </row>
    <row r="757" customFormat="false" ht="18" hidden="false" customHeight="true" outlineLevel="0" collapsed="false">
      <c r="A757" s="908"/>
      <c r="B757" s="909"/>
      <c r="C757" s="909"/>
      <c r="D757" s="910"/>
      <c r="E757" s="911"/>
      <c r="F757" s="908"/>
      <c r="G757" s="909"/>
      <c r="H757" s="910"/>
      <c r="I757" s="910"/>
      <c r="J757" s="911"/>
    </row>
    <row r="758" customFormat="false" ht="18" hidden="false" customHeight="true" outlineLevel="0" collapsed="false">
      <c r="A758" s="908"/>
      <c r="B758" s="909"/>
      <c r="C758" s="909"/>
      <c r="D758" s="910"/>
      <c r="E758" s="911"/>
      <c r="F758" s="908"/>
      <c r="G758" s="909"/>
      <c r="H758" s="910"/>
      <c r="I758" s="910"/>
      <c r="J758" s="911"/>
    </row>
    <row r="759" customFormat="false" ht="18" hidden="false" customHeight="true" outlineLevel="0" collapsed="false">
      <c r="A759" s="908"/>
      <c r="B759" s="909"/>
      <c r="C759" s="909"/>
      <c r="D759" s="910"/>
      <c r="E759" s="911"/>
      <c r="F759" s="908"/>
      <c r="G759" s="909"/>
      <c r="H759" s="910"/>
      <c r="I759" s="910"/>
      <c r="J759" s="911"/>
    </row>
    <row r="760" customFormat="false" ht="18" hidden="false" customHeight="true" outlineLevel="0" collapsed="false">
      <c r="A760" s="908"/>
      <c r="B760" s="909"/>
      <c r="C760" s="909"/>
      <c r="D760" s="910"/>
      <c r="E760" s="911"/>
      <c r="F760" s="908"/>
      <c r="G760" s="909"/>
      <c r="H760" s="910"/>
      <c r="I760" s="910"/>
      <c r="J760" s="911"/>
    </row>
    <row r="761" customFormat="false" ht="18" hidden="false" customHeight="true" outlineLevel="0" collapsed="false">
      <c r="A761" s="908"/>
      <c r="B761" s="909"/>
      <c r="C761" s="909"/>
      <c r="D761" s="910"/>
      <c r="E761" s="911"/>
      <c r="F761" s="908"/>
      <c r="G761" s="909"/>
      <c r="H761" s="910"/>
      <c r="I761" s="910"/>
      <c r="J761" s="911"/>
    </row>
    <row r="762" customFormat="false" ht="18" hidden="false" customHeight="true" outlineLevel="0" collapsed="false">
      <c r="A762" s="908"/>
      <c r="B762" s="909"/>
      <c r="C762" s="909"/>
      <c r="D762" s="910"/>
      <c r="E762" s="911"/>
      <c r="F762" s="908"/>
      <c r="G762" s="909"/>
      <c r="H762" s="910"/>
      <c r="I762" s="910"/>
      <c r="J762" s="911"/>
    </row>
    <row r="763" customFormat="false" ht="18" hidden="false" customHeight="true" outlineLevel="0" collapsed="false">
      <c r="A763" s="908"/>
      <c r="B763" s="909"/>
      <c r="C763" s="909"/>
      <c r="D763" s="910"/>
      <c r="E763" s="911"/>
      <c r="F763" s="908"/>
      <c r="G763" s="909"/>
      <c r="H763" s="910"/>
      <c r="I763" s="910"/>
      <c r="J763" s="911"/>
    </row>
    <row r="764" customFormat="false" ht="18" hidden="false" customHeight="true" outlineLevel="0" collapsed="false">
      <c r="A764" s="908"/>
      <c r="B764" s="909"/>
      <c r="C764" s="909"/>
      <c r="D764" s="910"/>
      <c r="E764" s="911"/>
      <c r="F764" s="908"/>
      <c r="G764" s="909"/>
      <c r="H764" s="910"/>
      <c r="I764" s="910"/>
      <c r="J764" s="911"/>
    </row>
    <row r="765" customFormat="false" ht="18" hidden="false" customHeight="true" outlineLevel="0" collapsed="false">
      <c r="A765" s="908"/>
      <c r="B765" s="909"/>
      <c r="C765" s="909"/>
      <c r="D765" s="910"/>
      <c r="E765" s="911"/>
      <c r="F765" s="908"/>
      <c r="G765" s="909"/>
      <c r="H765" s="910"/>
      <c r="I765" s="910"/>
      <c r="J765" s="911"/>
    </row>
    <row r="766" customFormat="false" ht="18" hidden="false" customHeight="true" outlineLevel="0" collapsed="false">
      <c r="A766" s="908"/>
      <c r="B766" s="909"/>
      <c r="C766" s="909"/>
      <c r="D766" s="910"/>
      <c r="E766" s="911"/>
      <c r="F766" s="908"/>
      <c r="G766" s="909"/>
      <c r="H766" s="910"/>
      <c r="I766" s="910"/>
      <c r="J766" s="911"/>
    </row>
    <row r="767" customFormat="false" ht="18" hidden="false" customHeight="true" outlineLevel="0" collapsed="false">
      <c r="A767" s="908"/>
      <c r="B767" s="909"/>
      <c r="C767" s="909"/>
      <c r="D767" s="910"/>
      <c r="E767" s="911"/>
      <c r="F767" s="908"/>
      <c r="G767" s="909"/>
      <c r="H767" s="910"/>
      <c r="I767" s="910"/>
      <c r="J767" s="911"/>
    </row>
    <row r="768" customFormat="false" ht="18" hidden="false" customHeight="true" outlineLevel="0" collapsed="false">
      <c r="A768" s="908"/>
      <c r="B768" s="909"/>
      <c r="C768" s="909"/>
      <c r="D768" s="910"/>
      <c r="E768" s="911"/>
      <c r="F768" s="908"/>
      <c r="G768" s="909"/>
      <c r="H768" s="910"/>
      <c r="I768" s="910"/>
      <c r="J768" s="911"/>
    </row>
    <row r="769" customFormat="false" ht="18" hidden="false" customHeight="true" outlineLevel="0" collapsed="false">
      <c r="A769" s="908"/>
      <c r="B769" s="909"/>
      <c r="C769" s="909"/>
      <c r="D769" s="910"/>
      <c r="E769" s="911"/>
      <c r="F769" s="908"/>
      <c r="G769" s="909"/>
      <c r="H769" s="910"/>
      <c r="I769" s="910"/>
      <c r="J769" s="911"/>
    </row>
    <row r="770" customFormat="false" ht="18" hidden="false" customHeight="true" outlineLevel="0" collapsed="false">
      <c r="A770" s="908"/>
      <c r="B770" s="909"/>
      <c r="C770" s="909"/>
      <c r="D770" s="910"/>
      <c r="E770" s="911"/>
      <c r="F770" s="908"/>
      <c r="G770" s="909"/>
      <c r="H770" s="910"/>
      <c r="I770" s="910"/>
      <c r="J770" s="911"/>
    </row>
    <row r="771" customFormat="false" ht="18" hidden="false" customHeight="true" outlineLevel="0" collapsed="false">
      <c r="A771" s="908"/>
      <c r="B771" s="909"/>
      <c r="C771" s="909"/>
      <c r="D771" s="910"/>
      <c r="E771" s="911"/>
      <c r="F771" s="908"/>
      <c r="G771" s="909"/>
      <c r="H771" s="910"/>
      <c r="I771" s="910"/>
      <c r="J771" s="911"/>
    </row>
    <row r="772" customFormat="false" ht="18" hidden="false" customHeight="true" outlineLevel="0" collapsed="false">
      <c r="A772" s="908"/>
      <c r="B772" s="909"/>
      <c r="C772" s="909"/>
      <c r="D772" s="910"/>
      <c r="E772" s="911"/>
      <c r="F772" s="908"/>
      <c r="G772" s="909"/>
      <c r="H772" s="910"/>
      <c r="I772" s="910"/>
      <c r="J772" s="911"/>
    </row>
    <row r="773" customFormat="false" ht="18" hidden="false" customHeight="true" outlineLevel="0" collapsed="false">
      <c r="A773" s="908"/>
      <c r="B773" s="909"/>
      <c r="C773" s="909"/>
      <c r="D773" s="910"/>
      <c r="E773" s="911"/>
      <c r="F773" s="908"/>
      <c r="G773" s="909"/>
      <c r="H773" s="910"/>
      <c r="I773" s="910"/>
      <c r="J773" s="911"/>
    </row>
    <row r="774" customFormat="false" ht="18" hidden="false" customHeight="true" outlineLevel="0" collapsed="false">
      <c r="A774" s="908"/>
      <c r="B774" s="909"/>
      <c r="C774" s="909"/>
      <c r="D774" s="910"/>
      <c r="E774" s="911"/>
      <c r="F774" s="908"/>
      <c r="G774" s="909"/>
      <c r="H774" s="910"/>
      <c r="I774" s="910"/>
      <c r="J774" s="911"/>
    </row>
    <row r="775" customFormat="false" ht="18" hidden="false" customHeight="true" outlineLevel="0" collapsed="false">
      <c r="A775" s="908"/>
      <c r="B775" s="909"/>
      <c r="C775" s="909"/>
      <c r="D775" s="910"/>
      <c r="E775" s="911"/>
      <c r="F775" s="908"/>
      <c r="G775" s="909"/>
      <c r="H775" s="910"/>
      <c r="I775" s="910"/>
      <c r="J775" s="911"/>
    </row>
    <row r="776" customFormat="false" ht="18" hidden="false" customHeight="true" outlineLevel="0" collapsed="false">
      <c r="A776" s="908"/>
      <c r="B776" s="909"/>
      <c r="C776" s="909"/>
      <c r="D776" s="910"/>
      <c r="E776" s="911"/>
      <c r="F776" s="908"/>
      <c r="G776" s="909"/>
      <c r="H776" s="910"/>
      <c r="I776" s="910"/>
      <c r="J776" s="911"/>
    </row>
    <row r="777" customFormat="false" ht="18" hidden="false" customHeight="true" outlineLevel="0" collapsed="false">
      <c r="A777" s="908"/>
      <c r="B777" s="909"/>
      <c r="C777" s="909"/>
      <c r="D777" s="910"/>
      <c r="E777" s="911"/>
      <c r="F777" s="908"/>
      <c r="G777" s="909"/>
      <c r="H777" s="910"/>
      <c r="I777" s="910"/>
      <c r="J777" s="911"/>
    </row>
    <row r="778" customFormat="false" ht="18" hidden="false" customHeight="true" outlineLevel="0" collapsed="false">
      <c r="A778" s="908"/>
      <c r="B778" s="909"/>
      <c r="C778" s="909"/>
      <c r="D778" s="910"/>
      <c r="E778" s="911"/>
      <c r="F778" s="908"/>
      <c r="G778" s="909"/>
      <c r="H778" s="910"/>
      <c r="I778" s="910"/>
      <c r="J778" s="911"/>
    </row>
    <row r="779" customFormat="false" ht="18" hidden="false" customHeight="true" outlineLevel="0" collapsed="false">
      <c r="A779" s="908"/>
      <c r="B779" s="909"/>
      <c r="C779" s="909"/>
      <c r="D779" s="910"/>
      <c r="E779" s="911"/>
      <c r="F779" s="908"/>
      <c r="G779" s="909"/>
      <c r="H779" s="910"/>
      <c r="I779" s="910"/>
      <c r="J779" s="911"/>
    </row>
    <row r="780" customFormat="false" ht="18" hidden="false" customHeight="true" outlineLevel="0" collapsed="false">
      <c r="A780" s="908"/>
      <c r="B780" s="909"/>
      <c r="C780" s="909"/>
      <c r="D780" s="910"/>
      <c r="E780" s="911"/>
      <c r="F780" s="908"/>
      <c r="G780" s="909"/>
      <c r="H780" s="910"/>
      <c r="I780" s="910"/>
      <c r="J780" s="911"/>
    </row>
    <row r="781" customFormat="false" ht="18" hidden="false" customHeight="true" outlineLevel="0" collapsed="false">
      <c r="A781" s="908"/>
      <c r="B781" s="909"/>
      <c r="C781" s="909"/>
      <c r="D781" s="910"/>
      <c r="E781" s="911"/>
      <c r="F781" s="908"/>
      <c r="G781" s="909"/>
      <c r="H781" s="910"/>
      <c r="I781" s="910"/>
      <c r="J781" s="911"/>
    </row>
    <row r="782" customFormat="false" ht="18" hidden="false" customHeight="true" outlineLevel="0" collapsed="false">
      <c r="A782" s="908"/>
      <c r="B782" s="909"/>
      <c r="C782" s="909"/>
      <c r="D782" s="910"/>
      <c r="E782" s="911"/>
      <c r="F782" s="908"/>
      <c r="G782" s="909"/>
      <c r="H782" s="910"/>
      <c r="I782" s="910"/>
      <c r="J782" s="911"/>
    </row>
    <row r="783" customFormat="false" ht="18" hidden="false" customHeight="true" outlineLevel="0" collapsed="false">
      <c r="A783" s="908"/>
      <c r="B783" s="909"/>
      <c r="C783" s="909"/>
      <c r="D783" s="910"/>
      <c r="E783" s="911"/>
      <c r="F783" s="908"/>
      <c r="G783" s="909"/>
      <c r="H783" s="910"/>
      <c r="I783" s="910"/>
      <c r="J783" s="911"/>
    </row>
    <row r="784" customFormat="false" ht="18" hidden="false" customHeight="true" outlineLevel="0" collapsed="false">
      <c r="A784" s="908"/>
      <c r="B784" s="909"/>
      <c r="C784" s="909"/>
      <c r="D784" s="910"/>
      <c r="E784" s="911"/>
      <c r="F784" s="908"/>
      <c r="G784" s="909"/>
      <c r="H784" s="910"/>
      <c r="I784" s="910"/>
      <c r="J784" s="911"/>
    </row>
    <row r="785" customFormat="false" ht="18" hidden="false" customHeight="true" outlineLevel="0" collapsed="false">
      <c r="A785" s="908"/>
      <c r="B785" s="909"/>
      <c r="C785" s="909"/>
      <c r="D785" s="910"/>
      <c r="E785" s="911"/>
      <c r="F785" s="908"/>
      <c r="G785" s="909"/>
      <c r="H785" s="910"/>
      <c r="I785" s="910"/>
      <c r="J785" s="911"/>
    </row>
    <row r="786" customFormat="false" ht="18" hidden="false" customHeight="true" outlineLevel="0" collapsed="false">
      <c r="A786" s="908"/>
      <c r="B786" s="909"/>
      <c r="C786" s="909"/>
      <c r="D786" s="910"/>
      <c r="E786" s="911"/>
      <c r="F786" s="908"/>
      <c r="G786" s="909"/>
      <c r="H786" s="910"/>
      <c r="I786" s="910"/>
      <c r="J786" s="911"/>
    </row>
    <row r="787" customFormat="false" ht="18" hidden="false" customHeight="true" outlineLevel="0" collapsed="false">
      <c r="A787" s="908"/>
      <c r="B787" s="909"/>
      <c r="C787" s="909"/>
      <c r="D787" s="910"/>
      <c r="E787" s="911"/>
      <c r="F787" s="908"/>
      <c r="G787" s="909"/>
      <c r="H787" s="910"/>
      <c r="I787" s="910"/>
      <c r="J787" s="911"/>
    </row>
    <row r="788" customFormat="false" ht="18" hidden="false" customHeight="true" outlineLevel="0" collapsed="false">
      <c r="A788" s="908"/>
      <c r="B788" s="909"/>
      <c r="C788" s="909"/>
      <c r="D788" s="910"/>
      <c r="E788" s="911"/>
      <c r="F788" s="908"/>
      <c r="G788" s="909"/>
      <c r="H788" s="910"/>
      <c r="I788" s="910"/>
      <c r="J788" s="911"/>
    </row>
    <row r="789" customFormat="false" ht="18" hidden="false" customHeight="true" outlineLevel="0" collapsed="false">
      <c r="A789" s="908"/>
      <c r="B789" s="909"/>
      <c r="C789" s="909"/>
      <c r="D789" s="910"/>
      <c r="E789" s="911"/>
      <c r="F789" s="908"/>
      <c r="G789" s="909"/>
      <c r="H789" s="910"/>
      <c r="I789" s="910"/>
      <c r="J789" s="911"/>
    </row>
    <row r="790" customFormat="false" ht="18" hidden="false" customHeight="true" outlineLevel="0" collapsed="false">
      <c r="A790" s="908"/>
      <c r="B790" s="909"/>
      <c r="C790" s="909"/>
      <c r="D790" s="910"/>
      <c r="E790" s="911"/>
      <c r="F790" s="908"/>
      <c r="G790" s="909"/>
      <c r="H790" s="910"/>
      <c r="I790" s="910"/>
      <c r="J790" s="911"/>
    </row>
    <row r="791" customFormat="false" ht="18" hidden="false" customHeight="true" outlineLevel="0" collapsed="false">
      <c r="A791" s="908"/>
      <c r="B791" s="909"/>
      <c r="C791" s="909"/>
      <c r="D791" s="910"/>
      <c r="E791" s="911"/>
      <c r="F791" s="908"/>
      <c r="G791" s="909"/>
      <c r="H791" s="910"/>
      <c r="I791" s="910"/>
      <c r="J791" s="911"/>
    </row>
    <row r="792" customFormat="false" ht="18" hidden="false" customHeight="true" outlineLevel="0" collapsed="false">
      <c r="A792" s="908"/>
      <c r="B792" s="909"/>
      <c r="C792" s="909"/>
      <c r="D792" s="910"/>
      <c r="E792" s="911"/>
      <c r="F792" s="908"/>
      <c r="G792" s="909"/>
      <c r="H792" s="910"/>
      <c r="I792" s="910"/>
      <c r="J792" s="911"/>
    </row>
    <row r="793" customFormat="false" ht="18" hidden="false" customHeight="true" outlineLevel="0" collapsed="false">
      <c r="A793" s="908"/>
      <c r="B793" s="909"/>
      <c r="C793" s="909"/>
      <c r="D793" s="910"/>
      <c r="E793" s="911"/>
      <c r="F793" s="908"/>
      <c r="G793" s="909"/>
      <c r="H793" s="910"/>
      <c r="I793" s="910"/>
      <c r="J793" s="911"/>
    </row>
    <row r="794" customFormat="false" ht="18" hidden="false" customHeight="true" outlineLevel="0" collapsed="false">
      <c r="A794" s="908"/>
      <c r="B794" s="909"/>
      <c r="C794" s="909"/>
      <c r="D794" s="910"/>
      <c r="E794" s="911"/>
      <c r="F794" s="908"/>
      <c r="G794" s="909"/>
      <c r="H794" s="910"/>
      <c r="I794" s="910"/>
      <c r="J794" s="911"/>
    </row>
    <row r="795" customFormat="false" ht="18" hidden="false" customHeight="true" outlineLevel="0" collapsed="false">
      <c r="A795" s="908"/>
      <c r="B795" s="909"/>
      <c r="C795" s="909"/>
      <c r="D795" s="910"/>
      <c r="E795" s="911"/>
      <c r="F795" s="908"/>
      <c r="G795" s="909"/>
      <c r="H795" s="910"/>
      <c r="I795" s="910"/>
      <c r="J795" s="911"/>
    </row>
    <row r="796" customFormat="false" ht="18" hidden="false" customHeight="true" outlineLevel="0" collapsed="false">
      <c r="A796" s="908"/>
      <c r="B796" s="909"/>
      <c r="C796" s="909"/>
      <c r="D796" s="910"/>
      <c r="E796" s="911"/>
      <c r="F796" s="908"/>
      <c r="G796" s="909"/>
      <c r="H796" s="910"/>
      <c r="I796" s="910"/>
      <c r="J796" s="911"/>
    </row>
    <row r="797" customFormat="false" ht="18" hidden="false" customHeight="true" outlineLevel="0" collapsed="false">
      <c r="A797" s="908"/>
      <c r="B797" s="909"/>
      <c r="C797" s="909"/>
      <c r="D797" s="910"/>
      <c r="E797" s="911"/>
      <c r="F797" s="908"/>
      <c r="G797" s="909"/>
      <c r="H797" s="910"/>
      <c r="I797" s="910"/>
      <c r="J797" s="911"/>
    </row>
    <row r="798" customFormat="false" ht="18" hidden="false" customHeight="true" outlineLevel="0" collapsed="false">
      <c r="A798" s="908"/>
      <c r="B798" s="909"/>
      <c r="C798" s="909"/>
      <c r="D798" s="910"/>
      <c r="E798" s="911"/>
      <c r="F798" s="908"/>
      <c r="G798" s="909"/>
      <c r="H798" s="910"/>
      <c r="I798" s="910"/>
      <c r="J798" s="911"/>
    </row>
    <row r="799" customFormat="false" ht="18" hidden="false" customHeight="true" outlineLevel="0" collapsed="false">
      <c r="A799" s="908"/>
      <c r="B799" s="909"/>
      <c r="C799" s="909"/>
      <c r="D799" s="910"/>
      <c r="E799" s="911"/>
      <c r="F799" s="908"/>
      <c r="G799" s="909"/>
      <c r="H799" s="910"/>
      <c r="I799" s="910"/>
      <c r="J799" s="911"/>
    </row>
    <row r="800" customFormat="false" ht="18" hidden="false" customHeight="true" outlineLevel="0" collapsed="false">
      <c r="A800" s="908"/>
      <c r="B800" s="909"/>
      <c r="C800" s="909"/>
      <c r="D800" s="910"/>
      <c r="E800" s="911"/>
      <c r="F800" s="908"/>
      <c r="G800" s="909"/>
      <c r="H800" s="910"/>
      <c r="I800" s="910"/>
      <c r="J800" s="911"/>
    </row>
    <row r="801" customFormat="false" ht="18" hidden="false" customHeight="true" outlineLevel="0" collapsed="false">
      <c r="A801" s="908"/>
      <c r="B801" s="909"/>
      <c r="C801" s="909"/>
      <c r="D801" s="910"/>
      <c r="E801" s="911"/>
      <c r="F801" s="908"/>
      <c r="G801" s="909"/>
      <c r="H801" s="910"/>
      <c r="I801" s="910"/>
      <c r="J801" s="911"/>
    </row>
    <row r="802" customFormat="false" ht="18" hidden="false" customHeight="true" outlineLevel="0" collapsed="false">
      <c r="A802" s="908"/>
      <c r="B802" s="909"/>
      <c r="C802" s="909"/>
      <c r="D802" s="910"/>
      <c r="E802" s="911"/>
      <c r="F802" s="908"/>
      <c r="G802" s="909"/>
      <c r="H802" s="910"/>
      <c r="I802" s="910"/>
      <c r="J802" s="911"/>
    </row>
    <row r="803" customFormat="false" ht="18" hidden="false" customHeight="true" outlineLevel="0" collapsed="false">
      <c r="A803" s="908"/>
      <c r="B803" s="909"/>
      <c r="C803" s="909"/>
      <c r="D803" s="910"/>
      <c r="E803" s="911"/>
      <c r="F803" s="908"/>
      <c r="G803" s="909"/>
      <c r="H803" s="910"/>
      <c r="I803" s="910"/>
      <c r="J803" s="911"/>
    </row>
    <row r="804" customFormat="false" ht="18" hidden="false" customHeight="true" outlineLevel="0" collapsed="false">
      <c r="A804" s="908"/>
      <c r="B804" s="909"/>
      <c r="C804" s="909"/>
      <c r="D804" s="910"/>
      <c r="E804" s="911"/>
      <c r="F804" s="908"/>
      <c r="G804" s="909"/>
      <c r="H804" s="910"/>
      <c r="I804" s="910"/>
      <c r="J804" s="911"/>
    </row>
    <row r="805" customFormat="false" ht="18" hidden="false" customHeight="true" outlineLevel="0" collapsed="false">
      <c r="A805" s="908"/>
      <c r="B805" s="909"/>
      <c r="C805" s="909"/>
      <c r="D805" s="910"/>
      <c r="E805" s="911"/>
      <c r="F805" s="908"/>
      <c r="G805" s="909"/>
      <c r="H805" s="910"/>
      <c r="I805" s="910"/>
      <c r="J805" s="911"/>
    </row>
    <row r="806" customFormat="false" ht="18" hidden="false" customHeight="true" outlineLevel="0" collapsed="false">
      <c r="A806" s="908"/>
      <c r="B806" s="909"/>
      <c r="C806" s="909"/>
      <c r="D806" s="910"/>
      <c r="E806" s="911"/>
      <c r="F806" s="908"/>
      <c r="G806" s="909"/>
      <c r="H806" s="910"/>
      <c r="I806" s="910"/>
      <c r="J806" s="911"/>
    </row>
    <row r="807" customFormat="false" ht="18" hidden="false" customHeight="true" outlineLevel="0" collapsed="false">
      <c r="A807" s="908"/>
      <c r="B807" s="909"/>
      <c r="C807" s="909"/>
      <c r="D807" s="910"/>
      <c r="E807" s="911"/>
      <c r="F807" s="908"/>
      <c r="G807" s="909"/>
      <c r="H807" s="910"/>
      <c r="I807" s="910"/>
      <c r="J807" s="911"/>
    </row>
    <row r="808" customFormat="false" ht="18" hidden="false" customHeight="true" outlineLevel="0" collapsed="false">
      <c r="A808" s="908"/>
      <c r="B808" s="909"/>
      <c r="C808" s="909"/>
      <c r="D808" s="910"/>
      <c r="E808" s="911"/>
      <c r="F808" s="908"/>
      <c r="G808" s="909"/>
      <c r="H808" s="910"/>
      <c r="I808" s="910"/>
      <c r="J808" s="911"/>
    </row>
    <row r="809" customFormat="false" ht="18" hidden="false" customHeight="true" outlineLevel="0" collapsed="false">
      <c r="A809" s="908"/>
      <c r="B809" s="909"/>
      <c r="C809" s="909"/>
      <c r="D809" s="910"/>
      <c r="E809" s="911"/>
      <c r="F809" s="908"/>
      <c r="G809" s="909"/>
      <c r="H809" s="910"/>
      <c r="I809" s="910"/>
      <c r="J809" s="911"/>
    </row>
    <row r="810" customFormat="false" ht="18" hidden="false" customHeight="true" outlineLevel="0" collapsed="false">
      <c r="A810" s="908"/>
      <c r="B810" s="909"/>
      <c r="C810" s="909"/>
      <c r="D810" s="910"/>
      <c r="E810" s="911"/>
      <c r="F810" s="908"/>
      <c r="G810" s="909"/>
      <c r="H810" s="910"/>
      <c r="I810" s="910"/>
      <c r="J810" s="911"/>
    </row>
    <row r="811" customFormat="false" ht="18" hidden="false" customHeight="true" outlineLevel="0" collapsed="false">
      <c r="A811" s="908"/>
      <c r="B811" s="909"/>
      <c r="C811" s="909"/>
      <c r="D811" s="910"/>
      <c r="E811" s="911"/>
      <c r="F811" s="908"/>
      <c r="G811" s="909"/>
      <c r="H811" s="910"/>
      <c r="I811" s="910"/>
      <c r="J811" s="911"/>
    </row>
    <row r="812" customFormat="false" ht="18" hidden="false" customHeight="true" outlineLevel="0" collapsed="false">
      <c r="A812" s="908"/>
      <c r="B812" s="909"/>
      <c r="C812" s="909"/>
      <c r="D812" s="910"/>
      <c r="E812" s="911"/>
      <c r="F812" s="908"/>
      <c r="G812" s="909"/>
      <c r="H812" s="910"/>
      <c r="I812" s="910"/>
      <c r="J812" s="911"/>
    </row>
    <row r="813" customFormat="false" ht="18" hidden="false" customHeight="true" outlineLevel="0" collapsed="false">
      <c r="A813" s="908"/>
      <c r="B813" s="909"/>
      <c r="C813" s="909"/>
      <c r="D813" s="910"/>
      <c r="E813" s="911"/>
      <c r="F813" s="908"/>
      <c r="G813" s="909"/>
      <c r="H813" s="910"/>
      <c r="I813" s="910"/>
      <c r="J813" s="911"/>
    </row>
    <row r="814" customFormat="false" ht="18" hidden="false" customHeight="true" outlineLevel="0" collapsed="false">
      <c r="A814" s="908"/>
      <c r="B814" s="909"/>
      <c r="C814" s="909"/>
      <c r="D814" s="910"/>
      <c r="E814" s="911"/>
      <c r="F814" s="908"/>
      <c r="G814" s="909"/>
      <c r="H814" s="910"/>
      <c r="I814" s="910"/>
      <c r="J814" s="911"/>
    </row>
    <row r="815" customFormat="false" ht="18" hidden="false" customHeight="true" outlineLevel="0" collapsed="false">
      <c r="A815" s="908"/>
      <c r="B815" s="909"/>
      <c r="C815" s="909"/>
      <c r="D815" s="910"/>
      <c r="E815" s="911"/>
      <c r="F815" s="908"/>
      <c r="G815" s="909"/>
      <c r="H815" s="910"/>
      <c r="I815" s="910"/>
      <c r="J815" s="911"/>
    </row>
    <row r="816" customFormat="false" ht="18" hidden="false" customHeight="true" outlineLevel="0" collapsed="false">
      <c r="A816" s="908"/>
      <c r="B816" s="909"/>
      <c r="C816" s="909"/>
      <c r="D816" s="910"/>
      <c r="E816" s="911"/>
      <c r="F816" s="908"/>
      <c r="G816" s="909"/>
      <c r="H816" s="910"/>
      <c r="I816" s="910"/>
      <c r="J816" s="911"/>
    </row>
    <row r="817" customFormat="false" ht="18" hidden="false" customHeight="true" outlineLevel="0" collapsed="false">
      <c r="A817" s="908"/>
      <c r="B817" s="909"/>
      <c r="C817" s="909"/>
      <c r="D817" s="910"/>
      <c r="E817" s="911"/>
      <c r="F817" s="908"/>
      <c r="G817" s="909"/>
      <c r="H817" s="910"/>
      <c r="I817" s="910"/>
      <c r="J817" s="911"/>
    </row>
    <row r="818" customFormat="false" ht="18" hidden="false" customHeight="true" outlineLevel="0" collapsed="false">
      <c r="A818" s="908"/>
      <c r="B818" s="909"/>
      <c r="C818" s="909"/>
      <c r="D818" s="910"/>
      <c r="E818" s="911"/>
      <c r="F818" s="908"/>
      <c r="G818" s="909"/>
      <c r="H818" s="910"/>
      <c r="I818" s="910"/>
      <c r="J818" s="911"/>
    </row>
    <row r="819" customFormat="false" ht="18" hidden="false" customHeight="true" outlineLevel="0" collapsed="false">
      <c r="A819" s="908"/>
      <c r="B819" s="909"/>
      <c r="C819" s="909"/>
      <c r="D819" s="910"/>
      <c r="E819" s="911"/>
      <c r="F819" s="908"/>
      <c r="G819" s="909"/>
      <c r="H819" s="910"/>
      <c r="I819" s="910"/>
      <c r="J819" s="911"/>
    </row>
    <row r="820" customFormat="false" ht="18" hidden="false" customHeight="true" outlineLevel="0" collapsed="false">
      <c r="A820" s="908"/>
      <c r="B820" s="909"/>
      <c r="C820" s="909"/>
      <c r="D820" s="910"/>
      <c r="E820" s="911"/>
      <c r="F820" s="908"/>
      <c r="G820" s="909"/>
      <c r="H820" s="910"/>
      <c r="I820" s="910"/>
      <c r="J820" s="911"/>
    </row>
    <row r="821" customFormat="false" ht="18" hidden="false" customHeight="true" outlineLevel="0" collapsed="false">
      <c r="A821" s="908"/>
      <c r="B821" s="909"/>
      <c r="C821" s="909"/>
      <c r="D821" s="910"/>
      <c r="E821" s="911"/>
      <c r="F821" s="908"/>
      <c r="G821" s="909"/>
      <c r="H821" s="910"/>
      <c r="I821" s="910"/>
      <c r="J821" s="911"/>
    </row>
    <row r="822" customFormat="false" ht="18" hidden="false" customHeight="true" outlineLevel="0" collapsed="false">
      <c r="A822" s="908"/>
      <c r="B822" s="909"/>
      <c r="C822" s="909"/>
      <c r="D822" s="910"/>
      <c r="E822" s="911"/>
      <c r="F822" s="908"/>
      <c r="G822" s="909"/>
      <c r="H822" s="910"/>
      <c r="I822" s="910"/>
      <c r="J822" s="911"/>
    </row>
    <row r="823" customFormat="false" ht="18" hidden="false" customHeight="true" outlineLevel="0" collapsed="false">
      <c r="A823" s="908"/>
      <c r="B823" s="909"/>
      <c r="C823" s="909"/>
      <c r="D823" s="910"/>
      <c r="E823" s="911"/>
      <c r="F823" s="908"/>
      <c r="G823" s="909"/>
      <c r="H823" s="910"/>
      <c r="I823" s="910"/>
      <c r="J823" s="911"/>
    </row>
    <row r="824" customFormat="false" ht="18" hidden="false" customHeight="true" outlineLevel="0" collapsed="false">
      <c r="A824" s="908"/>
      <c r="B824" s="909"/>
      <c r="C824" s="909"/>
      <c r="D824" s="910"/>
      <c r="E824" s="911"/>
      <c r="F824" s="908"/>
      <c r="G824" s="909"/>
      <c r="H824" s="910"/>
      <c r="I824" s="910"/>
      <c r="J824" s="911"/>
    </row>
    <row r="825" customFormat="false" ht="18" hidden="false" customHeight="true" outlineLevel="0" collapsed="false">
      <c r="A825" s="908"/>
      <c r="B825" s="909"/>
      <c r="C825" s="909"/>
      <c r="D825" s="910"/>
      <c r="E825" s="911"/>
      <c r="F825" s="908"/>
      <c r="G825" s="909"/>
      <c r="H825" s="910"/>
      <c r="I825" s="910"/>
      <c r="J825" s="911"/>
    </row>
    <row r="826" customFormat="false" ht="18" hidden="false" customHeight="true" outlineLevel="0" collapsed="false">
      <c r="A826" s="908"/>
      <c r="B826" s="909"/>
      <c r="C826" s="909"/>
      <c r="D826" s="910"/>
      <c r="E826" s="911"/>
      <c r="F826" s="908"/>
      <c r="G826" s="909"/>
      <c r="H826" s="910"/>
      <c r="I826" s="910"/>
      <c r="J826" s="911"/>
    </row>
    <row r="827" customFormat="false" ht="18" hidden="false" customHeight="true" outlineLevel="0" collapsed="false">
      <c r="A827" s="908"/>
      <c r="B827" s="909"/>
      <c r="C827" s="909"/>
      <c r="D827" s="910"/>
      <c r="E827" s="911"/>
      <c r="F827" s="908"/>
      <c r="G827" s="909"/>
      <c r="H827" s="910"/>
      <c r="I827" s="910"/>
      <c r="J827" s="911"/>
    </row>
    <row r="828" customFormat="false" ht="18" hidden="false" customHeight="true" outlineLevel="0" collapsed="false">
      <c r="A828" s="908"/>
      <c r="B828" s="909"/>
      <c r="C828" s="909"/>
      <c r="D828" s="910"/>
      <c r="E828" s="911"/>
      <c r="F828" s="908"/>
      <c r="G828" s="909"/>
      <c r="H828" s="910"/>
      <c r="I828" s="910"/>
      <c r="J828" s="911"/>
    </row>
    <row r="829" customFormat="false" ht="18" hidden="false" customHeight="true" outlineLevel="0" collapsed="false">
      <c r="A829" s="908"/>
      <c r="B829" s="909"/>
      <c r="C829" s="909"/>
      <c r="D829" s="910"/>
      <c r="E829" s="911"/>
      <c r="F829" s="908"/>
      <c r="G829" s="909"/>
      <c r="H829" s="910"/>
      <c r="I829" s="910"/>
      <c r="J829" s="911"/>
    </row>
    <row r="830" customFormat="false" ht="18" hidden="false" customHeight="true" outlineLevel="0" collapsed="false">
      <c r="A830" s="908"/>
      <c r="B830" s="909"/>
      <c r="C830" s="909"/>
      <c r="D830" s="910"/>
      <c r="E830" s="911"/>
      <c r="F830" s="908"/>
      <c r="G830" s="909"/>
      <c r="H830" s="910"/>
      <c r="I830" s="910"/>
      <c r="J830" s="911"/>
    </row>
    <row r="831" customFormat="false" ht="18" hidden="false" customHeight="true" outlineLevel="0" collapsed="false">
      <c r="A831" s="908"/>
      <c r="B831" s="909"/>
      <c r="C831" s="909"/>
      <c r="D831" s="910"/>
      <c r="E831" s="911"/>
      <c r="F831" s="908"/>
      <c r="G831" s="909"/>
      <c r="H831" s="910"/>
      <c r="I831" s="910"/>
      <c r="J831" s="911"/>
    </row>
    <row r="832" customFormat="false" ht="18" hidden="false" customHeight="true" outlineLevel="0" collapsed="false">
      <c r="A832" s="908"/>
      <c r="B832" s="909"/>
      <c r="C832" s="909"/>
      <c r="D832" s="910"/>
      <c r="E832" s="911"/>
      <c r="F832" s="908"/>
      <c r="G832" s="909"/>
      <c r="H832" s="910"/>
      <c r="I832" s="910"/>
      <c r="J832" s="911"/>
    </row>
    <row r="833" customFormat="false" ht="18" hidden="false" customHeight="true" outlineLevel="0" collapsed="false">
      <c r="A833" s="908"/>
      <c r="B833" s="909"/>
      <c r="C833" s="909"/>
      <c r="D833" s="910"/>
      <c r="E833" s="911"/>
      <c r="F833" s="908"/>
      <c r="G833" s="909"/>
      <c r="H833" s="910"/>
      <c r="I833" s="910"/>
      <c r="J833" s="911"/>
    </row>
    <row r="834" customFormat="false" ht="18" hidden="false" customHeight="true" outlineLevel="0" collapsed="false">
      <c r="A834" s="908"/>
      <c r="B834" s="909"/>
      <c r="C834" s="909"/>
      <c r="D834" s="910"/>
      <c r="E834" s="911"/>
      <c r="F834" s="908"/>
      <c r="G834" s="909"/>
      <c r="H834" s="910"/>
      <c r="I834" s="910"/>
      <c r="J834" s="911"/>
    </row>
    <row r="835" customFormat="false" ht="18" hidden="false" customHeight="true" outlineLevel="0" collapsed="false">
      <c r="A835" s="908"/>
      <c r="B835" s="909"/>
      <c r="C835" s="909"/>
      <c r="D835" s="910"/>
      <c r="E835" s="911"/>
      <c r="F835" s="908"/>
      <c r="G835" s="909"/>
      <c r="H835" s="910"/>
      <c r="I835" s="910"/>
      <c r="J835" s="911"/>
    </row>
    <row r="836" customFormat="false" ht="18" hidden="false" customHeight="true" outlineLevel="0" collapsed="false">
      <c r="A836" s="908"/>
      <c r="B836" s="909"/>
      <c r="C836" s="909"/>
      <c r="D836" s="910"/>
      <c r="E836" s="911"/>
      <c r="F836" s="908"/>
      <c r="G836" s="909"/>
      <c r="H836" s="910"/>
      <c r="I836" s="910"/>
      <c r="J836" s="911"/>
    </row>
    <row r="837" customFormat="false" ht="18" hidden="false" customHeight="true" outlineLevel="0" collapsed="false">
      <c r="A837" s="908"/>
      <c r="B837" s="909"/>
      <c r="C837" s="909"/>
      <c r="D837" s="910"/>
      <c r="E837" s="911"/>
      <c r="F837" s="908"/>
      <c r="G837" s="909"/>
      <c r="H837" s="910"/>
      <c r="I837" s="910"/>
      <c r="J837" s="911"/>
    </row>
    <row r="838" customFormat="false" ht="18" hidden="false" customHeight="true" outlineLevel="0" collapsed="false">
      <c r="A838" s="908"/>
      <c r="B838" s="909"/>
      <c r="C838" s="909"/>
      <c r="D838" s="910"/>
      <c r="E838" s="911"/>
      <c r="F838" s="908"/>
      <c r="G838" s="909"/>
      <c r="H838" s="910"/>
      <c r="I838" s="910"/>
      <c r="J838" s="911"/>
    </row>
    <row r="839" customFormat="false" ht="18" hidden="false" customHeight="true" outlineLevel="0" collapsed="false">
      <c r="A839" s="908"/>
      <c r="B839" s="909"/>
      <c r="C839" s="909"/>
      <c r="D839" s="910"/>
      <c r="E839" s="911"/>
      <c r="F839" s="908"/>
      <c r="G839" s="909"/>
      <c r="H839" s="910"/>
      <c r="I839" s="910"/>
      <c r="J839" s="911"/>
    </row>
    <row r="840" customFormat="false" ht="18" hidden="false" customHeight="true" outlineLevel="0" collapsed="false">
      <c r="A840" s="908"/>
      <c r="B840" s="909"/>
      <c r="C840" s="909"/>
      <c r="D840" s="910"/>
      <c r="E840" s="911"/>
      <c r="F840" s="908"/>
      <c r="G840" s="909"/>
      <c r="H840" s="910"/>
      <c r="I840" s="910"/>
      <c r="J840" s="911"/>
    </row>
    <row r="841" customFormat="false" ht="18" hidden="false" customHeight="true" outlineLevel="0" collapsed="false">
      <c r="A841" s="908"/>
      <c r="B841" s="909"/>
      <c r="C841" s="909"/>
      <c r="D841" s="910"/>
      <c r="E841" s="911"/>
      <c r="F841" s="908"/>
      <c r="G841" s="909"/>
      <c r="H841" s="910"/>
      <c r="I841" s="910"/>
      <c r="J841" s="911"/>
    </row>
    <row r="842" customFormat="false" ht="18" hidden="false" customHeight="true" outlineLevel="0" collapsed="false">
      <c r="A842" s="908"/>
      <c r="B842" s="909"/>
      <c r="C842" s="909"/>
      <c r="D842" s="910"/>
      <c r="E842" s="911"/>
      <c r="F842" s="908"/>
      <c r="G842" s="909"/>
      <c r="H842" s="910"/>
      <c r="I842" s="910"/>
      <c r="J842" s="911"/>
    </row>
    <row r="843" customFormat="false" ht="18" hidden="false" customHeight="true" outlineLevel="0" collapsed="false">
      <c r="A843" s="908"/>
      <c r="B843" s="909"/>
      <c r="C843" s="909"/>
      <c r="D843" s="910"/>
      <c r="E843" s="911"/>
      <c r="F843" s="908"/>
      <c r="G843" s="909"/>
      <c r="H843" s="910"/>
      <c r="I843" s="910"/>
      <c r="J843" s="911"/>
    </row>
    <row r="844" customFormat="false" ht="18" hidden="false" customHeight="true" outlineLevel="0" collapsed="false">
      <c r="A844" s="908"/>
      <c r="B844" s="909"/>
      <c r="C844" s="909"/>
      <c r="D844" s="910"/>
      <c r="E844" s="911"/>
      <c r="F844" s="908"/>
      <c r="G844" s="909"/>
      <c r="H844" s="910"/>
      <c r="I844" s="910"/>
      <c r="J844" s="911"/>
    </row>
    <row r="845" customFormat="false" ht="18" hidden="false" customHeight="true" outlineLevel="0" collapsed="false">
      <c r="A845" s="908"/>
      <c r="B845" s="909"/>
      <c r="C845" s="909"/>
      <c r="D845" s="910"/>
      <c r="E845" s="911"/>
      <c r="F845" s="908"/>
      <c r="G845" s="909"/>
      <c r="H845" s="910"/>
      <c r="I845" s="910"/>
      <c r="J845" s="911"/>
    </row>
    <row r="846" customFormat="false" ht="18" hidden="false" customHeight="true" outlineLevel="0" collapsed="false">
      <c r="A846" s="908"/>
      <c r="B846" s="909"/>
      <c r="C846" s="909"/>
      <c r="D846" s="910"/>
      <c r="E846" s="911"/>
      <c r="F846" s="908"/>
      <c r="G846" s="909"/>
      <c r="H846" s="910"/>
      <c r="I846" s="910"/>
      <c r="J846" s="911"/>
    </row>
    <row r="847" customFormat="false" ht="18" hidden="false" customHeight="true" outlineLevel="0" collapsed="false">
      <c r="A847" s="908"/>
      <c r="B847" s="909"/>
      <c r="C847" s="909"/>
      <c r="D847" s="910"/>
      <c r="E847" s="911"/>
      <c r="F847" s="908"/>
      <c r="G847" s="909"/>
      <c r="H847" s="910"/>
      <c r="I847" s="910"/>
      <c r="J847" s="911"/>
    </row>
    <row r="848" customFormat="false" ht="18" hidden="false" customHeight="true" outlineLevel="0" collapsed="false">
      <c r="A848" s="908"/>
      <c r="B848" s="909"/>
      <c r="C848" s="909"/>
      <c r="D848" s="910"/>
      <c r="E848" s="911"/>
      <c r="F848" s="908"/>
      <c r="G848" s="909"/>
      <c r="H848" s="910"/>
      <c r="I848" s="910"/>
      <c r="J848" s="911"/>
    </row>
    <row r="849" customFormat="false" ht="18" hidden="false" customHeight="true" outlineLevel="0" collapsed="false">
      <c r="A849" s="908"/>
      <c r="B849" s="909"/>
      <c r="C849" s="909"/>
      <c r="D849" s="910"/>
      <c r="E849" s="911"/>
      <c r="F849" s="908"/>
      <c r="G849" s="909"/>
      <c r="H849" s="910"/>
      <c r="I849" s="910"/>
      <c r="J849" s="911"/>
    </row>
    <row r="850" customFormat="false" ht="18" hidden="false" customHeight="true" outlineLevel="0" collapsed="false">
      <c r="A850" s="908"/>
      <c r="B850" s="909"/>
      <c r="C850" s="909"/>
      <c r="D850" s="910"/>
      <c r="E850" s="911"/>
      <c r="F850" s="908"/>
      <c r="G850" s="909"/>
      <c r="H850" s="910"/>
      <c r="I850" s="910"/>
      <c r="J850" s="911"/>
    </row>
    <row r="851" customFormat="false" ht="18" hidden="false" customHeight="true" outlineLevel="0" collapsed="false">
      <c r="A851" s="908"/>
      <c r="B851" s="909"/>
      <c r="C851" s="909"/>
      <c r="D851" s="910"/>
      <c r="E851" s="911"/>
      <c r="F851" s="908"/>
      <c r="G851" s="909"/>
      <c r="H851" s="910"/>
      <c r="I851" s="910"/>
      <c r="J851" s="911"/>
    </row>
    <row r="852" customFormat="false" ht="18" hidden="false" customHeight="true" outlineLevel="0" collapsed="false">
      <c r="A852" s="908"/>
      <c r="B852" s="909"/>
      <c r="C852" s="909"/>
      <c r="D852" s="910"/>
      <c r="E852" s="911"/>
      <c r="F852" s="908"/>
      <c r="G852" s="909"/>
      <c r="H852" s="910"/>
      <c r="I852" s="910"/>
      <c r="J852" s="911"/>
    </row>
    <row r="853" customFormat="false" ht="18" hidden="false" customHeight="true" outlineLevel="0" collapsed="false">
      <c r="A853" s="908"/>
      <c r="B853" s="909"/>
      <c r="C853" s="909"/>
      <c r="D853" s="910"/>
      <c r="E853" s="911"/>
      <c r="F853" s="908"/>
      <c r="G853" s="909"/>
      <c r="H853" s="910"/>
      <c r="I853" s="910"/>
      <c r="J853" s="911"/>
    </row>
    <row r="854" customFormat="false" ht="18" hidden="false" customHeight="true" outlineLevel="0" collapsed="false">
      <c r="A854" s="908"/>
      <c r="B854" s="909"/>
      <c r="C854" s="909"/>
      <c r="D854" s="910"/>
      <c r="E854" s="911"/>
      <c r="F854" s="908"/>
      <c r="G854" s="909"/>
      <c r="H854" s="910"/>
      <c r="I854" s="910"/>
      <c r="J854" s="911"/>
    </row>
    <row r="855" customFormat="false" ht="18" hidden="false" customHeight="true" outlineLevel="0" collapsed="false">
      <c r="A855" s="908"/>
      <c r="B855" s="909"/>
      <c r="C855" s="909"/>
      <c r="D855" s="910"/>
      <c r="E855" s="911"/>
      <c r="F855" s="908"/>
      <c r="G855" s="909"/>
      <c r="H855" s="910"/>
      <c r="I855" s="910"/>
      <c r="J855" s="911"/>
    </row>
    <row r="856" customFormat="false" ht="18" hidden="false" customHeight="true" outlineLevel="0" collapsed="false">
      <c r="A856" s="908"/>
      <c r="B856" s="909"/>
      <c r="C856" s="909"/>
      <c r="D856" s="910"/>
      <c r="E856" s="911"/>
      <c r="F856" s="908"/>
      <c r="G856" s="909"/>
      <c r="H856" s="910"/>
      <c r="I856" s="910"/>
      <c r="J856" s="911"/>
    </row>
    <row r="857" customFormat="false" ht="18" hidden="false" customHeight="true" outlineLevel="0" collapsed="false">
      <c r="A857" s="908"/>
      <c r="B857" s="909"/>
      <c r="C857" s="909"/>
      <c r="D857" s="910"/>
      <c r="E857" s="911"/>
      <c r="F857" s="908"/>
      <c r="G857" s="909"/>
      <c r="H857" s="910"/>
      <c r="I857" s="910"/>
      <c r="J857" s="911"/>
    </row>
    <row r="858" customFormat="false" ht="18" hidden="false" customHeight="true" outlineLevel="0" collapsed="false">
      <c r="A858" s="908"/>
      <c r="B858" s="909"/>
      <c r="C858" s="909"/>
      <c r="D858" s="910"/>
      <c r="E858" s="911"/>
      <c r="F858" s="908"/>
      <c r="G858" s="909"/>
      <c r="H858" s="910"/>
      <c r="I858" s="910"/>
      <c r="J858" s="911"/>
    </row>
    <row r="859" customFormat="false" ht="18" hidden="false" customHeight="true" outlineLevel="0" collapsed="false">
      <c r="A859" s="908"/>
      <c r="B859" s="909"/>
      <c r="C859" s="909"/>
      <c r="D859" s="910"/>
      <c r="E859" s="911"/>
      <c r="F859" s="908"/>
      <c r="G859" s="909"/>
      <c r="H859" s="910"/>
      <c r="I859" s="910"/>
      <c r="J859" s="911"/>
    </row>
    <row r="860" customFormat="false" ht="18" hidden="false" customHeight="true" outlineLevel="0" collapsed="false">
      <c r="A860" s="908"/>
      <c r="B860" s="909"/>
      <c r="C860" s="909"/>
      <c r="D860" s="910"/>
      <c r="E860" s="911"/>
      <c r="F860" s="908"/>
      <c r="G860" s="909"/>
      <c r="H860" s="910"/>
      <c r="I860" s="910"/>
      <c r="J860" s="911"/>
    </row>
    <row r="861" customFormat="false" ht="18" hidden="false" customHeight="true" outlineLevel="0" collapsed="false">
      <c r="A861" s="908"/>
      <c r="B861" s="909"/>
      <c r="C861" s="909"/>
      <c r="D861" s="910"/>
      <c r="E861" s="911"/>
      <c r="F861" s="908"/>
      <c r="G861" s="909"/>
      <c r="H861" s="910"/>
      <c r="I861" s="910"/>
      <c r="J861" s="911"/>
    </row>
    <row r="862" customFormat="false" ht="18" hidden="false" customHeight="true" outlineLevel="0" collapsed="false">
      <c r="A862" s="908"/>
      <c r="B862" s="909"/>
      <c r="C862" s="909"/>
      <c r="D862" s="910"/>
      <c r="E862" s="911"/>
      <c r="F862" s="908"/>
      <c r="G862" s="909"/>
      <c r="H862" s="910"/>
      <c r="I862" s="910"/>
      <c r="J862" s="911"/>
    </row>
    <row r="863" customFormat="false" ht="18" hidden="false" customHeight="true" outlineLevel="0" collapsed="false">
      <c r="A863" s="908"/>
      <c r="B863" s="909"/>
      <c r="C863" s="909"/>
      <c r="D863" s="910"/>
      <c r="E863" s="911"/>
      <c r="F863" s="908"/>
      <c r="G863" s="909"/>
      <c r="H863" s="910"/>
      <c r="I863" s="910"/>
      <c r="J863" s="911"/>
    </row>
    <row r="864" customFormat="false" ht="18" hidden="false" customHeight="true" outlineLevel="0" collapsed="false">
      <c r="A864" s="908"/>
      <c r="B864" s="909"/>
      <c r="C864" s="909"/>
      <c r="D864" s="910"/>
      <c r="E864" s="911"/>
      <c r="F864" s="908"/>
      <c r="G864" s="909"/>
      <c r="H864" s="910"/>
      <c r="I864" s="910"/>
      <c r="J864" s="911"/>
    </row>
    <row r="865" customFormat="false" ht="18" hidden="false" customHeight="true" outlineLevel="0" collapsed="false">
      <c r="A865" s="908"/>
      <c r="B865" s="909"/>
      <c r="C865" s="909"/>
      <c r="D865" s="910"/>
      <c r="E865" s="911"/>
      <c r="F865" s="908"/>
      <c r="G865" s="909"/>
      <c r="H865" s="910"/>
      <c r="I865" s="910"/>
      <c r="J865" s="911"/>
    </row>
    <row r="866" customFormat="false" ht="18" hidden="false" customHeight="true" outlineLevel="0" collapsed="false">
      <c r="A866" s="908"/>
      <c r="B866" s="909"/>
      <c r="C866" s="909"/>
      <c r="D866" s="910"/>
      <c r="E866" s="911"/>
      <c r="F866" s="908"/>
      <c r="G866" s="909"/>
      <c r="H866" s="910"/>
      <c r="I866" s="910"/>
      <c r="J866" s="911"/>
    </row>
    <row r="867" customFormat="false" ht="18" hidden="false" customHeight="true" outlineLevel="0" collapsed="false">
      <c r="A867" s="908"/>
      <c r="B867" s="909"/>
      <c r="C867" s="909"/>
      <c r="D867" s="910"/>
      <c r="E867" s="911"/>
      <c r="F867" s="908"/>
      <c r="G867" s="909"/>
      <c r="H867" s="910"/>
      <c r="I867" s="910"/>
      <c r="J867" s="911"/>
    </row>
    <row r="868" customFormat="false" ht="18" hidden="false" customHeight="true" outlineLevel="0" collapsed="false">
      <c r="A868" s="908"/>
      <c r="B868" s="909"/>
      <c r="C868" s="909"/>
      <c r="D868" s="910"/>
      <c r="E868" s="911"/>
      <c r="F868" s="908"/>
      <c r="G868" s="909"/>
      <c r="H868" s="910"/>
      <c r="I868" s="910"/>
      <c r="J868" s="911"/>
    </row>
    <row r="869" customFormat="false" ht="18" hidden="false" customHeight="true" outlineLevel="0" collapsed="false">
      <c r="A869" s="908"/>
      <c r="B869" s="909"/>
      <c r="C869" s="909"/>
      <c r="D869" s="910"/>
      <c r="E869" s="911"/>
      <c r="F869" s="908"/>
      <c r="G869" s="909"/>
      <c r="H869" s="910"/>
      <c r="I869" s="910"/>
      <c r="J869" s="911"/>
    </row>
    <row r="870" customFormat="false" ht="18" hidden="false" customHeight="true" outlineLevel="0" collapsed="false">
      <c r="A870" s="908"/>
      <c r="B870" s="909"/>
      <c r="C870" s="909"/>
      <c r="D870" s="910"/>
      <c r="E870" s="911"/>
      <c r="F870" s="908"/>
      <c r="G870" s="909"/>
      <c r="H870" s="910"/>
      <c r="I870" s="910"/>
      <c r="J870" s="911"/>
    </row>
    <row r="871" customFormat="false" ht="18" hidden="false" customHeight="true" outlineLevel="0" collapsed="false">
      <c r="A871" s="908"/>
      <c r="B871" s="909"/>
      <c r="C871" s="909"/>
      <c r="D871" s="910"/>
      <c r="E871" s="911"/>
      <c r="F871" s="908"/>
      <c r="G871" s="909"/>
      <c r="H871" s="910"/>
      <c r="I871" s="910"/>
      <c r="J871" s="911"/>
    </row>
    <row r="872" customFormat="false" ht="18" hidden="false" customHeight="true" outlineLevel="0" collapsed="false">
      <c r="A872" s="908"/>
      <c r="B872" s="909"/>
      <c r="C872" s="909"/>
      <c r="D872" s="910"/>
      <c r="E872" s="911"/>
      <c r="F872" s="908"/>
      <c r="G872" s="909"/>
      <c r="H872" s="910"/>
      <c r="I872" s="910"/>
      <c r="J872" s="911"/>
    </row>
    <row r="873" customFormat="false" ht="18" hidden="false" customHeight="true" outlineLevel="0" collapsed="false">
      <c r="A873" s="908"/>
      <c r="B873" s="909"/>
      <c r="C873" s="909"/>
      <c r="D873" s="910"/>
      <c r="E873" s="911"/>
      <c r="F873" s="908"/>
      <c r="G873" s="909"/>
      <c r="H873" s="910"/>
      <c r="I873" s="910"/>
      <c r="J873" s="911"/>
    </row>
    <row r="874" customFormat="false" ht="18" hidden="false" customHeight="true" outlineLevel="0" collapsed="false">
      <c r="A874" s="908"/>
      <c r="B874" s="909"/>
      <c r="C874" s="909"/>
      <c r="D874" s="910"/>
      <c r="E874" s="911"/>
      <c r="F874" s="908"/>
      <c r="G874" s="909"/>
      <c r="H874" s="910"/>
      <c r="I874" s="910"/>
      <c r="J874" s="911"/>
    </row>
    <row r="875" customFormat="false" ht="18" hidden="false" customHeight="true" outlineLevel="0" collapsed="false">
      <c r="A875" s="908"/>
      <c r="B875" s="909"/>
      <c r="C875" s="909"/>
      <c r="D875" s="910"/>
      <c r="E875" s="911"/>
      <c r="F875" s="908"/>
      <c r="G875" s="909"/>
      <c r="H875" s="910"/>
      <c r="I875" s="910"/>
      <c r="J875" s="911"/>
    </row>
    <row r="876" customFormat="false" ht="18" hidden="false" customHeight="true" outlineLevel="0" collapsed="false">
      <c r="A876" s="908"/>
      <c r="B876" s="909"/>
      <c r="C876" s="909"/>
      <c r="D876" s="910"/>
      <c r="E876" s="911"/>
      <c r="F876" s="908"/>
      <c r="G876" s="909"/>
      <c r="H876" s="910"/>
      <c r="I876" s="910"/>
      <c r="J876" s="911"/>
    </row>
    <row r="877" customFormat="false" ht="18" hidden="false" customHeight="true" outlineLevel="0" collapsed="false">
      <c r="A877" s="908"/>
      <c r="B877" s="909"/>
      <c r="C877" s="909"/>
      <c r="D877" s="910"/>
      <c r="E877" s="911"/>
      <c r="F877" s="908"/>
      <c r="G877" s="909"/>
      <c r="H877" s="910"/>
      <c r="I877" s="910"/>
      <c r="J877" s="911"/>
    </row>
    <row r="878" customFormat="false" ht="18" hidden="false" customHeight="true" outlineLevel="0" collapsed="false">
      <c r="A878" s="908"/>
      <c r="B878" s="909"/>
      <c r="C878" s="909"/>
      <c r="D878" s="910"/>
      <c r="E878" s="911"/>
      <c r="F878" s="908"/>
      <c r="G878" s="909"/>
      <c r="H878" s="910"/>
      <c r="I878" s="910"/>
      <c r="J878" s="911"/>
    </row>
    <row r="879" customFormat="false" ht="18" hidden="false" customHeight="true" outlineLevel="0" collapsed="false">
      <c r="A879" s="908"/>
      <c r="B879" s="909"/>
      <c r="C879" s="909"/>
      <c r="D879" s="910"/>
      <c r="E879" s="911"/>
      <c r="F879" s="908"/>
      <c r="G879" s="909"/>
      <c r="H879" s="910"/>
      <c r="I879" s="910"/>
      <c r="J879" s="911"/>
    </row>
    <row r="880" customFormat="false" ht="18" hidden="false" customHeight="true" outlineLevel="0" collapsed="false">
      <c r="A880" s="908"/>
      <c r="B880" s="909"/>
      <c r="C880" s="909"/>
      <c r="D880" s="910"/>
      <c r="E880" s="911"/>
      <c r="F880" s="908"/>
      <c r="G880" s="909"/>
      <c r="H880" s="910"/>
      <c r="I880" s="910"/>
      <c r="J880" s="911"/>
    </row>
    <row r="881" customFormat="false" ht="18" hidden="false" customHeight="true" outlineLevel="0" collapsed="false">
      <c r="A881" s="908"/>
      <c r="B881" s="909"/>
      <c r="C881" s="909"/>
      <c r="D881" s="910"/>
      <c r="E881" s="911"/>
      <c r="F881" s="908"/>
      <c r="G881" s="909"/>
      <c r="H881" s="910"/>
      <c r="I881" s="910"/>
      <c r="J881" s="911"/>
    </row>
    <row r="882" customFormat="false" ht="18" hidden="false" customHeight="true" outlineLevel="0" collapsed="false">
      <c r="A882" s="908"/>
      <c r="B882" s="909"/>
      <c r="C882" s="909"/>
      <c r="D882" s="910"/>
      <c r="E882" s="911"/>
      <c r="F882" s="908"/>
      <c r="G882" s="909"/>
      <c r="H882" s="910"/>
      <c r="I882" s="910"/>
      <c r="J882" s="911"/>
    </row>
    <row r="883" customFormat="false" ht="18" hidden="false" customHeight="true" outlineLevel="0" collapsed="false">
      <c r="A883" s="908"/>
      <c r="B883" s="909"/>
      <c r="C883" s="909"/>
      <c r="D883" s="910"/>
      <c r="E883" s="911"/>
      <c r="F883" s="908"/>
      <c r="G883" s="909"/>
      <c r="H883" s="910"/>
      <c r="I883" s="910"/>
      <c r="J883" s="911"/>
    </row>
    <row r="884" customFormat="false" ht="18" hidden="false" customHeight="true" outlineLevel="0" collapsed="false">
      <c r="A884" s="908"/>
      <c r="B884" s="909"/>
      <c r="C884" s="909"/>
      <c r="D884" s="910"/>
      <c r="E884" s="911"/>
      <c r="F884" s="908"/>
      <c r="G884" s="909"/>
      <c r="H884" s="910"/>
      <c r="I884" s="910"/>
      <c r="J884" s="911"/>
    </row>
    <row r="885" customFormat="false" ht="18" hidden="false" customHeight="true" outlineLevel="0" collapsed="false">
      <c r="A885" s="908"/>
      <c r="B885" s="909"/>
      <c r="C885" s="909"/>
      <c r="D885" s="910"/>
      <c r="E885" s="911"/>
      <c r="F885" s="908"/>
      <c r="G885" s="909"/>
      <c r="H885" s="910"/>
      <c r="I885" s="910"/>
      <c r="J885" s="911"/>
    </row>
    <row r="886" customFormat="false" ht="18" hidden="false" customHeight="true" outlineLevel="0" collapsed="false">
      <c r="A886" s="908"/>
      <c r="B886" s="909"/>
      <c r="C886" s="909"/>
      <c r="D886" s="910"/>
      <c r="E886" s="911"/>
      <c r="F886" s="908"/>
      <c r="G886" s="909"/>
      <c r="H886" s="910"/>
      <c r="I886" s="910"/>
      <c r="J886" s="911"/>
    </row>
    <row r="887" customFormat="false" ht="18" hidden="false" customHeight="true" outlineLevel="0" collapsed="false">
      <c r="A887" s="908"/>
      <c r="B887" s="909"/>
      <c r="C887" s="909"/>
      <c r="D887" s="910"/>
      <c r="E887" s="911"/>
      <c r="F887" s="908"/>
      <c r="G887" s="909"/>
      <c r="H887" s="910"/>
      <c r="I887" s="910"/>
      <c r="J887" s="911"/>
    </row>
    <row r="888" customFormat="false" ht="18" hidden="false" customHeight="true" outlineLevel="0" collapsed="false">
      <c r="A888" s="908"/>
      <c r="B888" s="909"/>
      <c r="C888" s="909"/>
      <c r="D888" s="910"/>
      <c r="E888" s="911"/>
      <c r="F888" s="908"/>
      <c r="G888" s="909"/>
      <c r="H888" s="910"/>
      <c r="I888" s="910"/>
      <c r="J888" s="911"/>
    </row>
    <row r="889" customFormat="false" ht="18" hidden="false" customHeight="true" outlineLevel="0" collapsed="false">
      <c r="A889" s="908"/>
      <c r="B889" s="909"/>
      <c r="C889" s="909"/>
      <c r="D889" s="910"/>
      <c r="E889" s="911"/>
      <c r="F889" s="908"/>
      <c r="G889" s="909"/>
      <c r="H889" s="910"/>
      <c r="I889" s="910"/>
      <c r="J889" s="911"/>
    </row>
    <row r="890" customFormat="false" ht="18" hidden="false" customHeight="true" outlineLevel="0" collapsed="false">
      <c r="A890" s="908"/>
      <c r="B890" s="909"/>
      <c r="C890" s="909"/>
      <c r="D890" s="910"/>
      <c r="E890" s="911"/>
      <c r="F890" s="908"/>
      <c r="G890" s="909"/>
      <c r="H890" s="910"/>
      <c r="I890" s="910"/>
      <c r="J890" s="911"/>
    </row>
    <row r="891" customFormat="false" ht="18" hidden="false" customHeight="true" outlineLevel="0" collapsed="false">
      <c r="A891" s="908"/>
      <c r="B891" s="909"/>
      <c r="C891" s="909"/>
      <c r="D891" s="910"/>
      <c r="E891" s="911"/>
      <c r="F891" s="908"/>
      <c r="G891" s="909"/>
      <c r="H891" s="910"/>
      <c r="I891" s="910"/>
      <c r="J891" s="911"/>
    </row>
    <row r="892" customFormat="false" ht="18" hidden="false" customHeight="true" outlineLevel="0" collapsed="false">
      <c r="A892" s="908"/>
      <c r="B892" s="909"/>
      <c r="C892" s="909"/>
      <c r="D892" s="910"/>
      <c r="E892" s="911"/>
      <c r="F892" s="908"/>
      <c r="G892" s="909"/>
      <c r="H892" s="910"/>
      <c r="I892" s="910"/>
      <c r="J892" s="911"/>
    </row>
    <row r="893" customFormat="false" ht="18" hidden="false" customHeight="true" outlineLevel="0" collapsed="false">
      <c r="A893" s="908"/>
      <c r="B893" s="909"/>
      <c r="C893" s="909"/>
      <c r="D893" s="910"/>
      <c r="E893" s="911"/>
      <c r="F893" s="908"/>
      <c r="G893" s="909"/>
      <c r="H893" s="910"/>
      <c r="I893" s="910"/>
      <c r="J893" s="911"/>
    </row>
    <row r="894" customFormat="false" ht="18" hidden="false" customHeight="true" outlineLevel="0" collapsed="false">
      <c r="A894" s="908"/>
      <c r="B894" s="909"/>
      <c r="C894" s="909"/>
      <c r="D894" s="910"/>
      <c r="E894" s="911"/>
      <c r="F894" s="908"/>
      <c r="G894" s="909"/>
      <c r="H894" s="910"/>
      <c r="I894" s="910"/>
      <c r="J894" s="911"/>
    </row>
    <row r="895" customFormat="false" ht="18" hidden="false" customHeight="true" outlineLevel="0" collapsed="false">
      <c r="A895" s="908"/>
      <c r="B895" s="909"/>
      <c r="C895" s="909"/>
      <c r="D895" s="910"/>
      <c r="E895" s="911"/>
      <c r="F895" s="908"/>
      <c r="G895" s="909"/>
      <c r="H895" s="910"/>
      <c r="I895" s="910"/>
      <c r="J895" s="911"/>
    </row>
    <row r="896" customFormat="false" ht="18" hidden="false" customHeight="true" outlineLevel="0" collapsed="false">
      <c r="A896" s="908"/>
      <c r="B896" s="909"/>
      <c r="C896" s="909"/>
      <c r="D896" s="910"/>
      <c r="E896" s="911"/>
      <c r="F896" s="908"/>
      <c r="G896" s="909"/>
      <c r="H896" s="910"/>
      <c r="I896" s="910"/>
      <c r="J896" s="911"/>
    </row>
    <row r="897" customFormat="false" ht="18" hidden="false" customHeight="true" outlineLevel="0" collapsed="false">
      <c r="A897" s="908"/>
      <c r="B897" s="909"/>
      <c r="C897" s="909"/>
      <c r="D897" s="910"/>
      <c r="E897" s="911"/>
      <c r="F897" s="908"/>
      <c r="G897" s="909"/>
      <c r="H897" s="910"/>
      <c r="I897" s="910"/>
      <c r="J897" s="911"/>
    </row>
    <row r="898" customFormat="false" ht="18" hidden="false" customHeight="true" outlineLevel="0" collapsed="false">
      <c r="A898" s="908"/>
      <c r="B898" s="909"/>
      <c r="C898" s="909"/>
      <c r="D898" s="910"/>
      <c r="E898" s="911"/>
      <c r="F898" s="908"/>
      <c r="G898" s="909"/>
      <c r="H898" s="910"/>
      <c r="I898" s="910"/>
      <c r="J898" s="911"/>
    </row>
    <row r="899" customFormat="false" ht="18" hidden="false" customHeight="true" outlineLevel="0" collapsed="false">
      <c r="A899" s="908"/>
      <c r="B899" s="909"/>
      <c r="C899" s="909"/>
      <c r="D899" s="910"/>
      <c r="E899" s="911"/>
      <c r="F899" s="908"/>
      <c r="G899" s="909"/>
      <c r="H899" s="910"/>
      <c r="I899" s="910"/>
      <c r="J899" s="911"/>
    </row>
    <row r="900" customFormat="false" ht="18" hidden="false" customHeight="true" outlineLevel="0" collapsed="false">
      <c r="A900" s="908"/>
      <c r="B900" s="909"/>
      <c r="C900" s="909"/>
      <c r="D900" s="910"/>
      <c r="E900" s="911"/>
      <c r="F900" s="908"/>
      <c r="G900" s="909"/>
      <c r="H900" s="910"/>
      <c r="I900" s="910"/>
      <c r="J900" s="911"/>
    </row>
    <row r="901" customFormat="false" ht="18" hidden="false" customHeight="true" outlineLevel="0" collapsed="false">
      <c r="A901" s="908"/>
      <c r="B901" s="909"/>
      <c r="C901" s="909"/>
      <c r="D901" s="910"/>
      <c r="E901" s="911"/>
      <c r="F901" s="908"/>
      <c r="G901" s="909"/>
      <c r="H901" s="910"/>
      <c r="I901" s="910"/>
      <c r="J901" s="911"/>
    </row>
    <row r="902" customFormat="false" ht="18" hidden="false" customHeight="true" outlineLevel="0" collapsed="false">
      <c r="A902" s="908"/>
      <c r="B902" s="909"/>
      <c r="C902" s="909"/>
      <c r="D902" s="910"/>
      <c r="E902" s="911"/>
      <c r="F902" s="908"/>
      <c r="G902" s="909"/>
      <c r="H902" s="910"/>
      <c r="I902" s="910"/>
      <c r="J902" s="911"/>
    </row>
    <row r="903" customFormat="false" ht="18" hidden="false" customHeight="true" outlineLevel="0" collapsed="false">
      <c r="A903" s="908"/>
      <c r="B903" s="909"/>
      <c r="C903" s="909"/>
      <c r="D903" s="910"/>
      <c r="E903" s="911"/>
      <c r="F903" s="908"/>
      <c r="G903" s="909"/>
      <c r="H903" s="910"/>
      <c r="I903" s="910"/>
      <c r="J903" s="911"/>
    </row>
    <row r="904" customFormat="false" ht="18" hidden="false" customHeight="true" outlineLevel="0" collapsed="false">
      <c r="A904" s="908"/>
      <c r="B904" s="909"/>
      <c r="C904" s="909"/>
      <c r="D904" s="910"/>
      <c r="E904" s="911"/>
      <c r="F904" s="908"/>
      <c r="G904" s="909"/>
      <c r="H904" s="910"/>
      <c r="I904" s="910"/>
      <c r="J904" s="911"/>
    </row>
    <row r="905" customFormat="false" ht="18" hidden="false" customHeight="true" outlineLevel="0" collapsed="false">
      <c r="A905" s="908"/>
      <c r="B905" s="909"/>
      <c r="C905" s="909"/>
      <c r="D905" s="910"/>
      <c r="E905" s="911"/>
      <c r="F905" s="908"/>
      <c r="G905" s="909"/>
      <c r="H905" s="910"/>
      <c r="I905" s="910"/>
      <c r="J905" s="911"/>
    </row>
    <row r="906" customFormat="false" ht="18" hidden="false" customHeight="true" outlineLevel="0" collapsed="false">
      <c r="A906" s="908"/>
      <c r="B906" s="909"/>
      <c r="C906" s="909"/>
      <c r="D906" s="910"/>
      <c r="E906" s="911"/>
      <c r="F906" s="908"/>
      <c r="G906" s="909"/>
      <c r="H906" s="910"/>
      <c r="I906" s="910"/>
      <c r="J906" s="911"/>
    </row>
    <row r="907" customFormat="false" ht="18" hidden="false" customHeight="true" outlineLevel="0" collapsed="false">
      <c r="A907" s="908"/>
      <c r="B907" s="909"/>
      <c r="C907" s="909"/>
      <c r="D907" s="910"/>
      <c r="E907" s="911"/>
      <c r="F907" s="908"/>
      <c r="G907" s="909"/>
      <c r="H907" s="910"/>
      <c r="I907" s="910"/>
      <c r="J907" s="911"/>
    </row>
    <row r="908" customFormat="false" ht="18" hidden="false" customHeight="true" outlineLevel="0" collapsed="false">
      <c r="A908" s="908"/>
      <c r="B908" s="909"/>
      <c r="C908" s="909"/>
      <c r="D908" s="910"/>
      <c r="E908" s="911"/>
      <c r="F908" s="908"/>
      <c r="G908" s="909"/>
      <c r="H908" s="910"/>
      <c r="I908" s="910"/>
      <c r="J908" s="911"/>
    </row>
    <row r="909" customFormat="false" ht="18" hidden="false" customHeight="true" outlineLevel="0" collapsed="false">
      <c r="A909" s="908"/>
      <c r="B909" s="909"/>
      <c r="C909" s="909"/>
      <c r="D909" s="910"/>
      <c r="E909" s="911"/>
      <c r="F909" s="908"/>
      <c r="G909" s="909"/>
      <c r="H909" s="910"/>
      <c r="I909" s="910"/>
      <c r="J909" s="911"/>
    </row>
    <row r="910" customFormat="false" ht="18" hidden="false" customHeight="true" outlineLevel="0" collapsed="false">
      <c r="A910" s="908"/>
      <c r="B910" s="909"/>
      <c r="C910" s="909"/>
      <c r="D910" s="910"/>
      <c r="E910" s="911"/>
      <c r="F910" s="908"/>
      <c r="G910" s="909"/>
      <c r="H910" s="910"/>
      <c r="I910" s="910"/>
      <c r="J910" s="911"/>
    </row>
    <row r="911" customFormat="false" ht="18" hidden="false" customHeight="true" outlineLevel="0" collapsed="false">
      <c r="A911" s="908"/>
      <c r="B911" s="909"/>
      <c r="C911" s="909"/>
      <c r="D911" s="910"/>
      <c r="E911" s="911"/>
      <c r="F911" s="908"/>
      <c r="G911" s="909"/>
      <c r="H911" s="910"/>
      <c r="I911" s="910"/>
      <c r="J911" s="911"/>
    </row>
    <row r="912" customFormat="false" ht="18" hidden="false" customHeight="true" outlineLevel="0" collapsed="false">
      <c r="A912" s="908"/>
      <c r="B912" s="909"/>
      <c r="C912" s="909"/>
      <c r="D912" s="910"/>
      <c r="E912" s="911"/>
      <c r="F912" s="908"/>
      <c r="G912" s="909"/>
      <c r="H912" s="910"/>
      <c r="I912" s="910"/>
      <c r="J912" s="911"/>
    </row>
    <row r="913" customFormat="false" ht="18" hidden="false" customHeight="true" outlineLevel="0" collapsed="false">
      <c r="A913" s="908"/>
      <c r="B913" s="909"/>
      <c r="C913" s="909"/>
      <c r="D913" s="910"/>
      <c r="E913" s="911"/>
      <c r="F913" s="908"/>
      <c r="G913" s="909"/>
      <c r="H913" s="910"/>
      <c r="I913" s="910"/>
      <c r="J913" s="911"/>
    </row>
    <row r="914" customFormat="false" ht="18" hidden="false" customHeight="true" outlineLevel="0" collapsed="false">
      <c r="A914" s="908"/>
      <c r="B914" s="909"/>
      <c r="C914" s="909"/>
      <c r="D914" s="910"/>
      <c r="E914" s="911"/>
      <c r="F914" s="908"/>
      <c r="G914" s="909"/>
      <c r="H914" s="910"/>
      <c r="I914" s="910"/>
      <c r="J914" s="911"/>
    </row>
    <row r="915" customFormat="false" ht="18" hidden="false" customHeight="true" outlineLevel="0" collapsed="false">
      <c r="A915" s="908"/>
      <c r="B915" s="909"/>
      <c r="C915" s="909"/>
      <c r="D915" s="910"/>
      <c r="E915" s="911"/>
      <c r="F915" s="908"/>
      <c r="G915" s="909"/>
      <c r="H915" s="910"/>
      <c r="I915" s="910"/>
      <c r="J915" s="911"/>
    </row>
    <row r="916" customFormat="false" ht="18" hidden="false" customHeight="true" outlineLevel="0" collapsed="false">
      <c r="A916" s="908"/>
      <c r="B916" s="909"/>
      <c r="C916" s="909"/>
      <c r="D916" s="910"/>
      <c r="E916" s="911"/>
      <c r="F916" s="908"/>
      <c r="G916" s="909"/>
      <c r="H916" s="910"/>
      <c r="I916" s="910"/>
      <c r="J916" s="911"/>
    </row>
    <row r="917" customFormat="false" ht="18" hidden="false" customHeight="true" outlineLevel="0" collapsed="false">
      <c r="A917" s="908"/>
      <c r="B917" s="909"/>
      <c r="C917" s="909"/>
      <c r="D917" s="910"/>
      <c r="E917" s="911"/>
      <c r="F917" s="908"/>
      <c r="G917" s="909"/>
      <c r="H917" s="910"/>
      <c r="I917" s="910"/>
      <c r="J917" s="911"/>
    </row>
    <row r="918" customFormat="false" ht="18" hidden="false" customHeight="true" outlineLevel="0" collapsed="false">
      <c r="A918" s="908"/>
      <c r="B918" s="909"/>
      <c r="C918" s="909"/>
      <c r="D918" s="910"/>
      <c r="E918" s="911"/>
      <c r="F918" s="908"/>
      <c r="G918" s="909"/>
      <c r="H918" s="910"/>
      <c r="I918" s="910"/>
      <c r="J918" s="911"/>
    </row>
    <row r="919" customFormat="false" ht="18" hidden="false" customHeight="true" outlineLevel="0" collapsed="false">
      <c r="A919" s="908"/>
      <c r="B919" s="909"/>
      <c r="C919" s="909"/>
      <c r="D919" s="910"/>
      <c r="E919" s="911"/>
      <c r="F919" s="908"/>
      <c r="G919" s="909"/>
      <c r="H919" s="910"/>
      <c r="I919" s="910"/>
      <c r="J919" s="911"/>
    </row>
    <row r="920" customFormat="false" ht="18" hidden="false" customHeight="true" outlineLevel="0" collapsed="false">
      <c r="A920" s="908"/>
      <c r="B920" s="909"/>
      <c r="C920" s="909"/>
      <c r="D920" s="910"/>
      <c r="E920" s="911"/>
      <c r="F920" s="908"/>
      <c r="G920" s="909"/>
      <c r="H920" s="910"/>
      <c r="I920" s="910"/>
      <c r="J920" s="911"/>
    </row>
    <row r="921" customFormat="false" ht="18" hidden="false" customHeight="true" outlineLevel="0" collapsed="false">
      <c r="A921" s="908"/>
      <c r="B921" s="909"/>
      <c r="C921" s="909"/>
      <c r="D921" s="910"/>
      <c r="E921" s="911"/>
      <c r="F921" s="908"/>
      <c r="G921" s="909"/>
      <c r="H921" s="910"/>
      <c r="I921" s="910"/>
      <c r="J921" s="911"/>
    </row>
    <row r="922" customFormat="false" ht="18" hidden="false" customHeight="true" outlineLevel="0" collapsed="false">
      <c r="A922" s="908"/>
      <c r="B922" s="909"/>
      <c r="C922" s="909"/>
      <c r="D922" s="910"/>
      <c r="E922" s="911"/>
      <c r="F922" s="908"/>
      <c r="G922" s="909"/>
      <c r="H922" s="910"/>
      <c r="I922" s="910"/>
      <c r="J922" s="911"/>
    </row>
    <row r="923" customFormat="false" ht="18" hidden="false" customHeight="true" outlineLevel="0" collapsed="false">
      <c r="A923" s="908"/>
      <c r="B923" s="909"/>
      <c r="C923" s="909"/>
      <c r="D923" s="910"/>
      <c r="E923" s="911"/>
      <c r="F923" s="908"/>
      <c r="G923" s="909"/>
      <c r="H923" s="910"/>
      <c r="I923" s="910"/>
      <c r="J923" s="911"/>
    </row>
    <row r="924" customFormat="false" ht="18" hidden="false" customHeight="true" outlineLevel="0" collapsed="false">
      <c r="A924" s="908"/>
      <c r="B924" s="909"/>
      <c r="C924" s="909"/>
      <c r="D924" s="910"/>
      <c r="E924" s="911"/>
      <c r="F924" s="908"/>
      <c r="G924" s="909"/>
      <c r="H924" s="910"/>
      <c r="I924" s="910"/>
      <c r="J924" s="911"/>
    </row>
    <row r="925" customFormat="false" ht="18" hidden="false" customHeight="true" outlineLevel="0" collapsed="false">
      <c r="A925" s="908"/>
      <c r="B925" s="909"/>
      <c r="C925" s="909"/>
      <c r="D925" s="910"/>
      <c r="E925" s="911"/>
      <c r="F925" s="908"/>
      <c r="G925" s="909"/>
      <c r="H925" s="910"/>
      <c r="I925" s="910"/>
      <c r="J925" s="911"/>
    </row>
    <row r="926" customFormat="false" ht="18" hidden="false" customHeight="true" outlineLevel="0" collapsed="false">
      <c r="A926" s="908"/>
      <c r="B926" s="909"/>
      <c r="C926" s="909"/>
      <c r="D926" s="910"/>
      <c r="E926" s="911"/>
      <c r="F926" s="908"/>
      <c r="G926" s="909"/>
      <c r="H926" s="910"/>
      <c r="I926" s="910"/>
      <c r="J926" s="911"/>
    </row>
    <row r="927" customFormat="false" ht="18" hidden="false" customHeight="true" outlineLevel="0" collapsed="false">
      <c r="A927" s="908"/>
      <c r="B927" s="909"/>
      <c r="C927" s="909"/>
      <c r="D927" s="910"/>
      <c r="E927" s="911"/>
      <c r="F927" s="908"/>
      <c r="G927" s="909"/>
      <c r="H927" s="910"/>
      <c r="I927" s="910"/>
      <c r="J927" s="911"/>
    </row>
    <row r="928" customFormat="false" ht="18" hidden="false" customHeight="true" outlineLevel="0" collapsed="false">
      <c r="A928" s="908"/>
      <c r="B928" s="909"/>
      <c r="C928" s="909"/>
      <c r="D928" s="910"/>
      <c r="E928" s="911"/>
      <c r="F928" s="908"/>
      <c r="G928" s="909"/>
      <c r="H928" s="910"/>
      <c r="I928" s="910"/>
      <c r="J928" s="911"/>
    </row>
    <row r="929" customFormat="false" ht="18" hidden="false" customHeight="true" outlineLevel="0" collapsed="false">
      <c r="A929" s="908"/>
      <c r="B929" s="909"/>
      <c r="C929" s="909"/>
      <c r="D929" s="910"/>
      <c r="E929" s="911"/>
      <c r="F929" s="908"/>
      <c r="G929" s="909"/>
      <c r="H929" s="910"/>
      <c r="I929" s="910"/>
      <c r="J929" s="911"/>
    </row>
    <row r="930" customFormat="false" ht="18" hidden="false" customHeight="true" outlineLevel="0" collapsed="false">
      <c r="A930" s="908"/>
      <c r="B930" s="909"/>
      <c r="C930" s="909"/>
      <c r="D930" s="910"/>
      <c r="E930" s="911"/>
      <c r="F930" s="908"/>
      <c r="G930" s="909"/>
      <c r="H930" s="910"/>
      <c r="I930" s="910"/>
      <c r="J930" s="911"/>
    </row>
    <row r="931" customFormat="false" ht="18" hidden="false" customHeight="true" outlineLevel="0" collapsed="false">
      <c r="A931" s="908"/>
      <c r="B931" s="909"/>
      <c r="C931" s="909"/>
      <c r="D931" s="910"/>
      <c r="E931" s="911"/>
      <c r="F931" s="908"/>
      <c r="G931" s="909"/>
      <c r="H931" s="910"/>
      <c r="I931" s="910"/>
      <c r="J931" s="911"/>
    </row>
    <row r="932" customFormat="false" ht="18" hidden="false" customHeight="true" outlineLevel="0" collapsed="false">
      <c r="A932" s="908"/>
      <c r="B932" s="909"/>
      <c r="C932" s="909"/>
      <c r="D932" s="910"/>
      <c r="E932" s="911"/>
      <c r="F932" s="908"/>
      <c r="G932" s="909"/>
      <c r="H932" s="910"/>
      <c r="I932" s="910"/>
      <c r="J932" s="911"/>
    </row>
    <row r="933" customFormat="false" ht="18" hidden="false" customHeight="true" outlineLevel="0" collapsed="false">
      <c r="A933" s="908"/>
      <c r="B933" s="909"/>
      <c r="C933" s="909"/>
      <c r="D933" s="910"/>
      <c r="E933" s="911"/>
      <c r="F933" s="908"/>
      <c r="G933" s="909"/>
      <c r="H933" s="910"/>
      <c r="I933" s="910"/>
      <c r="J933" s="911"/>
    </row>
    <row r="934" customFormat="false" ht="18" hidden="false" customHeight="true" outlineLevel="0" collapsed="false">
      <c r="A934" s="908"/>
      <c r="B934" s="909"/>
      <c r="C934" s="909"/>
      <c r="D934" s="910"/>
      <c r="E934" s="911"/>
      <c r="F934" s="908"/>
      <c r="G934" s="909"/>
      <c r="H934" s="910"/>
      <c r="I934" s="910"/>
      <c r="J934" s="911"/>
    </row>
    <row r="935" customFormat="false" ht="18" hidden="false" customHeight="true" outlineLevel="0" collapsed="false">
      <c r="A935" s="908"/>
      <c r="B935" s="909"/>
      <c r="C935" s="909"/>
      <c r="D935" s="910"/>
      <c r="E935" s="911"/>
      <c r="F935" s="908"/>
      <c r="G935" s="909"/>
      <c r="H935" s="910"/>
      <c r="I935" s="910"/>
      <c r="J935" s="911"/>
    </row>
    <row r="936" customFormat="false" ht="18" hidden="false" customHeight="true" outlineLevel="0" collapsed="false">
      <c r="A936" s="908"/>
      <c r="B936" s="909"/>
      <c r="C936" s="909"/>
      <c r="D936" s="910"/>
      <c r="E936" s="911"/>
      <c r="F936" s="908"/>
      <c r="G936" s="909"/>
      <c r="H936" s="910"/>
      <c r="I936" s="910"/>
      <c r="J936" s="911"/>
    </row>
    <row r="937" customFormat="false" ht="18" hidden="false" customHeight="true" outlineLevel="0" collapsed="false">
      <c r="A937" s="908"/>
      <c r="B937" s="909"/>
      <c r="C937" s="909"/>
      <c r="D937" s="910"/>
      <c r="E937" s="911"/>
      <c r="F937" s="908"/>
      <c r="G937" s="909"/>
      <c r="H937" s="910"/>
      <c r="I937" s="910"/>
      <c r="J937" s="911"/>
    </row>
    <row r="938" customFormat="false" ht="18" hidden="false" customHeight="true" outlineLevel="0" collapsed="false">
      <c r="A938" s="908"/>
      <c r="B938" s="909"/>
      <c r="C938" s="909"/>
      <c r="D938" s="910"/>
      <c r="E938" s="911"/>
      <c r="F938" s="908"/>
      <c r="G938" s="909"/>
      <c r="H938" s="910"/>
      <c r="I938" s="910"/>
      <c r="J938" s="911"/>
    </row>
    <row r="939" customFormat="false" ht="18" hidden="false" customHeight="true" outlineLevel="0" collapsed="false">
      <c r="A939" s="908"/>
      <c r="B939" s="909"/>
      <c r="C939" s="909"/>
      <c r="D939" s="910"/>
      <c r="E939" s="911"/>
      <c r="F939" s="908"/>
      <c r="G939" s="909"/>
      <c r="H939" s="910"/>
      <c r="I939" s="910"/>
      <c r="J939" s="911"/>
    </row>
    <row r="940" customFormat="false" ht="18" hidden="false" customHeight="true" outlineLevel="0" collapsed="false">
      <c r="A940" s="908"/>
      <c r="B940" s="909"/>
      <c r="C940" s="909"/>
      <c r="D940" s="910"/>
      <c r="E940" s="911"/>
      <c r="F940" s="908"/>
      <c r="G940" s="909"/>
      <c r="H940" s="910"/>
      <c r="I940" s="910"/>
      <c r="J940" s="911"/>
    </row>
    <row r="941" customFormat="false" ht="18" hidden="false" customHeight="true" outlineLevel="0" collapsed="false">
      <c r="A941" s="908"/>
      <c r="B941" s="909"/>
      <c r="C941" s="909"/>
      <c r="D941" s="910"/>
      <c r="E941" s="911"/>
      <c r="F941" s="908"/>
      <c r="G941" s="909"/>
      <c r="H941" s="910"/>
      <c r="I941" s="910"/>
      <c r="J941" s="911"/>
    </row>
    <row r="942" customFormat="false" ht="18" hidden="false" customHeight="true" outlineLevel="0" collapsed="false">
      <c r="A942" s="908"/>
      <c r="B942" s="909"/>
      <c r="C942" s="909"/>
      <c r="D942" s="910"/>
      <c r="E942" s="911"/>
      <c r="F942" s="908"/>
      <c r="G942" s="909"/>
      <c r="H942" s="910"/>
      <c r="I942" s="910"/>
      <c r="J942" s="911"/>
    </row>
    <row r="943" customFormat="false" ht="18" hidden="false" customHeight="true" outlineLevel="0" collapsed="false">
      <c r="A943" s="908"/>
      <c r="B943" s="909"/>
      <c r="C943" s="909"/>
      <c r="D943" s="910"/>
      <c r="E943" s="911"/>
      <c r="F943" s="908"/>
      <c r="G943" s="909"/>
      <c r="H943" s="910"/>
      <c r="I943" s="910"/>
      <c r="J943" s="911"/>
    </row>
    <row r="944" customFormat="false" ht="18" hidden="false" customHeight="true" outlineLevel="0" collapsed="false">
      <c r="A944" s="908"/>
      <c r="B944" s="909"/>
      <c r="C944" s="909"/>
      <c r="D944" s="910"/>
      <c r="E944" s="911"/>
      <c r="F944" s="908"/>
      <c r="G944" s="909"/>
      <c r="H944" s="910"/>
      <c r="I944" s="910"/>
      <c r="J944" s="911"/>
    </row>
    <row r="945" customFormat="false" ht="18" hidden="false" customHeight="true" outlineLevel="0" collapsed="false">
      <c r="A945" s="908"/>
      <c r="B945" s="909"/>
      <c r="C945" s="909"/>
      <c r="D945" s="910"/>
      <c r="E945" s="911"/>
      <c r="F945" s="908"/>
      <c r="G945" s="909"/>
      <c r="H945" s="910"/>
      <c r="I945" s="910"/>
      <c r="J945" s="911"/>
    </row>
    <row r="946" customFormat="false" ht="18" hidden="false" customHeight="true" outlineLevel="0" collapsed="false">
      <c r="A946" s="908"/>
      <c r="B946" s="909"/>
      <c r="C946" s="909"/>
      <c r="D946" s="910"/>
      <c r="E946" s="911"/>
      <c r="F946" s="908"/>
      <c r="G946" s="909"/>
      <c r="H946" s="910"/>
      <c r="I946" s="910"/>
      <c r="J946" s="911"/>
    </row>
    <row r="947" customFormat="false" ht="18" hidden="false" customHeight="true" outlineLevel="0" collapsed="false">
      <c r="A947" s="908"/>
      <c r="B947" s="909"/>
      <c r="C947" s="909"/>
      <c r="D947" s="910"/>
      <c r="E947" s="911"/>
      <c r="F947" s="908"/>
      <c r="G947" s="909"/>
      <c r="H947" s="910"/>
      <c r="I947" s="910"/>
      <c r="J947" s="911"/>
    </row>
    <row r="948" customFormat="false" ht="18" hidden="false" customHeight="true" outlineLevel="0" collapsed="false">
      <c r="A948" s="908"/>
      <c r="B948" s="909"/>
      <c r="C948" s="909"/>
      <c r="D948" s="910"/>
      <c r="E948" s="911"/>
      <c r="F948" s="908"/>
      <c r="G948" s="909"/>
      <c r="H948" s="910"/>
      <c r="I948" s="910"/>
      <c r="J948" s="911"/>
    </row>
    <row r="949" customFormat="false" ht="18" hidden="false" customHeight="true" outlineLevel="0" collapsed="false">
      <c r="A949" s="908"/>
      <c r="B949" s="909"/>
      <c r="C949" s="909"/>
      <c r="D949" s="910"/>
      <c r="E949" s="911"/>
      <c r="F949" s="908"/>
      <c r="G949" s="909"/>
      <c r="H949" s="910"/>
      <c r="I949" s="910"/>
      <c r="J949" s="911"/>
    </row>
    <row r="950" customFormat="false" ht="18" hidden="false" customHeight="true" outlineLevel="0" collapsed="false">
      <c r="A950" s="908"/>
      <c r="B950" s="909"/>
      <c r="C950" s="909"/>
      <c r="D950" s="910"/>
      <c r="E950" s="911"/>
      <c r="F950" s="908"/>
      <c r="G950" s="909"/>
      <c r="H950" s="910"/>
      <c r="I950" s="910"/>
      <c r="J950" s="911"/>
    </row>
    <row r="951" customFormat="false" ht="18" hidden="false" customHeight="true" outlineLevel="0" collapsed="false">
      <c r="A951" s="908"/>
      <c r="B951" s="909"/>
      <c r="C951" s="909"/>
      <c r="D951" s="910"/>
      <c r="E951" s="911"/>
      <c r="F951" s="908"/>
      <c r="G951" s="909"/>
      <c r="H951" s="910"/>
      <c r="I951" s="910"/>
      <c r="J951" s="911"/>
    </row>
    <row r="952" customFormat="false" ht="18" hidden="false" customHeight="true" outlineLevel="0" collapsed="false">
      <c r="A952" s="908"/>
      <c r="B952" s="909"/>
      <c r="C952" s="909"/>
      <c r="D952" s="910"/>
      <c r="E952" s="911"/>
      <c r="F952" s="908"/>
      <c r="G952" s="909"/>
      <c r="H952" s="910"/>
      <c r="I952" s="910"/>
      <c r="J952" s="911"/>
    </row>
    <row r="953" customFormat="false" ht="18" hidden="false" customHeight="true" outlineLevel="0" collapsed="false">
      <c r="A953" s="908"/>
      <c r="B953" s="909"/>
      <c r="C953" s="909"/>
      <c r="D953" s="910"/>
      <c r="E953" s="911"/>
      <c r="F953" s="908"/>
      <c r="G953" s="909"/>
      <c r="H953" s="910"/>
      <c r="I953" s="910"/>
      <c r="J953" s="911"/>
    </row>
    <row r="954" customFormat="false" ht="18" hidden="false" customHeight="true" outlineLevel="0" collapsed="false">
      <c r="A954" s="908"/>
      <c r="B954" s="909"/>
      <c r="C954" s="909"/>
      <c r="D954" s="910"/>
      <c r="E954" s="911"/>
      <c r="F954" s="908"/>
      <c r="G954" s="909"/>
      <c r="H954" s="910"/>
      <c r="I954" s="910"/>
      <c r="J954" s="911"/>
    </row>
    <row r="955" customFormat="false" ht="18" hidden="false" customHeight="true" outlineLevel="0" collapsed="false">
      <c r="A955" s="908"/>
      <c r="B955" s="909"/>
      <c r="C955" s="909"/>
      <c r="D955" s="910"/>
      <c r="E955" s="911"/>
      <c r="F955" s="908"/>
      <c r="G955" s="909"/>
      <c r="H955" s="910"/>
      <c r="I955" s="910"/>
      <c r="J955" s="911"/>
    </row>
    <row r="956" customFormat="false" ht="18" hidden="false" customHeight="true" outlineLevel="0" collapsed="false">
      <c r="A956" s="908"/>
      <c r="B956" s="909"/>
      <c r="C956" s="909"/>
      <c r="D956" s="910"/>
      <c r="E956" s="911"/>
      <c r="F956" s="908"/>
      <c r="G956" s="909"/>
      <c r="H956" s="910"/>
      <c r="I956" s="910"/>
      <c r="J956" s="911"/>
    </row>
    <row r="957" customFormat="false" ht="18" hidden="false" customHeight="true" outlineLevel="0" collapsed="false">
      <c r="A957" s="908"/>
      <c r="B957" s="909"/>
      <c r="C957" s="909"/>
      <c r="D957" s="910"/>
      <c r="E957" s="911"/>
      <c r="F957" s="908"/>
      <c r="G957" s="909"/>
      <c r="H957" s="910"/>
      <c r="I957" s="910"/>
      <c r="J957" s="911"/>
    </row>
    <row r="958" customFormat="false" ht="18" hidden="false" customHeight="true" outlineLevel="0" collapsed="false">
      <c r="A958" s="908"/>
      <c r="B958" s="909"/>
      <c r="C958" s="909"/>
      <c r="D958" s="910"/>
      <c r="E958" s="911"/>
      <c r="F958" s="908"/>
      <c r="G958" s="909"/>
      <c r="H958" s="910"/>
      <c r="I958" s="910"/>
      <c r="J958" s="911"/>
    </row>
    <row r="959" customFormat="false" ht="18" hidden="false" customHeight="true" outlineLevel="0" collapsed="false">
      <c r="A959" s="908"/>
      <c r="B959" s="909"/>
      <c r="C959" s="909"/>
      <c r="D959" s="910"/>
      <c r="E959" s="911"/>
      <c r="F959" s="908"/>
      <c r="G959" s="909"/>
      <c r="H959" s="910"/>
      <c r="I959" s="910"/>
      <c r="J959" s="911"/>
    </row>
    <row r="960" customFormat="false" ht="18" hidden="false" customHeight="true" outlineLevel="0" collapsed="false">
      <c r="A960" s="908"/>
      <c r="B960" s="909"/>
      <c r="C960" s="909"/>
      <c r="D960" s="910"/>
      <c r="E960" s="911"/>
      <c r="F960" s="908"/>
      <c r="G960" s="909"/>
      <c r="H960" s="910"/>
      <c r="I960" s="910"/>
      <c r="J960" s="911"/>
    </row>
    <row r="961" customFormat="false" ht="18" hidden="false" customHeight="true" outlineLevel="0" collapsed="false">
      <c r="A961" s="908"/>
      <c r="B961" s="909"/>
      <c r="C961" s="909"/>
      <c r="D961" s="910"/>
      <c r="E961" s="911"/>
      <c r="F961" s="908"/>
      <c r="G961" s="909"/>
      <c r="H961" s="910"/>
      <c r="I961" s="910"/>
      <c r="J961" s="911"/>
    </row>
    <row r="962" customFormat="false" ht="18" hidden="false" customHeight="true" outlineLevel="0" collapsed="false">
      <c r="A962" s="908"/>
      <c r="B962" s="909"/>
      <c r="C962" s="909"/>
      <c r="D962" s="910"/>
      <c r="E962" s="911"/>
      <c r="F962" s="908"/>
      <c r="G962" s="909"/>
      <c r="H962" s="910"/>
      <c r="I962" s="910"/>
      <c r="J962" s="911"/>
    </row>
    <row r="963" customFormat="false" ht="18" hidden="false" customHeight="true" outlineLevel="0" collapsed="false">
      <c r="A963" s="908"/>
      <c r="B963" s="909"/>
      <c r="C963" s="909"/>
      <c r="D963" s="910"/>
      <c r="E963" s="911"/>
      <c r="F963" s="908"/>
      <c r="G963" s="909"/>
      <c r="H963" s="910"/>
      <c r="I963" s="910"/>
      <c r="J963" s="911"/>
    </row>
    <row r="964" customFormat="false" ht="18" hidden="false" customHeight="true" outlineLevel="0" collapsed="false">
      <c r="A964" s="908"/>
      <c r="B964" s="909"/>
      <c r="C964" s="909"/>
      <c r="D964" s="910"/>
      <c r="E964" s="911"/>
      <c r="F964" s="908"/>
      <c r="G964" s="909"/>
      <c r="H964" s="910"/>
      <c r="I964" s="910"/>
      <c r="J964" s="911"/>
    </row>
    <row r="965" customFormat="false" ht="18" hidden="false" customHeight="true" outlineLevel="0" collapsed="false">
      <c r="A965" s="908"/>
      <c r="B965" s="909"/>
      <c r="C965" s="909"/>
      <c r="D965" s="910"/>
      <c r="E965" s="911"/>
      <c r="F965" s="908"/>
      <c r="G965" s="909"/>
      <c r="H965" s="910"/>
      <c r="I965" s="910"/>
      <c r="J965" s="911"/>
    </row>
    <row r="966" customFormat="false" ht="18" hidden="false" customHeight="true" outlineLevel="0" collapsed="false">
      <c r="A966" s="908"/>
      <c r="B966" s="909"/>
      <c r="C966" s="909"/>
      <c r="D966" s="910"/>
      <c r="E966" s="911"/>
      <c r="F966" s="908"/>
      <c r="G966" s="909"/>
      <c r="H966" s="910"/>
      <c r="I966" s="910"/>
      <c r="J966" s="911"/>
    </row>
    <row r="967" customFormat="false" ht="18" hidden="false" customHeight="true" outlineLevel="0" collapsed="false">
      <c r="A967" s="908"/>
      <c r="B967" s="909"/>
      <c r="C967" s="909"/>
      <c r="D967" s="910"/>
      <c r="E967" s="911"/>
      <c r="F967" s="908"/>
      <c r="G967" s="909"/>
      <c r="H967" s="910"/>
      <c r="I967" s="910"/>
      <c r="J967" s="911"/>
    </row>
    <row r="968" customFormat="false" ht="18" hidden="false" customHeight="true" outlineLevel="0" collapsed="false">
      <c r="A968" s="908"/>
      <c r="B968" s="909"/>
      <c r="C968" s="909"/>
      <c r="D968" s="910"/>
      <c r="E968" s="911"/>
      <c r="F968" s="908"/>
      <c r="G968" s="909"/>
      <c r="H968" s="910"/>
      <c r="I968" s="910"/>
      <c r="J968" s="911"/>
    </row>
    <row r="969" customFormat="false" ht="18" hidden="false" customHeight="true" outlineLevel="0" collapsed="false">
      <c r="A969" s="908"/>
      <c r="B969" s="909"/>
      <c r="C969" s="909"/>
      <c r="D969" s="910"/>
      <c r="E969" s="911"/>
      <c r="F969" s="908"/>
      <c r="G969" s="909"/>
      <c r="H969" s="910"/>
      <c r="I969" s="910"/>
      <c r="J969" s="911"/>
    </row>
    <row r="970" customFormat="false" ht="18" hidden="false" customHeight="true" outlineLevel="0" collapsed="false">
      <c r="A970" s="908"/>
      <c r="B970" s="909"/>
      <c r="C970" s="909"/>
      <c r="D970" s="910"/>
      <c r="E970" s="911"/>
      <c r="F970" s="908"/>
      <c r="G970" s="909"/>
      <c r="H970" s="910"/>
      <c r="I970" s="910"/>
      <c r="J970" s="911"/>
    </row>
    <row r="971" customFormat="false" ht="18" hidden="false" customHeight="true" outlineLevel="0" collapsed="false">
      <c r="A971" s="908"/>
      <c r="B971" s="909"/>
      <c r="C971" s="909"/>
      <c r="D971" s="910"/>
      <c r="E971" s="911"/>
      <c r="F971" s="908"/>
      <c r="G971" s="909"/>
      <c r="H971" s="910"/>
      <c r="I971" s="910"/>
      <c r="J971" s="911"/>
    </row>
    <row r="972" customFormat="false" ht="18" hidden="false" customHeight="true" outlineLevel="0" collapsed="false">
      <c r="A972" s="908"/>
      <c r="B972" s="909"/>
      <c r="C972" s="909"/>
      <c r="D972" s="910"/>
      <c r="E972" s="911"/>
      <c r="F972" s="908"/>
      <c r="G972" s="909"/>
      <c r="H972" s="910"/>
      <c r="I972" s="910"/>
      <c r="J972" s="911"/>
    </row>
    <row r="973" customFormat="false" ht="18" hidden="false" customHeight="true" outlineLevel="0" collapsed="false">
      <c r="A973" s="908"/>
      <c r="B973" s="909"/>
      <c r="C973" s="909"/>
      <c r="D973" s="910"/>
      <c r="E973" s="911"/>
      <c r="F973" s="908"/>
      <c r="G973" s="909"/>
      <c r="H973" s="910"/>
      <c r="I973" s="910"/>
      <c r="J973" s="911"/>
    </row>
    <row r="974" customFormat="false" ht="18" hidden="false" customHeight="true" outlineLevel="0" collapsed="false">
      <c r="A974" s="908"/>
      <c r="B974" s="909"/>
      <c r="C974" s="909"/>
      <c r="D974" s="910"/>
      <c r="E974" s="911"/>
      <c r="F974" s="908"/>
      <c r="G974" s="909"/>
      <c r="H974" s="910"/>
      <c r="I974" s="910"/>
      <c r="J974" s="911"/>
    </row>
    <row r="975" customFormat="false" ht="18" hidden="false" customHeight="true" outlineLevel="0" collapsed="false">
      <c r="A975" s="908"/>
      <c r="B975" s="909"/>
      <c r="C975" s="909"/>
      <c r="D975" s="910"/>
      <c r="E975" s="911"/>
      <c r="F975" s="908"/>
      <c r="G975" s="909"/>
      <c r="H975" s="910"/>
      <c r="I975" s="910"/>
      <c r="J975" s="911"/>
    </row>
    <row r="976" customFormat="false" ht="18" hidden="false" customHeight="true" outlineLevel="0" collapsed="false">
      <c r="A976" s="908"/>
      <c r="B976" s="909"/>
      <c r="C976" s="909"/>
      <c r="D976" s="910"/>
      <c r="E976" s="911"/>
      <c r="F976" s="908"/>
      <c r="G976" s="909"/>
      <c r="H976" s="910"/>
      <c r="I976" s="910"/>
      <c r="J976" s="911"/>
    </row>
    <row r="977" customFormat="false" ht="18" hidden="false" customHeight="true" outlineLevel="0" collapsed="false">
      <c r="A977" s="908"/>
      <c r="B977" s="909"/>
      <c r="C977" s="909"/>
      <c r="D977" s="910"/>
      <c r="E977" s="911"/>
      <c r="F977" s="908"/>
      <c r="G977" s="909"/>
      <c r="H977" s="910"/>
      <c r="I977" s="910"/>
      <c r="J977" s="911"/>
    </row>
    <row r="978" customFormat="false" ht="18" hidden="false" customHeight="true" outlineLevel="0" collapsed="false">
      <c r="A978" s="908"/>
      <c r="B978" s="909"/>
      <c r="C978" s="909"/>
      <c r="D978" s="910"/>
      <c r="E978" s="911"/>
      <c r="F978" s="908"/>
      <c r="G978" s="909"/>
      <c r="H978" s="910"/>
      <c r="I978" s="910"/>
      <c r="J978" s="911"/>
    </row>
    <row r="979" customFormat="false" ht="18" hidden="false" customHeight="true" outlineLevel="0" collapsed="false">
      <c r="A979" s="908"/>
      <c r="B979" s="909"/>
      <c r="C979" s="909"/>
      <c r="D979" s="910"/>
      <c r="E979" s="911"/>
      <c r="F979" s="908"/>
      <c r="G979" s="909"/>
      <c r="H979" s="910"/>
      <c r="I979" s="910"/>
      <c r="J979" s="911"/>
    </row>
    <row r="980" customFormat="false" ht="18" hidden="false" customHeight="true" outlineLevel="0" collapsed="false">
      <c r="A980" s="908"/>
      <c r="B980" s="909"/>
      <c r="C980" s="909"/>
      <c r="D980" s="910"/>
      <c r="E980" s="911"/>
      <c r="F980" s="908"/>
      <c r="G980" s="909"/>
      <c r="H980" s="910"/>
      <c r="I980" s="910"/>
      <c r="J980" s="911"/>
    </row>
    <row r="981" customFormat="false" ht="18" hidden="false" customHeight="true" outlineLevel="0" collapsed="false">
      <c r="A981" s="908"/>
      <c r="B981" s="909"/>
      <c r="C981" s="909"/>
      <c r="D981" s="910"/>
      <c r="E981" s="911"/>
      <c r="F981" s="908"/>
      <c r="G981" s="909"/>
      <c r="H981" s="910"/>
      <c r="I981" s="910"/>
      <c r="J981" s="911"/>
    </row>
    <row r="982" customFormat="false" ht="18" hidden="false" customHeight="true" outlineLevel="0" collapsed="false">
      <c r="A982" s="908"/>
      <c r="B982" s="909"/>
      <c r="C982" s="909"/>
      <c r="D982" s="910"/>
      <c r="E982" s="911"/>
      <c r="F982" s="908"/>
      <c r="G982" s="909"/>
      <c r="H982" s="910"/>
      <c r="I982" s="910"/>
      <c r="J982" s="911"/>
    </row>
    <row r="983" customFormat="false" ht="18" hidden="false" customHeight="true" outlineLevel="0" collapsed="false">
      <c r="A983" s="908"/>
      <c r="B983" s="909"/>
      <c r="C983" s="909"/>
      <c r="D983" s="910"/>
      <c r="E983" s="911"/>
      <c r="F983" s="908"/>
      <c r="G983" s="909"/>
      <c r="H983" s="910"/>
      <c r="I983" s="910"/>
      <c r="J983" s="911"/>
    </row>
    <row r="984" customFormat="false" ht="18" hidden="false" customHeight="true" outlineLevel="0" collapsed="false">
      <c r="A984" s="908"/>
      <c r="B984" s="909"/>
      <c r="C984" s="909"/>
      <c r="D984" s="910"/>
      <c r="E984" s="911"/>
      <c r="F984" s="908"/>
      <c r="G984" s="909"/>
      <c r="H984" s="910"/>
      <c r="I984" s="910"/>
      <c r="J984" s="911"/>
    </row>
    <row r="985" customFormat="false" ht="18" hidden="false" customHeight="true" outlineLevel="0" collapsed="false">
      <c r="A985" s="908"/>
      <c r="B985" s="909"/>
      <c r="C985" s="909"/>
      <c r="D985" s="910"/>
      <c r="E985" s="911"/>
      <c r="F985" s="908"/>
      <c r="G985" s="909"/>
      <c r="H985" s="910"/>
      <c r="I985" s="910"/>
      <c r="J985" s="911"/>
    </row>
    <row r="986" customFormat="false" ht="18" hidden="false" customHeight="true" outlineLevel="0" collapsed="false">
      <c r="A986" s="908"/>
      <c r="B986" s="909"/>
      <c r="C986" s="909"/>
      <c r="D986" s="910"/>
      <c r="E986" s="911"/>
      <c r="F986" s="908"/>
      <c r="G986" s="909"/>
      <c r="H986" s="910"/>
      <c r="I986" s="910"/>
      <c r="J986" s="911"/>
    </row>
    <row r="987" customFormat="false" ht="18" hidden="false" customHeight="true" outlineLevel="0" collapsed="false">
      <c r="A987" s="908"/>
      <c r="B987" s="909"/>
      <c r="C987" s="909"/>
      <c r="D987" s="910"/>
      <c r="E987" s="911"/>
      <c r="F987" s="908"/>
      <c r="G987" s="909"/>
      <c r="H987" s="910"/>
      <c r="I987" s="910"/>
      <c r="J987" s="911"/>
    </row>
    <row r="988" customFormat="false" ht="18" hidden="false" customHeight="true" outlineLevel="0" collapsed="false">
      <c r="A988" s="908"/>
      <c r="B988" s="909"/>
      <c r="C988" s="909"/>
      <c r="D988" s="910"/>
      <c r="E988" s="911"/>
      <c r="F988" s="908"/>
      <c r="G988" s="909"/>
      <c r="H988" s="910"/>
      <c r="I988" s="910"/>
      <c r="J988" s="911"/>
    </row>
    <row r="989" customFormat="false" ht="18" hidden="false" customHeight="true" outlineLevel="0" collapsed="false">
      <c r="A989" s="908"/>
      <c r="B989" s="909"/>
      <c r="C989" s="909"/>
      <c r="D989" s="910"/>
      <c r="E989" s="911"/>
      <c r="F989" s="908"/>
      <c r="G989" s="909"/>
      <c r="H989" s="910"/>
      <c r="I989" s="910"/>
      <c r="J989" s="911"/>
    </row>
    <row r="990" customFormat="false" ht="18" hidden="false" customHeight="true" outlineLevel="0" collapsed="false">
      <c r="A990" s="908"/>
      <c r="B990" s="909"/>
      <c r="C990" s="909"/>
      <c r="D990" s="910"/>
      <c r="E990" s="911"/>
      <c r="F990" s="908"/>
      <c r="G990" s="909"/>
      <c r="H990" s="910"/>
      <c r="I990" s="910"/>
      <c r="J990" s="911"/>
    </row>
    <row r="991" customFormat="false" ht="18" hidden="false" customHeight="true" outlineLevel="0" collapsed="false">
      <c r="A991" s="908"/>
      <c r="B991" s="909"/>
      <c r="C991" s="909"/>
      <c r="D991" s="910"/>
      <c r="E991" s="911"/>
      <c r="F991" s="908"/>
      <c r="G991" s="909"/>
      <c r="H991" s="910"/>
      <c r="I991" s="910"/>
      <c r="J991" s="911"/>
    </row>
    <row r="992" customFormat="false" ht="18" hidden="false" customHeight="true" outlineLevel="0" collapsed="false">
      <c r="A992" s="908"/>
      <c r="B992" s="909"/>
      <c r="C992" s="909"/>
      <c r="D992" s="910"/>
      <c r="E992" s="911"/>
      <c r="F992" s="908"/>
      <c r="G992" s="909"/>
      <c r="H992" s="910"/>
      <c r="I992" s="910"/>
      <c r="J992" s="911"/>
    </row>
    <row r="993" customFormat="false" ht="18" hidden="false" customHeight="true" outlineLevel="0" collapsed="false">
      <c r="A993" s="908"/>
      <c r="B993" s="909"/>
      <c r="C993" s="909"/>
      <c r="D993" s="910"/>
      <c r="E993" s="911"/>
      <c r="F993" s="908"/>
      <c r="G993" s="909"/>
      <c r="H993" s="910"/>
      <c r="I993" s="910"/>
      <c r="J993" s="911"/>
    </row>
    <row r="994" customFormat="false" ht="18" hidden="false" customHeight="true" outlineLevel="0" collapsed="false">
      <c r="A994" s="908"/>
      <c r="B994" s="909"/>
      <c r="C994" s="909"/>
      <c r="D994" s="910"/>
      <c r="E994" s="911"/>
      <c r="F994" s="908"/>
      <c r="G994" s="909"/>
      <c r="H994" s="910"/>
      <c r="I994" s="910"/>
      <c r="J994" s="911"/>
    </row>
    <row r="995" customFormat="false" ht="18" hidden="false" customHeight="true" outlineLevel="0" collapsed="false">
      <c r="A995" s="908"/>
      <c r="B995" s="909"/>
      <c r="C995" s="909"/>
      <c r="D995" s="910"/>
      <c r="E995" s="911"/>
      <c r="F995" s="908"/>
      <c r="G995" s="909"/>
      <c r="H995" s="910"/>
      <c r="I995" s="910"/>
      <c r="J995" s="911"/>
    </row>
    <row r="996" customFormat="false" ht="18" hidden="false" customHeight="true" outlineLevel="0" collapsed="false">
      <c r="A996" s="908"/>
      <c r="B996" s="909"/>
      <c r="C996" s="909"/>
      <c r="D996" s="910"/>
      <c r="E996" s="911"/>
      <c r="F996" s="908"/>
      <c r="G996" s="909"/>
      <c r="H996" s="910"/>
      <c r="I996" s="910"/>
      <c r="J996" s="911"/>
    </row>
    <row r="997" customFormat="false" ht="18" hidden="false" customHeight="true" outlineLevel="0" collapsed="false">
      <c r="A997" s="908"/>
      <c r="B997" s="909"/>
      <c r="C997" s="909"/>
      <c r="D997" s="910"/>
      <c r="E997" s="911"/>
      <c r="F997" s="908"/>
      <c r="G997" s="909"/>
      <c r="H997" s="910"/>
      <c r="I997" s="910"/>
      <c r="J997" s="911"/>
    </row>
    <row r="998" customFormat="false" ht="18" hidden="false" customHeight="true" outlineLevel="0" collapsed="false">
      <c r="A998" s="908"/>
      <c r="B998" s="909"/>
      <c r="C998" s="909"/>
      <c r="D998" s="910"/>
      <c r="E998" s="911"/>
      <c r="F998" s="908"/>
      <c r="G998" s="909"/>
      <c r="H998" s="910"/>
      <c r="I998" s="910"/>
      <c r="J998" s="911"/>
    </row>
    <row r="999" customFormat="false" ht="18" hidden="false" customHeight="true" outlineLevel="0" collapsed="false">
      <c r="A999" s="908"/>
      <c r="B999" s="909"/>
      <c r="C999" s="909"/>
      <c r="D999" s="910"/>
      <c r="E999" s="911"/>
      <c r="F999" s="908"/>
      <c r="G999" s="909"/>
      <c r="H999" s="910"/>
      <c r="I999" s="910"/>
      <c r="J999" s="911"/>
    </row>
    <row r="1000" customFormat="false" ht="18" hidden="false" customHeight="true" outlineLevel="0" collapsed="false">
      <c r="A1000" s="908"/>
      <c r="B1000" s="909"/>
      <c r="C1000" s="909"/>
      <c r="D1000" s="910"/>
      <c r="E1000" s="911"/>
      <c r="F1000" s="908"/>
      <c r="G1000" s="909"/>
      <c r="H1000" s="910"/>
      <c r="I1000" s="910"/>
      <c r="J1000" s="911"/>
    </row>
    <row r="1001" customFormat="false" ht="18" hidden="false" customHeight="true" outlineLevel="0" collapsed="false">
      <c r="A1001" s="908"/>
      <c r="B1001" s="909"/>
      <c r="C1001" s="909"/>
      <c r="D1001" s="910"/>
      <c r="E1001" s="911"/>
      <c r="F1001" s="908"/>
      <c r="G1001" s="909"/>
      <c r="H1001" s="910"/>
      <c r="I1001" s="910"/>
      <c r="J1001" s="911"/>
    </row>
    <row r="1002" customFormat="false" ht="18" hidden="false" customHeight="true" outlineLevel="0" collapsed="false">
      <c r="A1002" s="908"/>
      <c r="B1002" s="909"/>
      <c r="C1002" s="909"/>
      <c r="D1002" s="910"/>
      <c r="E1002" s="911"/>
      <c r="F1002" s="908"/>
      <c r="G1002" s="909"/>
      <c r="H1002" s="910"/>
      <c r="I1002" s="910"/>
      <c r="J1002" s="911"/>
    </row>
    <row r="1003" customFormat="false" ht="18" hidden="false" customHeight="true" outlineLevel="0" collapsed="false">
      <c r="A1003" s="908"/>
      <c r="B1003" s="909"/>
      <c r="C1003" s="909"/>
      <c r="D1003" s="910"/>
      <c r="E1003" s="911"/>
      <c r="F1003" s="908"/>
      <c r="G1003" s="909"/>
      <c r="H1003" s="910"/>
      <c r="I1003" s="910"/>
      <c r="J1003" s="911"/>
    </row>
    <row r="1004" customFormat="false" ht="18" hidden="false" customHeight="true" outlineLevel="0" collapsed="false">
      <c r="A1004" s="908"/>
      <c r="B1004" s="909"/>
      <c r="C1004" s="909"/>
      <c r="D1004" s="910"/>
      <c r="E1004" s="911"/>
      <c r="F1004" s="908"/>
      <c r="G1004" s="909"/>
      <c r="H1004" s="910"/>
      <c r="I1004" s="910"/>
      <c r="J1004" s="911"/>
    </row>
    <row r="1005" customFormat="false" ht="18" hidden="false" customHeight="true" outlineLevel="0" collapsed="false">
      <c r="A1005" s="908"/>
      <c r="B1005" s="909"/>
      <c r="C1005" s="909"/>
      <c r="D1005" s="910"/>
      <c r="E1005" s="911"/>
      <c r="F1005" s="908"/>
      <c r="G1005" s="909"/>
      <c r="H1005" s="910"/>
      <c r="I1005" s="910"/>
      <c r="J1005" s="911"/>
    </row>
    <row r="1006" customFormat="false" ht="18" hidden="false" customHeight="true" outlineLevel="0" collapsed="false">
      <c r="A1006" s="908"/>
      <c r="B1006" s="909"/>
      <c r="C1006" s="909"/>
      <c r="D1006" s="910"/>
      <c r="E1006" s="911"/>
      <c r="F1006" s="908"/>
      <c r="G1006" s="909"/>
      <c r="H1006" s="910"/>
      <c r="I1006" s="910"/>
      <c r="J1006" s="911"/>
    </row>
    <row r="1007" customFormat="false" ht="18" hidden="false" customHeight="true" outlineLevel="0" collapsed="false">
      <c r="A1007" s="908"/>
      <c r="B1007" s="909"/>
      <c r="C1007" s="909"/>
      <c r="D1007" s="910"/>
      <c r="E1007" s="911"/>
      <c r="F1007" s="908"/>
      <c r="G1007" s="909"/>
      <c r="H1007" s="910"/>
      <c r="I1007" s="910"/>
      <c r="J1007" s="911"/>
    </row>
    <row r="1008" customFormat="false" ht="18" hidden="false" customHeight="true" outlineLevel="0" collapsed="false">
      <c r="A1008" s="908"/>
      <c r="B1008" s="909"/>
      <c r="C1008" s="909"/>
      <c r="D1008" s="910"/>
      <c r="E1008" s="911"/>
      <c r="F1008" s="908"/>
      <c r="G1008" s="909"/>
      <c r="H1008" s="910"/>
      <c r="I1008" s="910"/>
      <c r="J1008" s="911"/>
    </row>
    <row r="1009" customFormat="false" ht="18" hidden="false" customHeight="true" outlineLevel="0" collapsed="false">
      <c r="A1009" s="908"/>
      <c r="B1009" s="909"/>
      <c r="C1009" s="909"/>
      <c r="D1009" s="910"/>
      <c r="E1009" s="911"/>
      <c r="F1009" s="908"/>
      <c r="G1009" s="909"/>
      <c r="H1009" s="910"/>
      <c r="I1009" s="910"/>
      <c r="J1009" s="911"/>
    </row>
    <row r="1010" customFormat="false" ht="18" hidden="false" customHeight="true" outlineLevel="0" collapsed="false">
      <c r="A1010" s="908"/>
      <c r="B1010" s="909"/>
      <c r="C1010" s="909"/>
      <c r="D1010" s="910"/>
      <c r="E1010" s="911"/>
      <c r="F1010" s="908"/>
      <c r="G1010" s="909"/>
      <c r="H1010" s="910"/>
      <c r="I1010" s="910"/>
      <c r="J1010" s="911"/>
    </row>
  </sheetData>
  <sheetProtection sheet="true" password="ddef" selectLockedCells="true"/>
  <mergeCells count="1">
    <mergeCell ref="A4:D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12" width="21.36"/>
    <col collapsed="false" customWidth="true" hidden="false" outlineLevel="0" max="3" min="2" style="912" width="15.12"/>
    <col collapsed="false" customWidth="true" hidden="false" outlineLevel="0" max="4" min="4" style="912" width="17.62"/>
    <col collapsed="false" customWidth="true" hidden="false" outlineLevel="0" max="6" min="5" style="912" width="15.12"/>
    <col collapsed="false" customWidth="true" hidden="false" outlineLevel="0" max="7" min="7" style="912" width="23.49"/>
    <col collapsed="false" customWidth="false" hidden="false" outlineLevel="0" max="257" min="8" style="912" width="8.99"/>
  </cols>
  <sheetData>
    <row r="1" s="914" customFormat="true" ht="21.75" hidden="false" customHeight="true" outlineLevel="0" collapsed="false">
      <c r="A1" s="913" t="s">
        <v>17</v>
      </c>
      <c r="G1" s="915"/>
    </row>
    <row r="2" s="916" customFormat="true" ht="9.75" hidden="false" customHeight="true" outlineLevel="0" collapsed="false">
      <c r="A2" s="913"/>
      <c r="B2" s="914"/>
      <c r="C2" s="914"/>
      <c r="D2" s="914"/>
      <c r="E2" s="914"/>
      <c r="G2" s="917"/>
    </row>
    <row r="3" s="916" customFormat="true" ht="9.75" hidden="false" customHeight="true" outlineLevel="0" collapsed="false"/>
    <row r="4" customFormat="false" ht="13.5" hidden="false" customHeight="false" outlineLevel="0" collapsed="false">
      <c r="A4" s="918" t="s">
        <v>20</v>
      </c>
      <c r="B4" s="919" t="s">
        <v>23</v>
      </c>
      <c r="C4" s="919" t="s">
        <v>25</v>
      </c>
      <c r="D4" s="919" t="s">
        <v>27</v>
      </c>
      <c r="E4" s="919" t="s">
        <v>31</v>
      </c>
      <c r="F4" s="919" t="s">
        <v>33</v>
      </c>
      <c r="G4" s="382" t="s">
        <v>35</v>
      </c>
    </row>
    <row r="5" customFormat="false" ht="13.5" hidden="false" customHeight="false" outlineLevel="0" collapsed="false">
      <c r="A5" s="920"/>
      <c r="B5" s="921"/>
      <c r="C5" s="921"/>
      <c r="D5" s="921"/>
      <c r="E5" s="921"/>
      <c r="F5" s="921"/>
      <c r="G5" s="922"/>
    </row>
    <row r="6" customFormat="false" ht="13.5" hidden="false" customHeight="false" outlineLevel="0" collapsed="false">
      <c r="A6" s="923" t="s">
        <v>218</v>
      </c>
      <c r="B6" s="924" t="s">
        <v>219</v>
      </c>
      <c r="C6" s="924" t="s">
        <v>220</v>
      </c>
      <c r="D6" s="924" t="s">
        <v>221</v>
      </c>
      <c r="E6" s="924" t="s">
        <v>222</v>
      </c>
      <c r="F6" s="924" t="s">
        <v>223</v>
      </c>
      <c r="G6" s="153" t="s">
        <v>56</v>
      </c>
    </row>
    <row r="7" customFormat="false" ht="5.25" hidden="false" customHeight="true" outlineLevel="0" collapsed="false">
      <c r="A7" s="920"/>
      <c r="B7" s="921"/>
      <c r="C7" s="921"/>
      <c r="D7" s="921"/>
      <c r="E7" s="921"/>
      <c r="F7" s="921"/>
      <c r="G7" s="922"/>
    </row>
    <row r="8" customFormat="false" ht="13.5" hidden="false" customHeight="false" outlineLevel="0" collapsed="false">
      <c r="A8" s="920"/>
      <c r="B8" s="921"/>
      <c r="C8" s="921"/>
      <c r="D8" s="921" t="s">
        <v>175</v>
      </c>
      <c r="E8" s="921" t="s">
        <v>209</v>
      </c>
      <c r="F8" s="921" t="s">
        <v>209</v>
      </c>
      <c r="G8" s="922"/>
    </row>
    <row r="9" customFormat="false" ht="13.5" hidden="false" customHeight="false" outlineLevel="0" collapsed="false">
      <c r="A9" s="920"/>
      <c r="B9" s="921" t="s">
        <v>59</v>
      </c>
      <c r="C9" s="921" t="s">
        <v>59</v>
      </c>
      <c r="D9" s="921"/>
      <c r="E9" s="921"/>
      <c r="F9" s="921"/>
      <c r="G9" s="922"/>
    </row>
    <row r="10" customFormat="false" ht="5.25" hidden="false" customHeight="true" outlineLevel="0" collapsed="false">
      <c r="A10" s="925"/>
      <c r="B10" s="926"/>
      <c r="C10" s="926"/>
      <c r="D10" s="926"/>
      <c r="E10" s="926"/>
      <c r="F10" s="926"/>
      <c r="G10" s="927"/>
    </row>
    <row r="11" customFormat="false" ht="22.5" hidden="false" customHeight="true" outlineLevel="0" collapsed="false">
      <c r="A11" s="928"/>
      <c r="B11" s="929"/>
      <c r="C11" s="929"/>
      <c r="D11" s="929"/>
      <c r="E11" s="929"/>
      <c r="F11" s="929"/>
      <c r="G11" s="930"/>
    </row>
    <row r="12" customFormat="false" ht="22.5" hidden="false" customHeight="true" outlineLevel="0" collapsed="false">
      <c r="A12" s="931"/>
      <c r="B12" s="932"/>
      <c r="C12" s="932"/>
      <c r="D12" s="932"/>
      <c r="E12" s="932"/>
      <c r="F12" s="932"/>
      <c r="G12" s="933"/>
    </row>
    <row r="13" customFormat="false" ht="22.5" hidden="false" customHeight="true" outlineLevel="0" collapsed="false">
      <c r="A13" s="931"/>
      <c r="B13" s="932"/>
      <c r="C13" s="932"/>
      <c r="D13" s="932"/>
      <c r="E13" s="932"/>
      <c r="F13" s="932"/>
      <c r="G13" s="933"/>
    </row>
    <row r="14" customFormat="false" ht="22.5" hidden="false" customHeight="true" outlineLevel="0" collapsed="false">
      <c r="A14" s="931"/>
      <c r="B14" s="932"/>
      <c r="C14" s="932"/>
      <c r="D14" s="932"/>
      <c r="E14" s="932"/>
      <c r="F14" s="932"/>
      <c r="G14" s="933"/>
    </row>
    <row r="15" customFormat="false" ht="22.5" hidden="false" customHeight="true" outlineLevel="0" collapsed="false">
      <c r="A15" s="931"/>
      <c r="B15" s="932"/>
      <c r="C15" s="932"/>
      <c r="D15" s="932"/>
      <c r="E15" s="932"/>
      <c r="F15" s="932"/>
      <c r="G15" s="933"/>
    </row>
    <row r="16" customFormat="false" ht="22.5" hidden="false" customHeight="true" outlineLevel="0" collapsed="false">
      <c r="A16" s="931"/>
      <c r="B16" s="932"/>
      <c r="C16" s="932"/>
      <c r="D16" s="932"/>
      <c r="E16" s="932"/>
      <c r="F16" s="932"/>
      <c r="G16" s="933"/>
    </row>
    <row r="17" customFormat="false" ht="22.5" hidden="false" customHeight="true" outlineLevel="0" collapsed="false">
      <c r="A17" s="931"/>
      <c r="B17" s="932"/>
      <c r="C17" s="932"/>
      <c r="D17" s="932"/>
      <c r="E17" s="932"/>
      <c r="F17" s="932"/>
      <c r="G17" s="933"/>
    </row>
    <row r="18" customFormat="false" ht="22.5" hidden="false" customHeight="true" outlineLevel="0" collapsed="false">
      <c r="A18" s="931"/>
      <c r="B18" s="932"/>
      <c r="C18" s="932"/>
      <c r="D18" s="932"/>
      <c r="E18" s="932"/>
      <c r="F18" s="932"/>
      <c r="G18" s="933"/>
    </row>
    <row r="19" customFormat="false" ht="22.5" hidden="false" customHeight="true" outlineLevel="0" collapsed="false">
      <c r="A19" s="931"/>
      <c r="B19" s="932"/>
      <c r="C19" s="932"/>
      <c r="D19" s="932"/>
      <c r="E19" s="932"/>
      <c r="F19" s="932"/>
      <c r="G19" s="933"/>
    </row>
    <row r="20" customFormat="false" ht="22.5" hidden="false" customHeight="true" outlineLevel="0" collapsed="false">
      <c r="A20" s="931"/>
      <c r="B20" s="932"/>
      <c r="C20" s="932"/>
      <c r="D20" s="932"/>
      <c r="E20" s="932"/>
      <c r="F20" s="932"/>
      <c r="G20" s="933"/>
    </row>
    <row r="21" customFormat="false" ht="22.5" hidden="false" customHeight="true" outlineLevel="0" collapsed="false">
      <c r="A21" s="931"/>
      <c r="B21" s="932"/>
      <c r="C21" s="932"/>
      <c r="D21" s="932"/>
      <c r="E21" s="932"/>
      <c r="F21" s="932"/>
      <c r="G21" s="933"/>
    </row>
    <row r="22" customFormat="false" ht="22.5" hidden="false" customHeight="true" outlineLevel="0" collapsed="false">
      <c r="A22" s="931"/>
      <c r="B22" s="932"/>
      <c r="C22" s="932"/>
      <c r="D22" s="932"/>
      <c r="E22" s="932"/>
      <c r="F22" s="932"/>
      <c r="G22" s="933"/>
    </row>
    <row r="23" customFormat="false" ht="22.5" hidden="false" customHeight="true" outlineLevel="0" collapsed="false">
      <c r="A23" s="931"/>
      <c r="B23" s="932"/>
      <c r="C23" s="932"/>
      <c r="D23" s="932"/>
      <c r="E23" s="932"/>
      <c r="F23" s="932"/>
      <c r="G23" s="933"/>
    </row>
    <row r="24" customFormat="false" ht="22.5" hidden="false" customHeight="true" outlineLevel="0" collapsed="false">
      <c r="A24" s="931"/>
      <c r="B24" s="932"/>
      <c r="C24" s="932"/>
      <c r="D24" s="932"/>
      <c r="E24" s="932"/>
      <c r="F24" s="932"/>
      <c r="G24" s="933"/>
    </row>
    <row r="25" customFormat="false" ht="22.5" hidden="false" customHeight="true" outlineLevel="0" collapsed="false">
      <c r="A25" s="931"/>
      <c r="B25" s="932"/>
      <c r="C25" s="932"/>
      <c r="D25" s="932"/>
      <c r="E25" s="932"/>
      <c r="F25" s="932"/>
      <c r="G25" s="933"/>
    </row>
    <row r="26" customFormat="false" ht="22.5" hidden="false" customHeight="true" outlineLevel="0" collapsed="false">
      <c r="A26" s="931"/>
      <c r="B26" s="932"/>
      <c r="C26" s="932"/>
      <c r="D26" s="932"/>
      <c r="E26" s="932"/>
      <c r="F26" s="932"/>
      <c r="G26" s="933"/>
    </row>
    <row r="27" customFormat="false" ht="22.5" hidden="false" customHeight="true" outlineLevel="0" collapsed="false">
      <c r="A27" s="931"/>
      <c r="B27" s="932"/>
      <c r="C27" s="932"/>
      <c r="D27" s="932"/>
      <c r="E27" s="932"/>
      <c r="F27" s="932"/>
      <c r="G27" s="933"/>
    </row>
    <row r="28" customFormat="false" ht="22.5" hidden="false" customHeight="true" outlineLevel="0" collapsed="false">
      <c r="A28" s="931"/>
      <c r="B28" s="932"/>
      <c r="C28" s="932"/>
      <c r="D28" s="932"/>
      <c r="E28" s="932"/>
      <c r="F28" s="932"/>
      <c r="G28" s="933"/>
    </row>
    <row r="29" customFormat="false" ht="22.5" hidden="false" customHeight="true" outlineLevel="0" collapsed="false">
      <c r="A29" s="931"/>
      <c r="B29" s="932"/>
      <c r="C29" s="932"/>
      <c r="D29" s="932"/>
      <c r="E29" s="932"/>
      <c r="F29" s="932"/>
      <c r="G29" s="933"/>
    </row>
    <row r="30" customFormat="false" ht="22.5" hidden="false" customHeight="true" outlineLevel="0" collapsed="false">
      <c r="A30" s="931"/>
      <c r="B30" s="932"/>
      <c r="C30" s="932"/>
      <c r="D30" s="932"/>
      <c r="E30" s="932"/>
      <c r="F30" s="932"/>
      <c r="G30" s="933"/>
    </row>
    <row r="31" customFormat="false" ht="22.5" hidden="false" customHeight="true" outlineLevel="0" collapsed="false">
      <c r="A31" s="931"/>
      <c r="B31" s="932"/>
      <c r="C31" s="932"/>
      <c r="D31" s="932"/>
      <c r="E31" s="932"/>
      <c r="F31" s="932"/>
      <c r="G31" s="933"/>
    </row>
    <row r="32" customFormat="false" ht="22.5" hidden="false" customHeight="true" outlineLevel="0" collapsed="false">
      <c r="A32" s="931"/>
      <c r="B32" s="932"/>
      <c r="C32" s="932"/>
      <c r="D32" s="932"/>
      <c r="E32" s="932"/>
      <c r="F32" s="932"/>
      <c r="G32" s="933"/>
    </row>
    <row r="33" customFormat="false" ht="22.5" hidden="false" customHeight="true" outlineLevel="0" collapsed="false">
      <c r="A33" s="931"/>
      <c r="B33" s="932"/>
      <c r="C33" s="932"/>
      <c r="D33" s="932"/>
      <c r="E33" s="932"/>
      <c r="F33" s="932"/>
      <c r="G33" s="933"/>
    </row>
    <row r="34" customFormat="false" ht="22.5" hidden="false" customHeight="true" outlineLevel="0" collapsed="false">
      <c r="A34" s="931"/>
      <c r="B34" s="932"/>
      <c r="C34" s="932"/>
      <c r="D34" s="932"/>
      <c r="E34" s="932"/>
      <c r="F34" s="932"/>
      <c r="G34" s="933"/>
    </row>
    <row r="35" customFormat="false" ht="22.5" hidden="false" customHeight="true" outlineLevel="0" collapsed="false">
      <c r="A35" s="931"/>
      <c r="B35" s="932"/>
      <c r="C35" s="932"/>
      <c r="D35" s="932"/>
      <c r="E35" s="932"/>
      <c r="F35" s="932"/>
      <c r="G35" s="933"/>
    </row>
    <row r="36" customFormat="false" ht="22.5" hidden="false" customHeight="true" outlineLevel="0" collapsed="false">
      <c r="A36" s="931"/>
      <c r="B36" s="932"/>
      <c r="C36" s="932"/>
      <c r="D36" s="932"/>
      <c r="E36" s="932"/>
      <c r="F36" s="932"/>
      <c r="G36" s="933"/>
    </row>
    <row r="37" customFormat="false" ht="22.5" hidden="false" customHeight="true" outlineLevel="0" collapsed="false">
      <c r="A37" s="931"/>
      <c r="B37" s="932"/>
      <c r="C37" s="932"/>
      <c r="D37" s="932"/>
      <c r="E37" s="932"/>
      <c r="F37" s="932"/>
      <c r="G37" s="933"/>
    </row>
    <row r="38" customFormat="false" ht="22.5" hidden="false" customHeight="true" outlineLevel="0" collapsed="false">
      <c r="A38" s="931"/>
      <c r="B38" s="932"/>
      <c r="C38" s="932"/>
      <c r="D38" s="932"/>
      <c r="E38" s="932"/>
      <c r="F38" s="932"/>
      <c r="G38" s="933"/>
    </row>
    <row r="39" customFormat="false" ht="22.5" hidden="false" customHeight="true" outlineLevel="0" collapsed="false">
      <c r="A39" s="931"/>
      <c r="B39" s="932"/>
      <c r="C39" s="932"/>
      <c r="D39" s="932"/>
      <c r="E39" s="932"/>
      <c r="F39" s="932"/>
      <c r="G39" s="933"/>
    </row>
    <row r="40" customFormat="false" ht="22.5" hidden="false" customHeight="true" outlineLevel="0" collapsed="false">
      <c r="A40" s="931"/>
      <c r="B40" s="932"/>
      <c r="C40" s="932"/>
      <c r="D40" s="932"/>
      <c r="E40" s="932"/>
      <c r="F40" s="932"/>
      <c r="G40" s="933"/>
    </row>
    <row r="41" customFormat="false" ht="22.5" hidden="false" customHeight="true" outlineLevel="0" collapsed="false">
      <c r="A41" s="931"/>
      <c r="B41" s="932"/>
      <c r="C41" s="932"/>
      <c r="D41" s="932"/>
      <c r="E41" s="932"/>
      <c r="F41" s="932"/>
      <c r="G41" s="933"/>
    </row>
    <row r="42" customFormat="false" ht="22.5" hidden="false" customHeight="true" outlineLevel="0" collapsed="false">
      <c r="A42" s="931"/>
      <c r="B42" s="932"/>
      <c r="C42" s="932"/>
      <c r="D42" s="932"/>
      <c r="E42" s="932"/>
      <c r="F42" s="932"/>
      <c r="G42" s="933"/>
    </row>
    <row r="43" customFormat="false" ht="22.5" hidden="false" customHeight="true" outlineLevel="0" collapsed="false">
      <c r="A43" s="931"/>
      <c r="B43" s="932"/>
      <c r="C43" s="932"/>
      <c r="D43" s="932"/>
      <c r="E43" s="932"/>
      <c r="F43" s="932"/>
      <c r="G43" s="933"/>
    </row>
    <row r="44" customFormat="false" ht="22.5" hidden="false" customHeight="true" outlineLevel="0" collapsed="false">
      <c r="A44" s="931"/>
      <c r="B44" s="932"/>
      <c r="C44" s="932"/>
      <c r="D44" s="932"/>
      <c r="E44" s="932"/>
      <c r="F44" s="932"/>
      <c r="G44" s="933"/>
    </row>
    <row r="45" customFormat="false" ht="22.5" hidden="false" customHeight="true" outlineLevel="0" collapsed="false">
      <c r="A45" s="931"/>
      <c r="B45" s="932"/>
      <c r="C45" s="932"/>
      <c r="D45" s="932"/>
      <c r="E45" s="932"/>
      <c r="F45" s="932"/>
      <c r="G45" s="933"/>
    </row>
    <row r="46" customFormat="false" ht="22.5" hidden="false" customHeight="true" outlineLevel="0" collapsed="false">
      <c r="A46" s="931"/>
      <c r="B46" s="932"/>
      <c r="C46" s="932"/>
      <c r="D46" s="932"/>
      <c r="E46" s="932"/>
      <c r="F46" s="932"/>
      <c r="G46" s="933"/>
    </row>
    <row r="47" customFormat="false" ht="22.5" hidden="false" customHeight="true" outlineLevel="0" collapsed="false">
      <c r="A47" s="931"/>
      <c r="B47" s="932"/>
      <c r="C47" s="932"/>
      <c r="D47" s="932"/>
      <c r="E47" s="932"/>
      <c r="F47" s="932"/>
      <c r="G47" s="933"/>
    </row>
    <row r="48" customFormat="false" ht="22.5" hidden="false" customHeight="true" outlineLevel="0" collapsed="false">
      <c r="A48" s="931"/>
      <c r="B48" s="932"/>
      <c r="C48" s="932"/>
      <c r="D48" s="932"/>
      <c r="E48" s="932"/>
      <c r="F48" s="932"/>
      <c r="G48" s="933"/>
    </row>
    <row r="49" customFormat="false" ht="22.5" hidden="false" customHeight="true" outlineLevel="0" collapsed="false">
      <c r="A49" s="931"/>
      <c r="B49" s="932"/>
      <c r="C49" s="932"/>
      <c r="D49" s="932"/>
      <c r="E49" s="932"/>
      <c r="F49" s="932"/>
      <c r="G49" s="933"/>
    </row>
    <row r="50" customFormat="false" ht="22.5" hidden="false" customHeight="true" outlineLevel="0" collapsed="false">
      <c r="A50" s="931"/>
      <c r="B50" s="932"/>
      <c r="C50" s="932"/>
      <c r="D50" s="932"/>
      <c r="E50" s="932"/>
      <c r="F50" s="932"/>
      <c r="G50" s="933"/>
    </row>
    <row r="51" customFormat="false" ht="22.5" hidden="false" customHeight="true" outlineLevel="0" collapsed="false">
      <c r="A51" s="931"/>
      <c r="B51" s="932"/>
      <c r="C51" s="932"/>
      <c r="D51" s="932"/>
      <c r="E51" s="932"/>
      <c r="F51" s="932"/>
      <c r="G51" s="933"/>
    </row>
    <row r="52" customFormat="false" ht="22.5" hidden="false" customHeight="true" outlineLevel="0" collapsed="false">
      <c r="A52" s="931"/>
      <c r="B52" s="932"/>
      <c r="C52" s="932"/>
      <c r="D52" s="932"/>
      <c r="E52" s="932"/>
      <c r="F52" s="932"/>
      <c r="G52" s="933"/>
    </row>
    <row r="53" customFormat="false" ht="22.5" hidden="false" customHeight="true" outlineLevel="0" collapsed="false">
      <c r="A53" s="931"/>
      <c r="B53" s="932"/>
      <c r="C53" s="932"/>
      <c r="D53" s="932"/>
      <c r="E53" s="932"/>
      <c r="F53" s="932"/>
      <c r="G53" s="933"/>
    </row>
    <row r="54" customFormat="false" ht="22.5" hidden="false" customHeight="true" outlineLevel="0" collapsed="false">
      <c r="A54" s="931"/>
      <c r="B54" s="932"/>
      <c r="C54" s="932"/>
      <c r="D54" s="932"/>
      <c r="E54" s="932"/>
      <c r="F54" s="932"/>
      <c r="G54" s="933"/>
    </row>
    <row r="55" customFormat="false" ht="22.5" hidden="false" customHeight="true" outlineLevel="0" collapsed="false">
      <c r="A55" s="931"/>
      <c r="B55" s="932"/>
      <c r="C55" s="932"/>
      <c r="D55" s="932"/>
      <c r="E55" s="932"/>
      <c r="F55" s="932"/>
      <c r="G55" s="933"/>
    </row>
    <row r="56" customFormat="false" ht="22.5" hidden="false" customHeight="true" outlineLevel="0" collapsed="false">
      <c r="A56" s="931"/>
      <c r="B56" s="932"/>
      <c r="C56" s="932"/>
      <c r="D56" s="932"/>
      <c r="E56" s="932"/>
      <c r="F56" s="932"/>
      <c r="G56" s="933"/>
    </row>
    <row r="57" customFormat="false" ht="22.5" hidden="false" customHeight="true" outlineLevel="0" collapsed="false">
      <c r="A57" s="931"/>
      <c r="B57" s="932"/>
      <c r="C57" s="932"/>
      <c r="D57" s="932"/>
      <c r="E57" s="932"/>
      <c r="F57" s="932"/>
      <c r="G57" s="933"/>
    </row>
    <row r="58" customFormat="false" ht="22.5" hidden="false" customHeight="true" outlineLevel="0" collapsed="false">
      <c r="A58" s="931"/>
      <c r="B58" s="932"/>
      <c r="C58" s="932"/>
      <c r="D58" s="932"/>
      <c r="E58" s="932"/>
      <c r="F58" s="932"/>
      <c r="G58" s="933"/>
    </row>
    <row r="59" customFormat="false" ht="22.5" hidden="false" customHeight="true" outlineLevel="0" collapsed="false">
      <c r="A59" s="931"/>
      <c r="B59" s="932"/>
      <c r="C59" s="932"/>
      <c r="D59" s="932"/>
      <c r="E59" s="932"/>
      <c r="F59" s="932"/>
      <c r="G59" s="933"/>
    </row>
    <row r="60" customFormat="false" ht="22.5" hidden="false" customHeight="true" outlineLevel="0" collapsed="false">
      <c r="A60" s="931"/>
      <c r="B60" s="932"/>
      <c r="C60" s="932"/>
      <c r="D60" s="932"/>
      <c r="E60" s="932"/>
      <c r="F60" s="932"/>
      <c r="G60" s="933"/>
    </row>
    <row r="61" customFormat="false" ht="22.5" hidden="false" customHeight="true" outlineLevel="0" collapsed="false">
      <c r="A61" s="931"/>
      <c r="B61" s="932"/>
      <c r="C61" s="932"/>
      <c r="D61" s="932"/>
      <c r="E61" s="932"/>
      <c r="F61" s="932"/>
      <c r="G61" s="933"/>
    </row>
    <row r="62" customFormat="false" ht="22.5" hidden="false" customHeight="true" outlineLevel="0" collapsed="false">
      <c r="A62" s="931"/>
      <c r="B62" s="932"/>
      <c r="C62" s="932"/>
      <c r="D62" s="932"/>
      <c r="E62" s="932"/>
      <c r="F62" s="932"/>
      <c r="G62" s="933"/>
    </row>
    <row r="63" customFormat="false" ht="22.5" hidden="false" customHeight="true" outlineLevel="0" collapsed="false">
      <c r="A63" s="931"/>
      <c r="B63" s="932"/>
      <c r="C63" s="932"/>
      <c r="D63" s="932"/>
      <c r="E63" s="932"/>
      <c r="F63" s="932"/>
      <c r="G63" s="933"/>
    </row>
    <row r="64" customFormat="false" ht="22.5" hidden="false" customHeight="true" outlineLevel="0" collapsed="false">
      <c r="A64" s="931"/>
      <c r="B64" s="932"/>
      <c r="C64" s="932"/>
      <c r="D64" s="932"/>
      <c r="E64" s="932"/>
      <c r="F64" s="932"/>
      <c r="G64" s="933"/>
    </row>
    <row r="65" customFormat="false" ht="22.5" hidden="false" customHeight="true" outlineLevel="0" collapsed="false">
      <c r="A65" s="931"/>
      <c r="B65" s="932"/>
      <c r="C65" s="932"/>
      <c r="D65" s="932"/>
      <c r="E65" s="932"/>
      <c r="F65" s="932"/>
      <c r="G65" s="933"/>
    </row>
    <row r="66" customFormat="false" ht="22.5" hidden="false" customHeight="true" outlineLevel="0" collapsed="false">
      <c r="A66" s="931"/>
      <c r="B66" s="932"/>
      <c r="C66" s="932"/>
      <c r="D66" s="932"/>
      <c r="E66" s="932"/>
      <c r="F66" s="932"/>
      <c r="G66" s="933"/>
    </row>
    <row r="67" customFormat="false" ht="22.5" hidden="false" customHeight="true" outlineLevel="0" collapsed="false">
      <c r="A67" s="931"/>
      <c r="B67" s="932"/>
      <c r="C67" s="932"/>
      <c r="D67" s="932"/>
      <c r="E67" s="932"/>
      <c r="F67" s="932"/>
      <c r="G67" s="933"/>
    </row>
    <row r="68" customFormat="false" ht="22.5" hidden="false" customHeight="true" outlineLevel="0" collapsed="false">
      <c r="A68" s="931"/>
      <c r="B68" s="932"/>
      <c r="C68" s="932"/>
      <c r="D68" s="932"/>
      <c r="E68" s="932"/>
      <c r="F68" s="932"/>
      <c r="G68" s="933"/>
    </row>
    <row r="69" customFormat="false" ht="22.5" hidden="false" customHeight="true" outlineLevel="0" collapsed="false">
      <c r="A69" s="931"/>
      <c r="B69" s="932"/>
      <c r="C69" s="932"/>
      <c r="D69" s="932"/>
      <c r="E69" s="932"/>
      <c r="F69" s="932"/>
      <c r="G69" s="933"/>
    </row>
    <row r="70" customFormat="false" ht="22.5" hidden="false" customHeight="true" outlineLevel="0" collapsed="false">
      <c r="A70" s="931"/>
      <c r="B70" s="932"/>
      <c r="C70" s="932"/>
      <c r="D70" s="932"/>
      <c r="E70" s="932"/>
      <c r="F70" s="932"/>
      <c r="G70" s="933"/>
    </row>
    <row r="71" customFormat="false" ht="22.5" hidden="false" customHeight="true" outlineLevel="0" collapsed="false">
      <c r="A71" s="931"/>
      <c r="B71" s="932"/>
      <c r="C71" s="932"/>
      <c r="D71" s="932"/>
      <c r="E71" s="932"/>
      <c r="F71" s="932"/>
      <c r="G71" s="933"/>
    </row>
    <row r="72" customFormat="false" ht="22.5" hidden="false" customHeight="true" outlineLevel="0" collapsed="false">
      <c r="A72" s="931"/>
      <c r="B72" s="932"/>
      <c r="C72" s="932"/>
      <c r="D72" s="932"/>
      <c r="E72" s="932"/>
      <c r="F72" s="932"/>
      <c r="G72" s="933"/>
    </row>
    <row r="73" customFormat="false" ht="22.5" hidden="false" customHeight="true" outlineLevel="0" collapsed="false">
      <c r="A73" s="931"/>
      <c r="B73" s="932"/>
      <c r="C73" s="932"/>
      <c r="D73" s="932"/>
      <c r="E73" s="932"/>
      <c r="F73" s="932"/>
      <c r="G73" s="933"/>
    </row>
    <row r="74" customFormat="false" ht="22.5" hidden="false" customHeight="true" outlineLevel="0" collapsed="false">
      <c r="A74" s="931"/>
      <c r="B74" s="932"/>
      <c r="C74" s="932"/>
      <c r="D74" s="932"/>
      <c r="E74" s="932"/>
      <c r="F74" s="932"/>
      <c r="G74" s="933"/>
    </row>
    <row r="75" customFormat="false" ht="22.5" hidden="false" customHeight="true" outlineLevel="0" collapsed="false">
      <c r="A75" s="931"/>
      <c r="B75" s="932"/>
      <c r="C75" s="932"/>
      <c r="D75" s="932"/>
      <c r="E75" s="932"/>
      <c r="F75" s="932"/>
      <c r="G75" s="933"/>
    </row>
    <row r="76" customFormat="false" ht="22.5" hidden="false" customHeight="true" outlineLevel="0" collapsed="false">
      <c r="A76" s="931"/>
      <c r="B76" s="932"/>
      <c r="C76" s="932"/>
      <c r="D76" s="932"/>
      <c r="E76" s="932"/>
      <c r="F76" s="932"/>
      <c r="G76" s="933"/>
    </row>
    <row r="77" customFormat="false" ht="22.5" hidden="false" customHeight="true" outlineLevel="0" collapsed="false">
      <c r="A77" s="931"/>
      <c r="B77" s="932"/>
      <c r="C77" s="932"/>
      <c r="D77" s="932"/>
      <c r="E77" s="932"/>
      <c r="F77" s="932"/>
      <c r="G77" s="933"/>
    </row>
    <row r="78" customFormat="false" ht="22.5" hidden="false" customHeight="true" outlineLevel="0" collapsed="false">
      <c r="A78" s="931"/>
      <c r="B78" s="932"/>
      <c r="C78" s="932"/>
      <c r="D78" s="932"/>
      <c r="E78" s="932"/>
      <c r="F78" s="932"/>
      <c r="G78" s="933"/>
    </row>
    <row r="79" customFormat="false" ht="22.5" hidden="false" customHeight="true" outlineLevel="0" collapsed="false">
      <c r="A79" s="931"/>
      <c r="B79" s="932"/>
      <c r="C79" s="932"/>
      <c r="D79" s="932"/>
      <c r="E79" s="932"/>
      <c r="F79" s="932"/>
      <c r="G79" s="933"/>
    </row>
    <row r="80" customFormat="false" ht="22.5" hidden="false" customHeight="true" outlineLevel="0" collapsed="false">
      <c r="A80" s="931"/>
      <c r="B80" s="932"/>
      <c r="C80" s="932"/>
      <c r="D80" s="932"/>
      <c r="E80" s="932"/>
      <c r="F80" s="932"/>
      <c r="G80" s="933"/>
    </row>
    <row r="81" customFormat="false" ht="22.5" hidden="false" customHeight="true" outlineLevel="0" collapsed="false">
      <c r="A81" s="931"/>
      <c r="B81" s="932"/>
      <c r="C81" s="932"/>
      <c r="D81" s="932"/>
      <c r="E81" s="932"/>
      <c r="F81" s="932"/>
      <c r="G81" s="933"/>
    </row>
    <row r="82" customFormat="false" ht="22.5" hidden="false" customHeight="true" outlineLevel="0" collapsed="false">
      <c r="A82" s="931"/>
      <c r="B82" s="932"/>
      <c r="C82" s="932"/>
      <c r="D82" s="932"/>
      <c r="E82" s="932"/>
      <c r="F82" s="932"/>
      <c r="G82" s="933"/>
    </row>
    <row r="83" customFormat="false" ht="22.5" hidden="false" customHeight="true" outlineLevel="0" collapsed="false">
      <c r="A83" s="931"/>
      <c r="B83" s="932"/>
      <c r="C83" s="932"/>
      <c r="D83" s="932"/>
      <c r="E83" s="932"/>
      <c r="F83" s="932"/>
      <c r="G83" s="933"/>
    </row>
    <row r="84" customFormat="false" ht="22.5" hidden="false" customHeight="true" outlineLevel="0" collapsed="false">
      <c r="A84" s="931"/>
      <c r="B84" s="932"/>
      <c r="C84" s="932"/>
      <c r="D84" s="932"/>
      <c r="E84" s="932"/>
      <c r="F84" s="932"/>
      <c r="G84" s="933"/>
    </row>
    <row r="85" customFormat="false" ht="22.5" hidden="false" customHeight="true" outlineLevel="0" collapsed="false">
      <c r="A85" s="931"/>
      <c r="B85" s="932"/>
      <c r="C85" s="932"/>
      <c r="D85" s="932"/>
      <c r="E85" s="932"/>
      <c r="F85" s="932"/>
      <c r="G85" s="933"/>
    </row>
    <row r="86" customFormat="false" ht="22.5" hidden="false" customHeight="true" outlineLevel="0" collapsed="false">
      <c r="A86" s="931"/>
      <c r="B86" s="932"/>
      <c r="C86" s="932"/>
      <c r="D86" s="932"/>
      <c r="E86" s="932"/>
      <c r="F86" s="932"/>
      <c r="G86" s="933"/>
    </row>
    <row r="87" customFormat="false" ht="22.5" hidden="false" customHeight="true" outlineLevel="0" collapsed="false">
      <c r="A87" s="931"/>
      <c r="B87" s="932"/>
      <c r="C87" s="932"/>
      <c r="D87" s="932"/>
      <c r="E87" s="932"/>
      <c r="F87" s="932"/>
      <c r="G87" s="933"/>
    </row>
    <row r="88" customFormat="false" ht="22.5" hidden="false" customHeight="true" outlineLevel="0" collapsed="false">
      <c r="A88" s="931"/>
      <c r="B88" s="932"/>
      <c r="C88" s="932"/>
      <c r="D88" s="932"/>
      <c r="E88" s="932"/>
      <c r="F88" s="932"/>
      <c r="G88" s="933"/>
    </row>
    <row r="89" customFormat="false" ht="22.5" hidden="false" customHeight="true" outlineLevel="0" collapsed="false">
      <c r="A89" s="931"/>
      <c r="B89" s="932"/>
      <c r="C89" s="932"/>
      <c r="D89" s="932"/>
      <c r="E89" s="932"/>
      <c r="F89" s="932"/>
      <c r="G89" s="933"/>
    </row>
    <row r="90" customFormat="false" ht="22.5" hidden="false" customHeight="true" outlineLevel="0" collapsed="false">
      <c r="A90" s="931"/>
      <c r="B90" s="932"/>
      <c r="C90" s="932"/>
      <c r="D90" s="932"/>
      <c r="E90" s="932"/>
      <c r="F90" s="932"/>
      <c r="G90" s="933"/>
    </row>
    <row r="91" customFormat="false" ht="22.5" hidden="false" customHeight="true" outlineLevel="0" collapsed="false">
      <c r="A91" s="931"/>
      <c r="B91" s="932"/>
      <c r="C91" s="932"/>
      <c r="D91" s="932"/>
      <c r="E91" s="932"/>
      <c r="F91" s="932"/>
      <c r="G91" s="933"/>
    </row>
    <row r="92" customFormat="false" ht="22.5" hidden="false" customHeight="true" outlineLevel="0" collapsed="false">
      <c r="A92" s="931"/>
      <c r="B92" s="932"/>
      <c r="C92" s="932"/>
      <c r="D92" s="932"/>
      <c r="E92" s="932"/>
      <c r="F92" s="932"/>
      <c r="G92" s="933"/>
    </row>
    <row r="93" customFormat="false" ht="22.5" hidden="false" customHeight="true" outlineLevel="0" collapsed="false">
      <c r="A93" s="931"/>
      <c r="B93" s="932"/>
      <c r="C93" s="932"/>
      <c r="D93" s="932"/>
      <c r="E93" s="932"/>
      <c r="F93" s="932"/>
      <c r="G93" s="933"/>
    </row>
    <row r="94" customFormat="false" ht="22.5" hidden="false" customHeight="true" outlineLevel="0" collapsed="false">
      <c r="A94" s="931"/>
      <c r="B94" s="932"/>
      <c r="C94" s="932"/>
      <c r="D94" s="932"/>
      <c r="E94" s="932"/>
      <c r="F94" s="932"/>
      <c r="G94" s="933"/>
    </row>
    <row r="95" customFormat="false" ht="22.5" hidden="false" customHeight="true" outlineLevel="0" collapsed="false">
      <c r="A95" s="931"/>
      <c r="B95" s="932"/>
      <c r="C95" s="932"/>
      <c r="D95" s="932"/>
      <c r="E95" s="932"/>
      <c r="F95" s="932"/>
      <c r="G95" s="933"/>
    </row>
    <row r="96" customFormat="false" ht="22.5" hidden="false" customHeight="true" outlineLevel="0" collapsed="false">
      <c r="A96" s="931"/>
      <c r="B96" s="932"/>
      <c r="C96" s="932"/>
      <c r="D96" s="932"/>
      <c r="E96" s="932"/>
      <c r="F96" s="932"/>
      <c r="G96" s="933"/>
    </row>
    <row r="97" customFormat="false" ht="22.5" hidden="false" customHeight="true" outlineLevel="0" collapsed="false">
      <c r="A97" s="931"/>
      <c r="B97" s="932"/>
      <c r="C97" s="932"/>
      <c r="D97" s="932"/>
      <c r="E97" s="932"/>
      <c r="F97" s="932"/>
      <c r="G97" s="933"/>
    </row>
    <row r="98" customFormat="false" ht="22.5" hidden="false" customHeight="true" outlineLevel="0" collapsed="false">
      <c r="A98" s="931"/>
      <c r="B98" s="932"/>
      <c r="C98" s="932"/>
      <c r="D98" s="932"/>
      <c r="E98" s="932"/>
      <c r="F98" s="932"/>
      <c r="G98" s="933"/>
    </row>
    <row r="99" customFormat="false" ht="22.5" hidden="false" customHeight="true" outlineLevel="0" collapsed="false">
      <c r="A99" s="931"/>
      <c r="B99" s="932"/>
      <c r="C99" s="932"/>
      <c r="D99" s="932"/>
      <c r="E99" s="932"/>
      <c r="F99" s="932"/>
      <c r="G99" s="933"/>
    </row>
    <row r="100" customFormat="false" ht="22.5" hidden="false" customHeight="true" outlineLevel="0" collapsed="false">
      <c r="A100" s="931"/>
      <c r="B100" s="932"/>
      <c r="C100" s="932"/>
      <c r="D100" s="932"/>
      <c r="E100" s="932"/>
      <c r="F100" s="932"/>
      <c r="G100" s="933"/>
    </row>
    <row r="101" customFormat="false" ht="22.5" hidden="false" customHeight="true" outlineLevel="0" collapsed="false">
      <c r="A101" s="931"/>
      <c r="B101" s="932"/>
      <c r="C101" s="932"/>
      <c r="D101" s="932"/>
      <c r="E101" s="932"/>
      <c r="F101" s="932"/>
      <c r="G101" s="933"/>
    </row>
    <row r="102" customFormat="false" ht="22.5" hidden="false" customHeight="true" outlineLevel="0" collapsed="false">
      <c r="A102" s="931"/>
      <c r="B102" s="932"/>
      <c r="C102" s="932"/>
      <c r="D102" s="932"/>
      <c r="E102" s="932"/>
      <c r="F102" s="932"/>
      <c r="G102" s="933"/>
    </row>
    <row r="103" customFormat="false" ht="22.5" hidden="false" customHeight="true" outlineLevel="0" collapsed="false">
      <c r="A103" s="931"/>
      <c r="B103" s="932"/>
      <c r="C103" s="932"/>
      <c r="D103" s="932"/>
      <c r="E103" s="932"/>
      <c r="F103" s="932"/>
      <c r="G103" s="933"/>
    </row>
    <row r="104" customFormat="false" ht="22.5" hidden="false" customHeight="true" outlineLevel="0" collapsed="false">
      <c r="A104" s="931"/>
      <c r="B104" s="932"/>
      <c r="C104" s="932"/>
      <c r="D104" s="932"/>
      <c r="E104" s="932"/>
      <c r="F104" s="932"/>
      <c r="G104" s="933"/>
    </row>
    <row r="105" customFormat="false" ht="22.5" hidden="false" customHeight="true" outlineLevel="0" collapsed="false">
      <c r="A105" s="931"/>
      <c r="B105" s="932"/>
      <c r="C105" s="932"/>
      <c r="D105" s="932"/>
      <c r="E105" s="932"/>
      <c r="F105" s="932"/>
      <c r="G105" s="933"/>
    </row>
    <row r="106" customFormat="false" ht="22.5" hidden="false" customHeight="true" outlineLevel="0" collapsed="false">
      <c r="A106" s="931"/>
      <c r="B106" s="932"/>
      <c r="C106" s="932"/>
      <c r="D106" s="932"/>
      <c r="E106" s="932"/>
      <c r="F106" s="932"/>
      <c r="G106" s="933"/>
    </row>
    <row r="107" customFormat="false" ht="22.5" hidden="false" customHeight="true" outlineLevel="0" collapsed="false">
      <c r="A107" s="931"/>
      <c r="B107" s="932"/>
      <c r="C107" s="932"/>
      <c r="D107" s="932"/>
      <c r="E107" s="932"/>
      <c r="F107" s="932"/>
      <c r="G107" s="933"/>
    </row>
    <row r="108" customFormat="false" ht="22.5" hidden="false" customHeight="true" outlineLevel="0" collapsed="false">
      <c r="A108" s="931"/>
      <c r="B108" s="932"/>
      <c r="C108" s="932"/>
      <c r="D108" s="932"/>
      <c r="E108" s="932"/>
      <c r="F108" s="932"/>
      <c r="G108" s="933"/>
    </row>
    <row r="109" customFormat="false" ht="22.5" hidden="false" customHeight="true" outlineLevel="0" collapsed="false">
      <c r="A109" s="931"/>
      <c r="B109" s="932"/>
      <c r="C109" s="932"/>
      <c r="D109" s="932"/>
      <c r="E109" s="932"/>
      <c r="F109" s="932"/>
      <c r="G109" s="933"/>
    </row>
    <row r="110" customFormat="false" ht="22.5" hidden="false" customHeight="true" outlineLevel="0" collapsed="false">
      <c r="A110" s="931"/>
      <c r="B110" s="932"/>
      <c r="C110" s="932"/>
      <c r="D110" s="932"/>
      <c r="E110" s="932"/>
      <c r="F110" s="932"/>
      <c r="G110" s="933"/>
    </row>
    <row r="111" customFormat="false" ht="22.5" hidden="false" customHeight="true" outlineLevel="0" collapsed="false">
      <c r="A111" s="931"/>
      <c r="B111" s="932"/>
      <c r="C111" s="932"/>
      <c r="D111" s="932"/>
      <c r="E111" s="932"/>
      <c r="F111" s="932"/>
      <c r="G111" s="933"/>
    </row>
    <row r="112" customFormat="false" ht="22.5" hidden="false" customHeight="true" outlineLevel="0" collapsed="false">
      <c r="A112" s="931"/>
      <c r="B112" s="932"/>
      <c r="C112" s="932"/>
      <c r="D112" s="932"/>
      <c r="E112" s="932"/>
      <c r="F112" s="932"/>
      <c r="G112" s="933"/>
    </row>
    <row r="113" customFormat="false" ht="22.5" hidden="false" customHeight="true" outlineLevel="0" collapsed="false">
      <c r="A113" s="931"/>
      <c r="B113" s="932"/>
      <c r="C113" s="932"/>
      <c r="D113" s="932"/>
      <c r="E113" s="932"/>
      <c r="F113" s="932"/>
      <c r="G113" s="933"/>
    </row>
    <row r="114" customFormat="false" ht="22.5" hidden="false" customHeight="true" outlineLevel="0" collapsed="false">
      <c r="A114" s="931"/>
      <c r="B114" s="932"/>
      <c r="C114" s="932"/>
      <c r="D114" s="932"/>
      <c r="E114" s="932"/>
      <c r="F114" s="932"/>
      <c r="G114" s="933"/>
    </row>
    <row r="115" customFormat="false" ht="22.5" hidden="false" customHeight="true" outlineLevel="0" collapsed="false">
      <c r="A115" s="931"/>
      <c r="B115" s="932"/>
      <c r="C115" s="932"/>
      <c r="D115" s="932"/>
      <c r="E115" s="932"/>
      <c r="F115" s="932"/>
      <c r="G115" s="933"/>
    </row>
    <row r="116" customFormat="false" ht="22.5" hidden="false" customHeight="true" outlineLevel="0" collapsed="false">
      <c r="A116" s="931"/>
      <c r="B116" s="932"/>
      <c r="C116" s="932"/>
      <c r="D116" s="932"/>
      <c r="E116" s="932"/>
      <c r="F116" s="932"/>
      <c r="G116" s="933"/>
    </row>
    <row r="117" customFormat="false" ht="22.5" hidden="false" customHeight="true" outlineLevel="0" collapsed="false">
      <c r="A117" s="931"/>
      <c r="B117" s="932"/>
      <c r="C117" s="932"/>
      <c r="D117" s="932"/>
      <c r="E117" s="932"/>
      <c r="F117" s="932"/>
      <c r="G117" s="933"/>
    </row>
    <row r="118" customFormat="false" ht="22.5" hidden="false" customHeight="true" outlineLevel="0" collapsed="false">
      <c r="A118" s="931"/>
      <c r="B118" s="932"/>
      <c r="C118" s="932"/>
      <c r="D118" s="932"/>
      <c r="E118" s="932"/>
      <c r="F118" s="932"/>
      <c r="G118" s="933"/>
    </row>
    <row r="119" customFormat="false" ht="22.5" hidden="false" customHeight="true" outlineLevel="0" collapsed="false">
      <c r="A119" s="931"/>
      <c r="B119" s="932"/>
      <c r="C119" s="932"/>
      <c r="D119" s="932"/>
      <c r="E119" s="932"/>
      <c r="F119" s="932"/>
      <c r="G119" s="933"/>
    </row>
    <row r="120" customFormat="false" ht="22.5" hidden="false" customHeight="true" outlineLevel="0" collapsed="false">
      <c r="A120" s="931"/>
      <c r="B120" s="932"/>
      <c r="C120" s="932"/>
      <c r="D120" s="932"/>
      <c r="E120" s="932"/>
      <c r="F120" s="932"/>
      <c r="G120" s="933"/>
    </row>
    <row r="121" customFormat="false" ht="22.5" hidden="false" customHeight="true" outlineLevel="0" collapsed="false">
      <c r="A121" s="931"/>
      <c r="B121" s="932"/>
      <c r="C121" s="932"/>
      <c r="D121" s="932"/>
      <c r="E121" s="932"/>
      <c r="F121" s="932"/>
      <c r="G121" s="933"/>
    </row>
    <row r="122" customFormat="false" ht="22.5" hidden="false" customHeight="true" outlineLevel="0" collapsed="false">
      <c r="A122" s="931"/>
      <c r="B122" s="932"/>
      <c r="C122" s="932"/>
      <c r="D122" s="932"/>
      <c r="E122" s="932"/>
      <c r="F122" s="932"/>
      <c r="G122" s="933"/>
    </row>
    <row r="123" customFormat="false" ht="22.5" hidden="false" customHeight="true" outlineLevel="0" collapsed="false">
      <c r="A123" s="931"/>
      <c r="B123" s="932"/>
      <c r="C123" s="932"/>
      <c r="D123" s="932"/>
      <c r="E123" s="932"/>
      <c r="F123" s="932"/>
      <c r="G123" s="933"/>
    </row>
    <row r="124" customFormat="false" ht="22.5" hidden="false" customHeight="true" outlineLevel="0" collapsed="false">
      <c r="A124" s="931"/>
      <c r="B124" s="932"/>
      <c r="C124" s="932"/>
      <c r="D124" s="932"/>
      <c r="E124" s="932"/>
      <c r="F124" s="932"/>
      <c r="G124" s="933"/>
    </row>
    <row r="125" customFormat="false" ht="22.5" hidden="false" customHeight="true" outlineLevel="0" collapsed="false">
      <c r="A125" s="931"/>
      <c r="B125" s="932"/>
      <c r="C125" s="932"/>
      <c r="D125" s="932"/>
      <c r="E125" s="932"/>
      <c r="F125" s="932"/>
      <c r="G125" s="933"/>
    </row>
    <row r="126" customFormat="false" ht="22.5" hidden="false" customHeight="true" outlineLevel="0" collapsed="false">
      <c r="A126" s="931"/>
      <c r="B126" s="932"/>
      <c r="C126" s="932"/>
      <c r="D126" s="932"/>
      <c r="E126" s="932"/>
      <c r="F126" s="932"/>
      <c r="G126" s="933"/>
    </row>
    <row r="127" customFormat="false" ht="22.5" hidden="false" customHeight="true" outlineLevel="0" collapsed="false">
      <c r="A127" s="931"/>
      <c r="B127" s="932"/>
      <c r="C127" s="932"/>
      <c r="D127" s="932"/>
      <c r="E127" s="932"/>
      <c r="F127" s="932"/>
      <c r="G127" s="933"/>
    </row>
    <row r="128" customFormat="false" ht="22.5" hidden="false" customHeight="true" outlineLevel="0" collapsed="false">
      <c r="A128" s="931"/>
      <c r="B128" s="932"/>
      <c r="C128" s="932"/>
      <c r="D128" s="932"/>
      <c r="E128" s="932"/>
      <c r="F128" s="932"/>
      <c r="G128" s="933"/>
    </row>
    <row r="129" customFormat="false" ht="22.5" hidden="false" customHeight="true" outlineLevel="0" collapsed="false">
      <c r="A129" s="931"/>
      <c r="B129" s="932"/>
      <c r="C129" s="932"/>
      <c r="D129" s="932"/>
      <c r="E129" s="932"/>
      <c r="F129" s="932"/>
      <c r="G129" s="933"/>
    </row>
    <row r="130" customFormat="false" ht="22.5" hidden="false" customHeight="true" outlineLevel="0" collapsed="false">
      <c r="A130" s="931"/>
      <c r="B130" s="932"/>
      <c r="C130" s="932"/>
      <c r="D130" s="932"/>
      <c r="E130" s="932"/>
      <c r="F130" s="932"/>
      <c r="G130" s="933"/>
    </row>
    <row r="131" customFormat="false" ht="22.5" hidden="false" customHeight="true" outlineLevel="0" collapsed="false">
      <c r="A131" s="931"/>
      <c r="B131" s="932"/>
      <c r="C131" s="932"/>
      <c r="D131" s="932"/>
      <c r="E131" s="932"/>
      <c r="F131" s="932"/>
      <c r="G131" s="933"/>
    </row>
    <row r="132" customFormat="false" ht="22.5" hidden="false" customHeight="true" outlineLevel="0" collapsed="false">
      <c r="A132" s="931"/>
      <c r="B132" s="932"/>
      <c r="C132" s="932"/>
      <c r="D132" s="932"/>
      <c r="E132" s="932"/>
      <c r="F132" s="932"/>
      <c r="G132" s="933"/>
    </row>
    <row r="133" customFormat="false" ht="22.5" hidden="false" customHeight="true" outlineLevel="0" collapsed="false">
      <c r="A133" s="931"/>
      <c r="B133" s="932"/>
      <c r="C133" s="932"/>
      <c r="D133" s="932"/>
      <c r="E133" s="932"/>
      <c r="F133" s="932"/>
      <c r="G133" s="933"/>
    </row>
    <row r="134" customFormat="false" ht="22.5" hidden="false" customHeight="true" outlineLevel="0" collapsed="false">
      <c r="A134" s="931"/>
      <c r="B134" s="932"/>
      <c r="C134" s="932"/>
      <c r="D134" s="932"/>
      <c r="E134" s="932"/>
      <c r="F134" s="932"/>
      <c r="G134" s="933"/>
    </row>
    <row r="135" customFormat="false" ht="22.5" hidden="false" customHeight="true" outlineLevel="0" collapsed="false">
      <c r="A135" s="931"/>
      <c r="B135" s="932"/>
      <c r="C135" s="932"/>
      <c r="D135" s="932"/>
      <c r="E135" s="932"/>
      <c r="F135" s="932"/>
      <c r="G135" s="933"/>
    </row>
    <row r="136" customFormat="false" ht="22.5" hidden="false" customHeight="true" outlineLevel="0" collapsed="false">
      <c r="A136" s="931"/>
      <c r="B136" s="932"/>
      <c r="C136" s="932"/>
      <c r="D136" s="932"/>
      <c r="E136" s="932"/>
      <c r="F136" s="932"/>
      <c r="G136" s="933"/>
    </row>
    <row r="137" customFormat="false" ht="22.5" hidden="false" customHeight="true" outlineLevel="0" collapsed="false">
      <c r="A137" s="931"/>
      <c r="B137" s="932"/>
      <c r="C137" s="932"/>
      <c r="D137" s="932"/>
      <c r="E137" s="932"/>
      <c r="F137" s="932"/>
      <c r="G137" s="933"/>
    </row>
    <row r="138" customFormat="false" ht="22.5" hidden="false" customHeight="true" outlineLevel="0" collapsed="false">
      <c r="A138" s="931"/>
      <c r="B138" s="932"/>
      <c r="C138" s="932"/>
      <c r="D138" s="932"/>
      <c r="E138" s="932"/>
      <c r="F138" s="932"/>
      <c r="G138" s="933"/>
    </row>
    <row r="139" customFormat="false" ht="22.5" hidden="false" customHeight="true" outlineLevel="0" collapsed="false">
      <c r="A139" s="931"/>
      <c r="B139" s="932"/>
      <c r="C139" s="932"/>
      <c r="D139" s="932"/>
      <c r="E139" s="932"/>
      <c r="F139" s="932"/>
      <c r="G139" s="933"/>
    </row>
    <row r="140" customFormat="false" ht="22.5" hidden="false" customHeight="true" outlineLevel="0" collapsed="false">
      <c r="A140" s="931"/>
      <c r="B140" s="932"/>
      <c r="C140" s="932"/>
      <c r="D140" s="932"/>
      <c r="E140" s="932"/>
      <c r="F140" s="932"/>
      <c r="G140" s="933"/>
    </row>
    <row r="141" customFormat="false" ht="22.5" hidden="false" customHeight="true" outlineLevel="0" collapsed="false">
      <c r="A141" s="931"/>
      <c r="B141" s="932"/>
      <c r="C141" s="932"/>
      <c r="D141" s="932"/>
      <c r="E141" s="932"/>
      <c r="F141" s="932"/>
      <c r="G141" s="933"/>
    </row>
    <row r="142" customFormat="false" ht="22.5" hidden="false" customHeight="true" outlineLevel="0" collapsed="false">
      <c r="A142" s="931"/>
      <c r="B142" s="932"/>
      <c r="C142" s="932"/>
      <c r="D142" s="932"/>
      <c r="E142" s="932"/>
      <c r="F142" s="932"/>
      <c r="G142" s="933"/>
    </row>
    <row r="143" customFormat="false" ht="22.5" hidden="false" customHeight="true" outlineLevel="0" collapsed="false">
      <c r="A143" s="931"/>
      <c r="B143" s="932"/>
      <c r="C143" s="932"/>
      <c r="D143" s="932"/>
      <c r="E143" s="932"/>
      <c r="F143" s="932"/>
      <c r="G143" s="933"/>
    </row>
    <row r="144" customFormat="false" ht="22.5" hidden="false" customHeight="true" outlineLevel="0" collapsed="false">
      <c r="A144" s="931"/>
      <c r="B144" s="932"/>
      <c r="C144" s="932"/>
      <c r="D144" s="932"/>
      <c r="E144" s="932"/>
      <c r="F144" s="932"/>
      <c r="G144" s="933"/>
    </row>
    <row r="145" customFormat="false" ht="22.5" hidden="false" customHeight="true" outlineLevel="0" collapsed="false">
      <c r="A145" s="931"/>
      <c r="B145" s="932"/>
      <c r="C145" s="932"/>
      <c r="D145" s="932"/>
      <c r="E145" s="932"/>
      <c r="F145" s="932"/>
      <c r="G145" s="933"/>
    </row>
    <row r="146" customFormat="false" ht="22.5" hidden="false" customHeight="true" outlineLevel="0" collapsed="false">
      <c r="A146" s="931"/>
      <c r="B146" s="932"/>
      <c r="C146" s="932"/>
      <c r="D146" s="932"/>
      <c r="E146" s="932"/>
      <c r="F146" s="932"/>
      <c r="G146" s="933"/>
    </row>
    <row r="147" customFormat="false" ht="22.5" hidden="false" customHeight="true" outlineLevel="0" collapsed="false">
      <c r="A147" s="931"/>
      <c r="B147" s="932"/>
      <c r="C147" s="932"/>
      <c r="D147" s="932"/>
      <c r="E147" s="932"/>
      <c r="F147" s="932"/>
      <c r="G147" s="933"/>
    </row>
    <row r="148" customFormat="false" ht="22.5" hidden="false" customHeight="true" outlineLevel="0" collapsed="false">
      <c r="A148" s="931"/>
      <c r="B148" s="932"/>
      <c r="C148" s="932"/>
      <c r="D148" s="932"/>
      <c r="E148" s="932"/>
      <c r="F148" s="932"/>
      <c r="G148" s="933"/>
    </row>
    <row r="149" customFormat="false" ht="22.5" hidden="false" customHeight="true" outlineLevel="0" collapsed="false">
      <c r="A149" s="931"/>
      <c r="B149" s="932"/>
      <c r="C149" s="932"/>
      <c r="D149" s="932"/>
      <c r="E149" s="932"/>
      <c r="F149" s="932"/>
      <c r="G149" s="933"/>
    </row>
    <row r="150" customFormat="false" ht="22.5" hidden="false" customHeight="true" outlineLevel="0" collapsed="false">
      <c r="A150" s="931"/>
      <c r="B150" s="932"/>
      <c r="C150" s="932"/>
      <c r="D150" s="932"/>
      <c r="E150" s="932"/>
      <c r="F150" s="932"/>
      <c r="G150" s="933"/>
    </row>
    <row r="151" customFormat="false" ht="22.5" hidden="false" customHeight="true" outlineLevel="0" collapsed="false">
      <c r="A151" s="931"/>
      <c r="B151" s="932"/>
      <c r="C151" s="932"/>
      <c r="D151" s="932"/>
      <c r="E151" s="932"/>
      <c r="F151" s="932"/>
      <c r="G151" s="933"/>
    </row>
    <row r="152" customFormat="false" ht="22.5" hidden="false" customHeight="true" outlineLevel="0" collapsed="false">
      <c r="A152" s="931"/>
      <c r="B152" s="932"/>
      <c r="C152" s="932"/>
      <c r="D152" s="932"/>
      <c r="E152" s="932"/>
      <c r="F152" s="932"/>
      <c r="G152" s="933"/>
    </row>
    <row r="153" customFormat="false" ht="22.5" hidden="false" customHeight="true" outlineLevel="0" collapsed="false">
      <c r="A153" s="931"/>
      <c r="B153" s="932"/>
      <c r="C153" s="932"/>
      <c r="D153" s="932"/>
      <c r="E153" s="932"/>
      <c r="F153" s="932"/>
      <c r="G153" s="933"/>
    </row>
    <row r="154" customFormat="false" ht="22.5" hidden="false" customHeight="true" outlineLevel="0" collapsed="false">
      <c r="A154" s="931"/>
      <c r="B154" s="932"/>
      <c r="C154" s="932"/>
      <c r="D154" s="932"/>
      <c r="E154" s="932"/>
      <c r="F154" s="932"/>
      <c r="G154" s="933"/>
    </row>
    <row r="155" customFormat="false" ht="22.5" hidden="false" customHeight="true" outlineLevel="0" collapsed="false">
      <c r="A155" s="931"/>
      <c r="B155" s="932"/>
      <c r="C155" s="932"/>
      <c r="D155" s="932"/>
      <c r="E155" s="932"/>
      <c r="F155" s="932"/>
      <c r="G155" s="933"/>
    </row>
    <row r="156" customFormat="false" ht="22.5" hidden="false" customHeight="true" outlineLevel="0" collapsed="false">
      <c r="A156" s="931"/>
      <c r="B156" s="932"/>
      <c r="C156" s="932"/>
      <c r="D156" s="932"/>
      <c r="E156" s="932"/>
      <c r="F156" s="932"/>
      <c r="G156" s="933"/>
    </row>
    <row r="157" customFormat="false" ht="22.5" hidden="false" customHeight="true" outlineLevel="0" collapsed="false">
      <c r="A157" s="931"/>
      <c r="B157" s="932"/>
      <c r="C157" s="932"/>
      <c r="D157" s="932"/>
      <c r="E157" s="932"/>
      <c r="F157" s="932"/>
      <c r="G157" s="933"/>
    </row>
    <row r="158" customFormat="false" ht="22.5" hidden="false" customHeight="true" outlineLevel="0" collapsed="false">
      <c r="A158" s="931"/>
      <c r="B158" s="932"/>
      <c r="C158" s="932"/>
      <c r="D158" s="932"/>
      <c r="E158" s="932"/>
      <c r="F158" s="932"/>
      <c r="G158" s="933"/>
    </row>
    <row r="159" customFormat="false" ht="22.5" hidden="false" customHeight="true" outlineLevel="0" collapsed="false">
      <c r="A159" s="931"/>
      <c r="B159" s="932"/>
      <c r="C159" s="932"/>
      <c r="D159" s="932"/>
      <c r="E159" s="932"/>
      <c r="F159" s="932"/>
      <c r="G159" s="933"/>
    </row>
    <row r="160" customFormat="false" ht="22.5" hidden="false" customHeight="true" outlineLevel="0" collapsed="false">
      <c r="A160" s="931"/>
      <c r="B160" s="932"/>
      <c r="C160" s="932"/>
      <c r="D160" s="932"/>
      <c r="E160" s="932"/>
      <c r="F160" s="932"/>
      <c r="G160" s="933"/>
    </row>
    <row r="161" customFormat="false" ht="22.5" hidden="false" customHeight="true" outlineLevel="0" collapsed="false">
      <c r="A161" s="931"/>
      <c r="B161" s="932"/>
      <c r="C161" s="932"/>
      <c r="D161" s="932"/>
      <c r="E161" s="932"/>
      <c r="F161" s="932"/>
      <c r="G161" s="933"/>
    </row>
    <row r="162" customFormat="false" ht="22.5" hidden="false" customHeight="true" outlineLevel="0" collapsed="false">
      <c r="A162" s="931"/>
      <c r="B162" s="932"/>
      <c r="C162" s="932"/>
      <c r="D162" s="932"/>
      <c r="E162" s="932"/>
      <c r="F162" s="932"/>
      <c r="G162" s="933"/>
    </row>
    <row r="163" customFormat="false" ht="22.5" hidden="false" customHeight="true" outlineLevel="0" collapsed="false">
      <c r="A163" s="931"/>
      <c r="B163" s="932"/>
      <c r="C163" s="932"/>
      <c r="D163" s="932"/>
      <c r="E163" s="932"/>
      <c r="F163" s="932"/>
      <c r="G163" s="933"/>
    </row>
    <row r="164" customFormat="false" ht="22.5" hidden="false" customHeight="true" outlineLevel="0" collapsed="false">
      <c r="A164" s="931"/>
      <c r="B164" s="932"/>
      <c r="C164" s="932"/>
      <c r="D164" s="932"/>
      <c r="E164" s="932"/>
      <c r="F164" s="932"/>
      <c r="G164" s="933"/>
    </row>
    <row r="165" customFormat="false" ht="22.5" hidden="false" customHeight="true" outlineLevel="0" collapsed="false">
      <c r="A165" s="931"/>
      <c r="B165" s="932"/>
      <c r="C165" s="932"/>
      <c r="D165" s="932"/>
      <c r="E165" s="932"/>
      <c r="F165" s="932"/>
      <c r="G165" s="933"/>
    </row>
    <row r="166" customFormat="false" ht="22.5" hidden="false" customHeight="true" outlineLevel="0" collapsed="false">
      <c r="A166" s="931"/>
      <c r="B166" s="932"/>
      <c r="C166" s="932"/>
      <c r="D166" s="932"/>
      <c r="E166" s="932"/>
      <c r="F166" s="932"/>
      <c r="G166" s="933"/>
    </row>
    <row r="167" customFormat="false" ht="22.5" hidden="false" customHeight="true" outlineLevel="0" collapsed="false">
      <c r="A167" s="931"/>
      <c r="B167" s="932"/>
      <c r="C167" s="932"/>
      <c r="D167" s="932"/>
      <c r="E167" s="932"/>
      <c r="F167" s="932"/>
      <c r="G167" s="933"/>
    </row>
    <row r="168" customFormat="false" ht="22.5" hidden="false" customHeight="true" outlineLevel="0" collapsed="false">
      <c r="A168" s="931"/>
      <c r="B168" s="932"/>
      <c r="C168" s="932"/>
      <c r="D168" s="932"/>
      <c r="E168" s="932"/>
      <c r="F168" s="932"/>
      <c r="G168" s="933"/>
    </row>
    <row r="169" customFormat="false" ht="22.5" hidden="false" customHeight="true" outlineLevel="0" collapsed="false">
      <c r="A169" s="931"/>
      <c r="B169" s="932"/>
      <c r="C169" s="932"/>
      <c r="D169" s="932"/>
      <c r="E169" s="932"/>
      <c r="F169" s="932"/>
      <c r="G169" s="933"/>
    </row>
    <row r="170" customFormat="false" ht="22.5" hidden="false" customHeight="true" outlineLevel="0" collapsed="false">
      <c r="A170" s="931"/>
      <c r="B170" s="932"/>
      <c r="C170" s="932"/>
      <c r="D170" s="932"/>
      <c r="E170" s="932"/>
      <c r="F170" s="932"/>
      <c r="G170" s="933"/>
    </row>
    <row r="171" customFormat="false" ht="22.5" hidden="false" customHeight="true" outlineLevel="0" collapsed="false">
      <c r="A171" s="931"/>
      <c r="B171" s="932"/>
      <c r="C171" s="932"/>
      <c r="D171" s="932"/>
      <c r="E171" s="932"/>
      <c r="F171" s="932"/>
      <c r="G171" s="933"/>
    </row>
    <row r="172" customFormat="false" ht="22.5" hidden="false" customHeight="true" outlineLevel="0" collapsed="false">
      <c r="A172" s="931"/>
      <c r="B172" s="932"/>
      <c r="C172" s="932"/>
      <c r="D172" s="932"/>
      <c r="E172" s="932"/>
      <c r="F172" s="932"/>
      <c r="G172" s="933"/>
    </row>
    <row r="173" customFormat="false" ht="22.5" hidden="false" customHeight="true" outlineLevel="0" collapsed="false">
      <c r="A173" s="931"/>
      <c r="B173" s="932"/>
      <c r="C173" s="932"/>
      <c r="D173" s="932"/>
      <c r="E173" s="932"/>
      <c r="F173" s="932"/>
      <c r="G173" s="933"/>
    </row>
    <row r="174" customFormat="false" ht="22.5" hidden="false" customHeight="true" outlineLevel="0" collapsed="false">
      <c r="A174" s="931"/>
      <c r="B174" s="932"/>
      <c r="C174" s="932"/>
      <c r="D174" s="932"/>
      <c r="E174" s="932"/>
      <c r="F174" s="932"/>
      <c r="G174" s="933"/>
    </row>
    <row r="175" customFormat="false" ht="22.5" hidden="false" customHeight="true" outlineLevel="0" collapsed="false">
      <c r="A175" s="931"/>
      <c r="B175" s="932"/>
      <c r="C175" s="932"/>
      <c r="D175" s="932"/>
      <c r="E175" s="932"/>
      <c r="F175" s="932"/>
      <c r="G175" s="933"/>
    </row>
    <row r="176" customFormat="false" ht="22.5" hidden="false" customHeight="true" outlineLevel="0" collapsed="false">
      <c r="A176" s="931"/>
      <c r="B176" s="932"/>
      <c r="C176" s="932"/>
      <c r="D176" s="932"/>
      <c r="E176" s="932"/>
      <c r="F176" s="932"/>
      <c r="G176" s="933"/>
    </row>
    <row r="177" customFormat="false" ht="22.5" hidden="false" customHeight="true" outlineLevel="0" collapsed="false">
      <c r="A177" s="931"/>
      <c r="B177" s="932"/>
      <c r="C177" s="932"/>
      <c r="D177" s="932"/>
      <c r="E177" s="932"/>
      <c r="F177" s="932"/>
      <c r="G177" s="933"/>
    </row>
    <row r="178" customFormat="false" ht="22.5" hidden="false" customHeight="true" outlineLevel="0" collapsed="false">
      <c r="A178" s="931"/>
      <c r="B178" s="932"/>
      <c r="C178" s="932"/>
      <c r="D178" s="932"/>
      <c r="E178" s="932"/>
      <c r="F178" s="932"/>
      <c r="G178" s="933"/>
    </row>
    <row r="179" customFormat="false" ht="22.5" hidden="false" customHeight="true" outlineLevel="0" collapsed="false">
      <c r="A179" s="931"/>
      <c r="B179" s="932"/>
      <c r="C179" s="932"/>
      <c r="D179" s="932"/>
      <c r="E179" s="932"/>
      <c r="F179" s="932"/>
      <c r="G179" s="933"/>
    </row>
    <row r="180" customFormat="false" ht="22.5" hidden="false" customHeight="true" outlineLevel="0" collapsed="false">
      <c r="A180" s="931"/>
      <c r="B180" s="932"/>
      <c r="C180" s="932"/>
      <c r="D180" s="932"/>
      <c r="E180" s="932"/>
      <c r="F180" s="932"/>
      <c r="G180" s="933"/>
    </row>
    <row r="181" customFormat="false" ht="22.5" hidden="false" customHeight="true" outlineLevel="0" collapsed="false">
      <c r="A181" s="931"/>
      <c r="B181" s="932"/>
      <c r="C181" s="932"/>
      <c r="D181" s="932"/>
      <c r="E181" s="932"/>
      <c r="F181" s="932"/>
      <c r="G181" s="933"/>
    </row>
    <row r="182" customFormat="false" ht="22.5" hidden="false" customHeight="true" outlineLevel="0" collapsed="false">
      <c r="A182" s="931"/>
      <c r="B182" s="932"/>
      <c r="C182" s="932"/>
      <c r="D182" s="932"/>
      <c r="E182" s="932"/>
      <c r="F182" s="932"/>
      <c r="G182" s="933"/>
    </row>
    <row r="183" customFormat="false" ht="22.5" hidden="false" customHeight="true" outlineLevel="0" collapsed="false">
      <c r="A183" s="931"/>
      <c r="B183" s="932"/>
      <c r="C183" s="932"/>
      <c r="D183" s="932"/>
      <c r="E183" s="932"/>
      <c r="F183" s="932"/>
      <c r="G183" s="933"/>
    </row>
    <row r="184" customFormat="false" ht="22.5" hidden="false" customHeight="true" outlineLevel="0" collapsed="false">
      <c r="A184" s="931"/>
      <c r="B184" s="932"/>
      <c r="C184" s="932"/>
      <c r="D184" s="932"/>
      <c r="E184" s="932"/>
      <c r="F184" s="932"/>
      <c r="G184" s="933"/>
    </row>
    <row r="185" customFormat="false" ht="22.5" hidden="false" customHeight="true" outlineLevel="0" collapsed="false">
      <c r="A185" s="931"/>
      <c r="B185" s="932"/>
      <c r="C185" s="932"/>
      <c r="D185" s="932"/>
      <c r="E185" s="932"/>
      <c r="F185" s="932"/>
      <c r="G185" s="933"/>
    </row>
    <row r="186" customFormat="false" ht="22.5" hidden="false" customHeight="true" outlineLevel="0" collapsed="false">
      <c r="A186" s="931"/>
      <c r="B186" s="932"/>
      <c r="C186" s="932"/>
      <c r="D186" s="932"/>
      <c r="E186" s="932"/>
      <c r="F186" s="932"/>
      <c r="G186" s="933"/>
    </row>
    <row r="187" customFormat="false" ht="22.5" hidden="false" customHeight="true" outlineLevel="0" collapsed="false">
      <c r="A187" s="931"/>
      <c r="B187" s="932"/>
      <c r="C187" s="932"/>
      <c r="D187" s="932"/>
      <c r="E187" s="932"/>
      <c r="F187" s="932"/>
      <c r="G187" s="933"/>
    </row>
    <row r="188" customFormat="false" ht="22.5" hidden="false" customHeight="true" outlineLevel="0" collapsed="false">
      <c r="A188" s="931"/>
      <c r="B188" s="932"/>
      <c r="C188" s="932"/>
      <c r="D188" s="932"/>
      <c r="E188" s="932"/>
      <c r="F188" s="932"/>
      <c r="G188" s="933"/>
    </row>
    <row r="189" customFormat="false" ht="22.5" hidden="false" customHeight="true" outlineLevel="0" collapsed="false">
      <c r="A189" s="931"/>
      <c r="B189" s="932"/>
      <c r="C189" s="932"/>
      <c r="D189" s="932"/>
      <c r="E189" s="932"/>
      <c r="F189" s="932"/>
      <c r="G189" s="933"/>
    </row>
    <row r="190" customFormat="false" ht="22.5" hidden="false" customHeight="true" outlineLevel="0" collapsed="false">
      <c r="A190" s="931"/>
      <c r="B190" s="932"/>
      <c r="C190" s="932"/>
      <c r="D190" s="932"/>
      <c r="E190" s="932"/>
      <c r="F190" s="932"/>
      <c r="G190" s="933"/>
    </row>
    <row r="191" customFormat="false" ht="22.5" hidden="false" customHeight="true" outlineLevel="0" collapsed="false">
      <c r="A191" s="931"/>
      <c r="B191" s="932"/>
      <c r="C191" s="932"/>
      <c r="D191" s="932"/>
      <c r="E191" s="932"/>
      <c r="F191" s="932"/>
      <c r="G191" s="933"/>
    </row>
    <row r="192" customFormat="false" ht="22.5" hidden="false" customHeight="true" outlineLevel="0" collapsed="false">
      <c r="A192" s="931"/>
      <c r="B192" s="932"/>
      <c r="C192" s="932"/>
      <c r="D192" s="932"/>
      <c r="E192" s="932"/>
      <c r="F192" s="932"/>
      <c r="G192" s="933"/>
    </row>
    <row r="193" customFormat="false" ht="22.5" hidden="false" customHeight="true" outlineLevel="0" collapsed="false">
      <c r="A193" s="931"/>
      <c r="B193" s="932"/>
      <c r="C193" s="932"/>
      <c r="D193" s="932"/>
      <c r="E193" s="932"/>
      <c r="F193" s="932"/>
      <c r="G193" s="933"/>
    </row>
    <row r="194" customFormat="false" ht="22.5" hidden="false" customHeight="true" outlineLevel="0" collapsed="false">
      <c r="A194" s="931"/>
      <c r="B194" s="932"/>
      <c r="C194" s="932"/>
      <c r="D194" s="932"/>
      <c r="E194" s="932"/>
      <c r="F194" s="932"/>
      <c r="G194" s="933"/>
    </row>
    <row r="195" customFormat="false" ht="22.5" hidden="false" customHeight="true" outlineLevel="0" collapsed="false">
      <c r="A195" s="931"/>
      <c r="B195" s="932"/>
      <c r="C195" s="932"/>
      <c r="D195" s="932"/>
      <c r="E195" s="932"/>
      <c r="F195" s="932"/>
      <c r="G195" s="933"/>
    </row>
    <row r="196" customFormat="false" ht="22.5" hidden="false" customHeight="true" outlineLevel="0" collapsed="false">
      <c r="A196" s="931"/>
      <c r="B196" s="932"/>
      <c r="C196" s="932"/>
      <c r="D196" s="932"/>
      <c r="E196" s="932"/>
      <c r="F196" s="932"/>
      <c r="G196" s="933"/>
    </row>
    <row r="197" customFormat="false" ht="22.5" hidden="false" customHeight="true" outlineLevel="0" collapsed="false">
      <c r="A197" s="931"/>
      <c r="B197" s="932"/>
      <c r="C197" s="932"/>
      <c r="D197" s="932"/>
      <c r="E197" s="932"/>
      <c r="F197" s="932"/>
      <c r="G197" s="933"/>
    </row>
    <row r="198" customFormat="false" ht="22.5" hidden="false" customHeight="true" outlineLevel="0" collapsed="false">
      <c r="A198" s="931"/>
      <c r="B198" s="932"/>
      <c r="C198" s="932"/>
      <c r="D198" s="932"/>
      <c r="E198" s="932"/>
      <c r="F198" s="932"/>
      <c r="G198" s="933"/>
    </row>
    <row r="199" customFormat="false" ht="22.5" hidden="false" customHeight="true" outlineLevel="0" collapsed="false">
      <c r="A199" s="931"/>
      <c r="B199" s="932"/>
      <c r="C199" s="932"/>
      <c r="D199" s="932"/>
      <c r="E199" s="932"/>
      <c r="F199" s="932"/>
      <c r="G199" s="933"/>
    </row>
    <row r="200" customFormat="false" ht="22.5" hidden="false" customHeight="true" outlineLevel="0" collapsed="false">
      <c r="A200" s="931"/>
      <c r="B200" s="932"/>
      <c r="C200" s="932"/>
      <c r="D200" s="932"/>
      <c r="E200" s="932"/>
      <c r="F200" s="932"/>
      <c r="G200" s="933"/>
    </row>
    <row r="201" customFormat="false" ht="22.5" hidden="false" customHeight="true" outlineLevel="0" collapsed="false">
      <c r="A201" s="931"/>
      <c r="B201" s="932"/>
      <c r="C201" s="932"/>
      <c r="D201" s="932"/>
      <c r="E201" s="932"/>
      <c r="F201" s="932"/>
      <c r="G201" s="933"/>
    </row>
    <row r="202" customFormat="false" ht="22.5" hidden="false" customHeight="true" outlineLevel="0" collapsed="false">
      <c r="A202" s="931"/>
      <c r="B202" s="932"/>
      <c r="C202" s="932"/>
      <c r="D202" s="932"/>
      <c r="E202" s="932"/>
      <c r="F202" s="932"/>
      <c r="G202" s="933"/>
    </row>
    <row r="203" customFormat="false" ht="22.5" hidden="false" customHeight="true" outlineLevel="0" collapsed="false">
      <c r="A203" s="931"/>
      <c r="B203" s="932"/>
      <c r="C203" s="932"/>
      <c r="D203" s="932"/>
      <c r="E203" s="932"/>
      <c r="F203" s="932"/>
      <c r="G203" s="933"/>
    </row>
    <row r="204" customFormat="false" ht="22.5" hidden="false" customHeight="true" outlineLevel="0" collapsed="false">
      <c r="A204" s="931"/>
      <c r="B204" s="932"/>
      <c r="C204" s="932"/>
      <c r="D204" s="932"/>
      <c r="E204" s="932"/>
      <c r="F204" s="932"/>
      <c r="G204" s="933"/>
    </row>
    <row r="205" customFormat="false" ht="22.5" hidden="false" customHeight="true" outlineLevel="0" collapsed="false">
      <c r="A205" s="931"/>
      <c r="B205" s="932"/>
      <c r="C205" s="932"/>
      <c r="D205" s="932"/>
      <c r="E205" s="932"/>
      <c r="F205" s="932"/>
      <c r="G205" s="933"/>
    </row>
    <row r="206" customFormat="false" ht="22.5" hidden="false" customHeight="true" outlineLevel="0" collapsed="false">
      <c r="A206" s="931"/>
      <c r="B206" s="932"/>
      <c r="C206" s="932"/>
      <c r="D206" s="932"/>
      <c r="E206" s="932"/>
      <c r="F206" s="932"/>
      <c r="G206" s="933"/>
    </row>
    <row r="207" customFormat="false" ht="22.5" hidden="false" customHeight="true" outlineLevel="0" collapsed="false">
      <c r="A207" s="931"/>
      <c r="B207" s="932"/>
      <c r="C207" s="932"/>
      <c r="D207" s="932"/>
      <c r="E207" s="932"/>
      <c r="F207" s="932"/>
      <c r="G207" s="933"/>
    </row>
    <row r="208" customFormat="false" ht="22.5" hidden="false" customHeight="true" outlineLevel="0" collapsed="false">
      <c r="A208" s="931"/>
      <c r="B208" s="932"/>
      <c r="C208" s="932"/>
      <c r="D208" s="932"/>
      <c r="E208" s="932"/>
      <c r="F208" s="932"/>
      <c r="G208" s="933"/>
    </row>
    <row r="209" customFormat="false" ht="22.5" hidden="false" customHeight="true" outlineLevel="0" collapsed="false">
      <c r="A209" s="931"/>
      <c r="B209" s="932"/>
      <c r="C209" s="932"/>
      <c r="D209" s="932"/>
      <c r="E209" s="932"/>
      <c r="F209" s="932"/>
      <c r="G209" s="933"/>
    </row>
    <row r="210" customFormat="false" ht="22.5" hidden="false" customHeight="true" outlineLevel="0" collapsed="false">
      <c r="A210" s="931"/>
      <c r="B210" s="932"/>
      <c r="C210" s="932"/>
      <c r="D210" s="932"/>
      <c r="E210" s="932"/>
      <c r="F210" s="932"/>
      <c r="G210" s="933"/>
    </row>
    <row r="211" customFormat="false" ht="22.5" hidden="false" customHeight="true" outlineLevel="0" collapsed="false">
      <c r="A211" s="931"/>
      <c r="B211" s="932"/>
      <c r="C211" s="932"/>
      <c r="D211" s="932"/>
      <c r="E211" s="932"/>
      <c r="F211" s="932"/>
      <c r="G211" s="933"/>
    </row>
    <row r="212" customFormat="false" ht="22.5" hidden="false" customHeight="true" outlineLevel="0" collapsed="false">
      <c r="A212" s="931"/>
      <c r="B212" s="932"/>
      <c r="C212" s="932"/>
      <c r="D212" s="932"/>
      <c r="E212" s="932"/>
      <c r="F212" s="932"/>
      <c r="G212" s="933"/>
    </row>
    <row r="213" customFormat="false" ht="22.5" hidden="false" customHeight="true" outlineLevel="0" collapsed="false">
      <c r="A213" s="931"/>
      <c r="B213" s="932"/>
      <c r="C213" s="932"/>
      <c r="D213" s="932"/>
      <c r="E213" s="932"/>
      <c r="F213" s="932"/>
      <c r="G213" s="933"/>
    </row>
    <row r="214" customFormat="false" ht="22.5" hidden="false" customHeight="true" outlineLevel="0" collapsed="false">
      <c r="A214" s="931"/>
      <c r="B214" s="932"/>
      <c r="C214" s="932"/>
      <c r="D214" s="932"/>
      <c r="E214" s="932"/>
      <c r="F214" s="932"/>
      <c r="G214" s="933"/>
    </row>
    <row r="215" customFormat="false" ht="22.5" hidden="false" customHeight="true" outlineLevel="0" collapsed="false">
      <c r="A215" s="931"/>
      <c r="B215" s="932"/>
      <c r="C215" s="932"/>
      <c r="D215" s="932"/>
      <c r="E215" s="932"/>
      <c r="F215" s="932"/>
      <c r="G215" s="933"/>
    </row>
    <row r="216" customFormat="false" ht="22.5" hidden="false" customHeight="true" outlineLevel="0" collapsed="false">
      <c r="A216" s="931"/>
      <c r="B216" s="932"/>
      <c r="C216" s="932"/>
      <c r="D216" s="932"/>
      <c r="E216" s="932"/>
      <c r="F216" s="932"/>
      <c r="G216" s="933"/>
    </row>
    <row r="217" customFormat="false" ht="22.5" hidden="false" customHeight="true" outlineLevel="0" collapsed="false">
      <c r="A217" s="931"/>
      <c r="B217" s="932"/>
      <c r="C217" s="932"/>
      <c r="D217" s="932"/>
      <c r="E217" s="932"/>
      <c r="F217" s="932"/>
      <c r="G217" s="933"/>
    </row>
    <row r="218" customFormat="false" ht="22.5" hidden="false" customHeight="true" outlineLevel="0" collapsed="false">
      <c r="A218" s="931"/>
      <c r="B218" s="932"/>
      <c r="C218" s="932"/>
      <c r="D218" s="932"/>
      <c r="E218" s="932"/>
      <c r="F218" s="932"/>
      <c r="G218" s="933"/>
    </row>
    <row r="219" customFormat="false" ht="22.5" hidden="false" customHeight="true" outlineLevel="0" collapsed="false">
      <c r="A219" s="931"/>
      <c r="B219" s="932"/>
      <c r="C219" s="932"/>
      <c r="D219" s="932"/>
      <c r="E219" s="932"/>
      <c r="F219" s="932"/>
      <c r="G219" s="933"/>
    </row>
    <row r="220" customFormat="false" ht="22.5" hidden="false" customHeight="true" outlineLevel="0" collapsed="false">
      <c r="A220" s="931"/>
      <c r="B220" s="932"/>
      <c r="C220" s="932"/>
      <c r="D220" s="932"/>
      <c r="E220" s="932"/>
      <c r="F220" s="932"/>
      <c r="G220" s="933"/>
    </row>
    <row r="221" customFormat="false" ht="22.5" hidden="false" customHeight="true" outlineLevel="0" collapsed="false">
      <c r="A221" s="931"/>
      <c r="B221" s="932"/>
      <c r="C221" s="932"/>
      <c r="D221" s="932"/>
      <c r="E221" s="932"/>
      <c r="F221" s="932"/>
      <c r="G221" s="933"/>
    </row>
    <row r="222" customFormat="false" ht="22.5" hidden="false" customHeight="true" outlineLevel="0" collapsed="false">
      <c r="A222" s="931"/>
      <c r="B222" s="932"/>
      <c r="C222" s="932"/>
      <c r="D222" s="932"/>
      <c r="E222" s="932"/>
      <c r="F222" s="932"/>
      <c r="G222" s="933"/>
    </row>
    <row r="223" customFormat="false" ht="22.5" hidden="false" customHeight="true" outlineLevel="0" collapsed="false">
      <c r="A223" s="931"/>
      <c r="B223" s="932"/>
      <c r="C223" s="932"/>
      <c r="D223" s="932"/>
      <c r="E223" s="932"/>
      <c r="F223" s="932"/>
      <c r="G223" s="933"/>
    </row>
    <row r="224" customFormat="false" ht="22.5" hidden="false" customHeight="true" outlineLevel="0" collapsed="false">
      <c r="A224" s="931"/>
      <c r="B224" s="932"/>
      <c r="C224" s="932"/>
      <c r="D224" s="932"/>
      <c r="E224" s="932"/>
      <c r="F224" s="932"/>
      <c r="G224" s="933"/>
    </row>
    <row r="225" customFormat="false" ht="22.5" hidden="false" customHeight="true" outlineLevel="0" collapsed="false">
      <c r="A225" s="931"/>
      <c r="B225" s="932"/>
      <c r="C225" s="932"/>
      <c r="D225" s="932"/>
      <c r="E225" s="932"/>
      <c r="F225" s="932"/>
      <c r="G225" s="933"/>
    </row>
    <row r="226" customFormat="false" ht="22.5" hidden="false" customHeight="true" outlineLevel="0" collapsed="false">
      <c r="A226" s="931"/>
      <c r="B226" s="932"/>
      <c r="C226" s="932"/>
      <c r="D226" s="932"/>
      <c r="E226" s="932"/>
      <c r="F226" s="932"/>
      <c r="G226" s="933"/>
    </row>
    <row r="227" customFormat="false" ht="22.5" hidden="false" customHeight="true" outlineLevel="0" collapsed="false">
      <c r="A227" s="931"/>
      <c r="B227" s="932"/>
      <c r="C227" s="932"/>
      <c r="D227" s="932"/>
      <c r="E227" s="932"/>
      <c r="F227" s="932"/>
      <c r="G227" s="933"/>
    </row>
    <row r="228" customFormat="false" ht="22.5" hidden="false" customHeight="true" outlineLevel="0" collapsed="false">
      <c r="A228" s="931"/>
      <c r="B228" s="932"/>
      <c r="C228" s="932"/>
      <c r="D228" s="932"/>
      <c r="E228" s="932"/>
      <c r="F228" s="932"/>
      <c r="G228" s="933"/>
    </row>
    <row r="229" customFormat="false" ht="22.5" hidden="false" customHeight="true" outlineLevel="0" collapsed="false">
      <c r="A229" s="931"/>
      <c r="B229" s="932"/>
      <c r="C229" s="932"/>
      <c r="D229" s="932"/>
      <c r="E229" s="932"/>
      <c r="F229" s="932"/>
      <c r="G229" s="933"/>
    </row>
    <row r="230" customFormat="false" ht="22.5" hidden="false" customHeight="true" outlineLevel="0" collapsed="false">
      <c r="A230" s="931"/>
      <c r="B230" s="932"/>
      <c r="C230" s="932"/>
      <c r="D230" s="932"/>
      <c r="E230" s="932"/>
      <c r="F230" s="932"/>
      <c r="G230" s="933"/>
    </row>
    <row r="231" customFormat="false" ht="22.5" hidden="false" customHeight="true" outlineLevel="0" collapsed="false">
      <c r="A231" s="931"/>
      <c r="B231" s="932"/>
      <c r="C231" s="932"/>
      <c r="D231" s="932"/>
      <c r="E231" s="932"/>
      <c r="F231" s="932"/>
      <c r="G231" s="933"/>
    </row>
    <row r="232" customFormat="false" ht="22.5" hidden="false" customHeight="true" outlineLevel="0" collapsed="false">
      <c r="A232" s="931"/>
      <c r="B232" s="932"/>
      <c r="C232" s="932"/>
      <c r="D232" s="932"/>
      <c r="E232" s="932"/>
      <c r="F232" s="932"/>
      <c r="G232" s="933"/>
    </row>
    <row r="233" customFormat="false" ht="22.5" hidden="false" customHeight="true" outlineLevel="0" collapsed="false">
      <c r="A233" s="931"/>
      <c r="B233" s="932"/>
      <c r="C233" s="932"/>
      <c r="D233" s="932"/>
      <c r="E233" s="932"/>
      <c r="F233" s="932"/>
      <c r="G233" s="933"/>
    </row>
    <row r="234" customFormat="false" ht="22.5" hidden="false" customHeight="true" outlineLevel="0" collapsed="false">
      <c r="A234" s="931"/>
      <c r="B234" s="932"/>
      <c r="C234" s="932"/>
      <c r="D234" s="932"/>
      <c r="E234" s="932"/>
      <c r="F234" s="932"/>
      <c r="G234" s="933"/>
    </row>
    <row r="235" customFormat="false" ht="22.5" hidden="false" customHeight="true" outlineLevel="0" collapsed="false">
      <c r="A235" s="931"/>
      <c r="B235" s="932"/>
      <c r="C235" s="932"/>
      <c r="D235" s="932"/>
      <c r="E235" s="932"/>
      <c r="F235" s="932"/>
      <c r="G235" s="933"/>
    </row>
    <row r="236" customFormat="false" ht="22.5" hidden="false" customHeight="true" outlineLevel="0" collapsed="false">
      <c r="A236" s="931"/>
      <c r="B236" s="932"/>
      <c r="C236" s="932"/>
      <c r="D236" s="932"/>
      <c r="E236" s="932"/>
      <c r="F236" s="932"/>
      <c r="G236" s="933"/>
    </row>
    <row r="237" customFormat="false" ht="22.5" hidden="false" customHeight="true" outlineLevel="0" collapsed="false">
      <c r="A237" s="931"/>
      <c r="B237" s="932"/>
      <c r="C237" s="932"/>
      <c r="D237" s="932"/>
      <c r="E237" s="932"/>
      <c r="F237" s="932"/>
      <c r="G237" s="933"/>
    </row>
    <row r="238" customFormat="false" ht="22.5" hidden="false" customHeight="true" outlineLevel="0" collapsed="false">
      <c r="A238" s="931"/>
      <c r="B238" s="932"/>
      <c r="C238" s="932"/>
      <c r="D238" s="932"/>
      <c r="E238" s="932"/>
      <c r="F238" s="932"/>
      <c r="G238" s="933"/>
    </row>
    <row r="239" customFormat="false" ht="22.5" hidden="false" customHeight="true" outlineLevel="0" collapsed="false">
      <c r="A239" s="931"/>
      <c r="B239" s="932"/>
      <c r="C239" s="932"/>
      <c r="D239" s="932"/>
      <c r="E239" s="932"/>
      <c r="F239" s="932"/>
      <c r="G239" s="933"/>
    </row>
    <row r="240" customFormat="false" ht="22.5" hidden="false" customHeight="true" outlineLevel="0" collapsed="false">
      <c r="A240" s="931"/>
      <c r="B240" s="932"/>
      <c r="C240" s="932"/>
      <c r="D240" s="932"/>
      <c r="E240" s="932"/>
      <c r="F240" s="932"/>
      <c r="G240" s="933"/>
    </row>
    <row r="241" customFormat="false" ht="22.5" hidden="false" customHeight="true" outlineLevel="0" collapsed="false">
      <c r="A241" s="931"/>
      <c r="B241" s="932"/>
      <c r="C241" s="932"/>
      <c r="D241" s="932"/>
      <c r="E241" s="932"/>
      <c r="F241" s="932"/>
      <c r="G241" s="933"/>
    </row>
    <row r="242" customFormat="false" ht="22.5" hidden="false" customHeight="true" outlineLevel="0" collapsed="false">
      <c r="A242" s="931"/>
      <c r="B242" s="932"/>
      <c r="C242" s="932"/>
      <c r="D242" s="932"/>
      <c r="E242" s="932"/>
      <c r="F242" s="932"/>
      <c r="G242" s="933"/>
    </row>
    <row r="243" customFormat="false" ht="22.5" hidden="false" customHeight="true" outlineLevel="0" collapsed="false">
      <c r="A243" s="931"/>
      <c r="B243" s="932"/>
      <c r="C243" s="932"/>
      <c r="D243" s="932"/>
      <c r="E243" s="932"/>
      <c r="F243" s="932"/>
      <c r="G243" s="933"/>
    </row>
    <row r="244" customFormat="false" ht="22.5" hidden="false" customHeight="true" outlineLevel="0" collapsed="false">
      <c r="A244" s="931"/>
      <c r="B244" s="932"/>
      <c r="C244" s="932"/>
      <c r="D244" s="932"/>
      <c r="E244" s="932"/>
      <c r="F244" s="932"/>
      <c r="G244" s="933"/>
    </row>
    <row r="245" customFormat="false" ht="22.5" hidden="false" customHeight="true" outlineLevel="0" collapsed="false">
      <c r="A245" s="931"/>
      <c r="B245" s="932"/>
      <c r="C245" s="932"/>
      <c r="D245" s="932"/>
      <c r="E245" s="932"/>
      <c r="F245" s="932"/>
      <c r="G245" s="933"/>
    </row>
    <row r="246" customFormat="false" ht="22.5" hidden="false" customHeight="true" outlineLevel="0" collapsed="false">
      <c r="A246" s="931"/>
      <c r="B246" s="932"/>
      <c r="C246" s="932"/>
      <c r="D246" s="932"/>
      <c r="E246" s="932"/>
      <c r="F246" s="932"/>
      <c r="G246" s="933"/>
    </row>
    <row r="247" customFormat="false" ht="22.5" hidden="false" customHeight="true" outlineLevel="0" collapsed="false">
      <c r="A247" s="931"/>
      <c r="B247" s="932"/>
      <c r="C247" s="932"/>
      <c r="D247" s="932"/>
      <c r="E247" s="932"/>
      <c r="F247" s="932"/>
      <c r="G247" s="933"/>
    </row>
    <row r="248" customFormat="false" ht="22.5" hidden="false" customHeight="true" outlineLevel="0" collapsed="false">
      <c r="A248" s="931"/>
      <c r="B248" s="932"/>
      <c r="C248" s="932"/>
      <c r="D248" s="932"/>
      <c r="E248" s="932"/>
      <c r="F248" s="932"/>
      <c r="G248" s="933"/>
    </row>
    <row r="249" customFormat="false" ht="22.5" hidden="false" customHeight="true" outlineLevel="0" collapsed="false">
      <c r="A249" s="931"/>
      <c r="B249" s="932"/>
      <c r="C249" s="932"/>
      <c r="D249" s="932"/>
      <c r="E249" s="932"/>
      <c r="F249" s="932"/>
      <c r="G249" s="933"/>
    </row>
    <row r="250" customFormat="false" ht="22.5" hidden="false" customHeight="true" outlineLevel="0" collapsed="false">
      <c r="A250" s="931"/>
      <c r="B250" s="932"/>
      <c r="C250" s="932"/>
      <c r="D250" s="932"/>
      <c r="E250" s="932"/>
      <c r="F250" s="932"/>
      <c r="G250" s="933"/>
    </row>
    <row r="251" customFormat="false" ht="22.5" hidden="false" customHeight="true" outlineLevel="0" collapsed="false">
      <c r="A251" s="931"/>
      <c r="B251" s="932"/>
      <c r="C251" s="932"/>
      <c r="D251" s="932"/>
      <c r="E251" s="932"/>
      <c r="F251" s="932"/>
      <c r="G251" s="933"/>
    </row>
    <row r="252" customFormat="false" ht="22.5" hidden="false" customHeight="true" outlineLevel="0" collapsed="false">
      <c r="A252" s="931"/>
      <c r="B252" s="932"/>
      <c r="C252" s="932"/>
      <c r="D252" s="932"/>
      <c r="E252" s="932"/>
      <c r="F252" s="932"/>
      <c r="G252" s="933"/>
    </row>
    <row r="253" customFormat="false" ht="22.5" hidden="false" customHeight="true" outlineLevel="0" collapsed="false">
      <c r="A253" s="931"/>
      <c r="B253" s="932"/>
      <c r="C253" s="932"/>
      <c r="D253" s="932"/>
      <c r="E253" s="932"/>
      <c r="F253" s="932"/>
      <c r="G253" s="933"/>
    </row>
    <row r="254" customFormat="false" ht="22.5" hidden="false" customHeight="true" outlineLevel="0" collapsed="false">
      <c r="A254" s="931"/>
      <c r="B254" s="932"/>
      <c r="C254" s="932"/>
      <c r="D254" s="932"/>
      <c r="E254" s="932"/>
      <c r="F254" s="932"/>
      <c r="G254" s="933"/>
    </row>
    <row r="255" customFormat="false" ht="22.5" hidden="false" customHeight="true" outlineLevel="0" collapsed="false">
      <c r="A255" s="931"/>
      <c r="B255" s="932"/>
      <c r="C255" s="932"/>
      <c r="D255" s="932"/>
      <c r="E255" s="932"/>
      <c r="F255" s="932"/>
      <c r="G255" s="933"/>
    </row>
    <row r="256" customFormat="false" ht="22.5" hidden="false" customHeight="true" outlineLevel="0" collapsed="false">
      <c r="A256" s="931"/>
      <c r="B256" s="932"/>
      <c r="C256" s="932"/>
      <c r="D256" s="932"/>
      <c r="E256" s="932"/>
      <c r="F256" s="932"/>
      <c r="G256" s="933"/>
    </row>
    <row r="257" customFormat="false" ht="22.5" hidden="false" customHeight="true" outlineLevel="0" collapsed="false">
      <c r="A257" s="931"/>
      <c r="B257" s="932"/>
      <c r="C257" s="932"/>
      <c r="D257" s="932"/>
      <c r="E257" s="932"/>
      <c r="F257" s="932"/>
      <c r="G257" s="933"/>
    </row>
    <row r="258" customFormat="false" ht="22.5" hidden="false" customHeight="true" outlineLevel="0" collapsed="false">
      <c r="A258" s="931"/>
      <c r="B258" s="932"/>
      <c r="C258" s="932"/>
      <c r="D258" s="932"/>
      <c r="E258" s="932"/>
      <c r="F258" s="932"/>
      <c r="G258" s="933"/>
    </row>
    <row r="259" customFormat="false" ht="22.5" hidden="false" customHeight="true" outlineLevel="0" collapsed="false">
      <c r="A259" s="931"/>
      <c r="B259" s="932"/>
      <c r="C259" s="932"/>
      <c r="D259" s="932"/>
      <c r="E259" s="932"/>
      <c r="F259" s="932"/>
      <c r="G259" s="933"/>
    </row>
    <row r="260" customFormat="false" ht="22.5" hidden="false" customHeight="true" outlineLevel="0" collapsed="false">
      <c r="A260" s="931"/>
      <c r="B260" s="932"/>
      <c r="C260" s="932"/>
      <c r="D260" s="932"/>
      <c r="E260" s="932"/>
      <c r="F260" s="932"/>
      <c r="G260" s="933"/>
    </row>
    <row r="261" customFormat="false" ht="22.5" hidden="false" customHeight="true" outlineLevel="0" collapsed="false">
      <c r="A261" s="931"/>
      <c r="B261" s="932"/>
      <c r="C261" s="932"/>
      <c r="D261" s="932"/>
      <c r="E261" s="932"/>
      <c r="F261" s="932"/>
      <c r="G261" s="933"/>
    </row>
    <row r="262" customFormat="false" ht="22.5" hidden="false" customHeight="true" outlineLevel="0" collapsed="false">
      <c r="A262" s="931"/>
      <c r="B262" s="932"/>
      <c r="C262" s="932"/>
      <c r="D262" s="932"/>
      <c r="E262" s="932"/>
      <c r="F262" s="932"/>
      <c r="G262" s="933"/>
    </row>
    <row r="263" customFormat="false" ht="22.5" hidden="false" customHeight="true" outlineLevel="0" collapsed="false">
      <c r="A263" s="931"/>
      <c r="B263" s="932"/>
      <c r="C263" s="932"/>
      <c r="D263" s="932"/>
      <c r="E263" s="932"/>
      <c r="F263" s="932"/>
      <c r="G263" s="933"/>
    </row>
    <row r="264" customFormat="false" ht="22.5" hidden="false" customHeight="true" outlineLevel="0" collapsed="false">
      <c r="A264" s="931"/>
      <c r="B264" s="932"/>
      <c r="C264" s="932"/>
      <c r="D264" s="932"/>
      <c r="E264" s="932"/>
      <c r="F264" s="932"/>
      <c r="G264" s="933"/>
    </row>
    <row r="265" customFormat="false" ht="22.5" hidden="false" customHeight="true" outlineLevel="0" collapsed="false">
      <c r="A265" s="931"/>
      <c r="B265" s="932"/>
      <c r="C265" s="932"/>
      <c r="D265" s="932"/>
      <c r="E265" s="932"/>
      <c r="F265" s="932"/>
      <c r="G265" s="933"/>
    </row>
    <row r="266" customFormat="false" ht="22.5" hidden="false" customHeight="true" outlineLevel="0" collapsed="false">
      <c r="A266" s="931"/>
      <c r="B266" s="932"/>
      <c r="C266" s="932"/>
      <c r="D266" s="932"/>
      <c r="E266" s="932"/>
      <c r="F266" s="932"/>
      <c r="G266" s="933"/>
    </row>
    <row r="267" customFormat="false" ht="22.5" hidden="false" customHeight="true" outlineLevel="0" collapsed="false">
      <c r="A267" s="931"/>
      <c r="B267" s="932"/>
      <c r="C267" s="932"/>
      <c r="D267" s="932"/>
      <c r="E267" s="932"/>
      <c r="F267" s="932"/>
      <c r="G267" s="933"/>
    </row>
    <row r="268" customFormat="false" ht="22.5" hidden="false" customHeight="true" outlineLevel="0" collapsed="false">
      <c r="A268" s="931"/>
      <c r="B268" s="932"/>
      <c r="C268" s="932"/>
      <c r="D268" s="932"/>
      <c r="E268" s="932"/>
      <c r="F268" s="932"/>
      <c r="G268" s="933"/>
    </row>
    <row r="269" customFormat="false" ht="22.5" hidden="false" customHeight="true" outlineLevel="0" collapsed="false">
      <c r="A269" s="931"/>
      <c r="B269" s="932"/>
      <c r="C269" s="932"/>
      <c r="D269" s="932"/>
      <c r="E269" s="932"/>
      <c r="F269" s="932"/>
      <c r="G269" s="933"/>
    </row>
    <row r="270" customFormat="false" ht="22.5" hidden="false" customHeight="true" outlineLevel="0" collapsed="false">
      <c r="A270" s="931"/>
      <c r="B270" s="932"/>
      <c r="C270" s="932"/>
      <c r="D270" s="932"/>
      <c r="E270" s="932"/>
      <c r="F270" s="932"/>
      <c r="G270" s="933"/>
    </row>
    <row r="271" customFormat="false" ht="22.5" hidden="false" customHeight="true" outlineLevel="0" collapsed="false">
      <c r="A271" s="931"/>
      <c r="B271" s="932"/>
      <c r="C271" s="932"/>
      <c r="D271" s="932"/>
      <c r="E271" s="932"/>
      <c r="F271" s="932"/>
      <c r="G271" s="933"/>
    </row>
    <row r="272" customFormat="false" ht="22.5" hidden="false" customHeight="true" outlineLevel="0" collapsed="false">
      <c r="A272" s="931"/>
      <c r="B272" s="932"/>
      <c r="C272" s="932"/>
      <c r="D272" s="932"/>
      <c r="E272" s="932"/>
      <c r="F272" s="932"/>
      <c r="G272" s="933"/>
    </row>
    <row r="273" customFormat="false" ht="22.5" hidden="false" customHeight="true" outlineLevel="0" collapsed="false">
      <c r="A273" s="931"/>
      <c r="B273" s="932"/>
      <c r="C273" s="932"/>
      <c r="D273" s="932"/>
      <c r="E273" s="932"/>
      <c r="F273" s="932"/>
      <c r="G273" s="933"/>
    </row>
    <row r="274" customFormat="false" ht="22.5" hidden="false" customHeight="true" outlineLevel="0" collapsed="false">
      <c r="A274" s="931"/>
      <c r="B274" s="932"/>
      <c r="C274" s="932"/>
      <c r="D274" s="932"/>
      <c r="E274" s="932"/>
      <c r="F274" s="932"/>
      <c r="G274" s="933"/>
    </row>
    <row r="275" customFormat="false" ht="22.5" hidden="false" customHeight="true" outlineLevel="0" collapsed="false">
      <c r="A275" s="931"/>
      <c r="B275" s="932"/>
      <c r="C275" s="932"/>
      <c r="D275" s="932"/>
      <c r="E275" s="932"/>
      <c r="F275" s="932"/>
      <c r="G275" s="933"/>
    </row>
    <row r="276" customFormat="false" ht="22.5" hidden="false" customHeight="true" outlineLevel="0" collapsed="false">
      <c r="A276" s="931"/>
      <c r="B276" s="932"/>
      <c r="C276" s="932"/>
      <c r="D276" s="932"/>
      <c r="E276" s="932"/>
      <c r="F276" s="932"/>
      <c r="G276" s="933"/>
    </row>
    <row r="277" customFormat="false" ht="22.5" hidden="false" customHeight="true" outlineLevel="0" collapsed="false">
      <c r="A277" s="931"/>
      <c r="B277" s="932"/>
      <c r="C277" s="932"/>
      <c r="D277" s="932"/>
      <c r="E277" s="932"/>
      <c r="F277" s="932"/>
      <c r="G277" s="933"/>
    </row>
    <row r="278" customFormat="false" ht="22.5" hidden="false" customHeight="true" outlineLevel="0" collapsed="false">
      <c r="A278" s="931"/>
      <c r="B278" s="932"/>
      <c r="C278" s="932"/>
      <c r="D278" s="932"/>
      <c r="E278" s="932"/>
      <c r="F278" s="932"/>
      <c r="G278" s="933"/>
    </row>
    <row r="279" customFormat="false" ht="22.5" hidden="false" customHeight="true" outlineLevel="0" collapsed="false">
      <c r="A279" s="931"/>
      <c r="B279" s="932"/>
      <c r="C279" s="932"/>
      <c r="D279" s="932"/>
      <c r="E279" s="932"/>
      <c r="F279" s="932"/>
      <c r="G279" s="933"/>
    </row>
    <row r="280" customFormat="false" ht="22.5" hidden="false" customHeight="true" outlineLevel="0" collapsed="false">
      <c r="A280" s="931"/>
      <c r="B280" s="932"/>
      <c r="C280" s="932"/>
      <c r="D280" s="932"/>
      <c r="E280" s="932"/>
      <c r="F280" s="932"/>
      <c r="G280" s="933"/>
    </row>
    <row r="281" customFormat="false" ht="22.5" hidden="false" customHeight="true" outlineLevel="0" collapsed="false">
      <c r="A281" s="931"/>
      <c r="B281" s="932"/>
      <c r="C281" s="932"/>
      <c r="D281" s="932"/>
      <c r="E281" s="932"/>
      <c r="F281" s="932"/>
      <c r="G281" s="933"/>
    </row>
    <row r="282" customFormat="false" ht="22.5" hidden="false" customHeight="true" outlineLevel="0" collapsed="false">
      <c r="A282" s="931"/>
      <c r="B282" s="932"/>
      <c r="C282" s="932"/>
      <c r="D282" s="932"/>
      <c r="E282" s="932"/>
      <c r="F282" s="932"/>
      <c r="G282" s="933"/>
    </row>
    <row r="283" customFormat="false" ht="22.5" hidden="false" customHeight="true" outlineLevel="0" collapsed="false">
      <c r="A283" s="931"/>
      <c r="B283" s="932"/>
      <c r="C283" s="932"/>
      <c r="D283" s="932"/>
      <c r="E283" s="932"/>
      <c r="F283" s="932"/>
      <c r="G283" s="933"/>
    </row>
    <row r="284" customFormat="false" ht="22.5" hidden="false" customHeight="true" outlineLevel="0" collapsed="false">
      <c r="A284" s="931"/>
      <c r="B284" s="932"/>
      <c r="C284" s="932"/>
      <c r="D284" s="932"/>
      <c r="E284" s="932"/>
      <c r="F284" s="932"/>
      <c r="G284" s="933"/>
    </row>
    <row r="285" customFormat="false" ht="22.5" hidden="false" customHeight="true" outlineLevel="0" collapsed="false">
      <c r="A285" s="931"/>
      <c r="B285" s="932"/>
      <c r="C285" s="932"/>
      <c r="D285" s="932"/>
      <c r="E285" s="932"/>
      <c r="F285" s="932"/>
      <c r="G285" s="933"/>
    </row>
    <row r="286" customFormat="false" ht="22.5" hidden="false" customHeight="true" outlineLevel="0" collapsed="false">
      <c r="A286" s="931"/>
      <c r="B286" s="932"/>
      <c r="C286" s="932"/>
      <c r="D286" s="932"/>
      <c r="E286" s="932"/>
      <c r="F286" s="932"/>
      <c r="G286" s="933"/>
    </row>
    <row r="287" customFormat="false" ht="22.5" hidden="false" customHeight="true" outlineLevel="0" collapsed="false">
      <c r="A287" s="931"/>
      <c r="B287" s="932"/>
      <c r="C287" s="932"/>
      <c r="D287" s="932"/>
      <c r="E287" s="932"/>
      <c r="F287" s="932"/>
      <c r="G287" s="933"/>
    </row>
    <row r="288" customFormat="false" ht="22.5" hidden="false" customHeight="true" outlineLevel="0" collapsed="false">
      <c r="A288" s="931"/>
      <c r="B288" s="932"/>
      <c r="C288" s="932"/>
      <c r="D288" s="932"/>
      <c r="E288" s="932"/>
      <c r="F288" s="932"/>
      <c r="G288" s="933"/>
    </row>
    <row r="289" customFormat="false" ht="22.5" hidden="false" customHeight="true" outlineLevel="0" collapsed="false">
      <c r="A289" s="931"/>
      <c r="B289" s="932"/>
      <c r="C289" s="932"/>
      <c r="D289" s="932"/>
      <c r="E289" s="932"/>
      <c r="F289" s="932"/>
      <c r="G289" s="933"/>
    </row>
    <row r="290" customFormat="false" ht="22.5" hidden="false" customHeight="true" outlineLevel="0" collapsed="false">
      <c r="A290" s="931"/>
      <c r="B290" s="932"/>
      <c r="C290" s="932"/>
      <c r="D290" s="932"/>
      <c r="E290" s="932"/>
      <c r="F290" s="932"/>
      <c r="G290" s="933"/>
    </row>
    <row r="291" customFormat="false" ht="22.5" hidden="false" customHeight="true" outlineLevel="0" collapsed="false">
      <c r="A291" s="931"/>
      <c r="B291" s="932"/>
      <c r="C291" s="932"/>
      <c r="D291" s="932"/>
      <c r="E291" s="932"/>
      <c r="F291" s="932"/>
      <c r="G291" s="933"/>
    </row>
    <row r="292" customFormat="false" ht="22.5" hidden="false" customHeight="true" outlineLevel="0" collapsed="false">
      <c r="A292" s="931"/>
      <c r="B292" s="932"/>
      <c r="C292" s="932"/>
      <c r="D292" s="932"/>
      <c r="E292" s="932"/>
      <c r="F292" s="932"/>
      <c r="G292" s="933"/>
    </row>
    <row r="293" customFormat="false" ht="22.5" hidden="false" customHeight="true" outlineLevel="0" collapsed="false">
      <c r="A293" s="931"/>
      <c r="B293" s="932"/>
      <c r="C293" s="932"/>
      <c r="D293" s="932"/>
      <c r="E293" s="932"/>
      <c r="F293" s="932"/>
      <c r="G293" s="933"/>
    </row>
    <row r="294" customFormat="false" ht="22.5" hidden="false" customHeight="true" outlineLevel="0" collapsed="false">
      <c r="A294" s="931"/>
      <c r="B294" s="932"/>
      <c r="C294" s="932"/>
      <c r="D294" s="932"/>
      <c r="E294" s="932"/>
      <c r="F294" s="932"/>
      <c r="G294" s="933"/>
    </row>
    <row r="295" customFormat="false" ht="22.5" hidden="false" customHeight="true" outlineLevel="0" collapsed="false">
      <c r="A295" s="931"/>
      <c r="B295" s="932"/>
      <c r="C295" s="932"/>
      <c r="D295" s="932"/>
      <c r="E295" s="932"/>
      <c r="F295" s="932"/>
      <c r="G295" s="933"/>
    </row>
    <row r="296" customFormat="false" ht="22.5" hidden="false" customHeight="true" outlineLevel="0" collapsed="false">
      <c r="A296" s="931"/>
      <c r="B296" s="932"/>
      <c r="C296" s="932"/>
      <c r="D296" s="932"/>
      <c r="E296" s="932"/>
      <c r="F296" s="932"/>
      <c r="G296" s="933"/>
    </row>
    <row r="297" customFormat="false" ht="22.5" hidden="false" customHeight="true" outlineLevel="0" collapsed="false">
      <c r="A297" s="931"/>
      <c r="B297" s="932"/>
      <c r="C297" s="932"/>
      <c r="D297" s="932"/>
      <c r="E297" s="932"/>
      <c r="F297" s="932"/>
      <c r="G297" s="933"/>
    </row>
    <row r="298" customFormat="false" ht="22.5" hidden="false" customHeight="true" outlineLevel="0" collapsed="false">
      <c r="A298" s="931"/>
      <c r="B298" s="932"/>
      <c r="C298" s="932"/>
      <c r="D298" s="932"/>
      <c r="E298" s="932"/>
      <c r="F298" s="932"/>
      <c r="G298" s="933"/>
    </row>
    <row r="299" customFormat="false" ht="22.5" hidden="false" customHeight="true" outlineLevel="0" collapsed="false">
      <c r="A299" s="931"/>
      <c r="B299" s="932"/>
      <c r="C299" s="932"/>
      <c r="D299" s="932"/>
      <c r="E299" s="932"/>
      <c r="F299" s="932"/>
      <c r="G299" s="933"/>
    </row>
    <row r="300" customFormat="false" ht="22.5" hidden="false" customHeight="true" outlineLevel="0" collapsed="false">
      <c r="A300" s="931"/>
      <c r="B300" s="932"/>
      <c r="C300" s="932"/>
      <c r="D300" s="932"/>
      <c r="E300" s="932"/>
      <c r="F300" s="932"/>
      <c r="G300" s="933"/>
    </row>
    <row r="301" customFormat="false" ht="22.5" hidden="false" customHeight="true" outlineLevel="0" collapsed="false">
      <c r="A301" s="931"/>
      <c r="B301" s="932"/>
      <c r="C301" s="932"/>
      <c r="D301" s="932"/>
      <c r="E301" s="932"/>
      <c r="F301" s="932"/>
      <c r="G301" s="933"/>
    </row>
    <row r="302" customFormat="false" ht="22.5" hidden="false" customHeight="true" outlineLevel="0" collapsed="false">
      <c r="A302" s="931"/>
      <c r="B302" s="932"/>
      <c r="C302" s="932"/>
      <c r="D302" s="932"/>
      <c r="E302" s="932"/>
      <c r="F302" s="932"/>
      <c r="G302" s="933"/>
    </row>
    <row r="303" customFormat="false" ht="22.5" hidden="false" customHeight="true" outlineLevel="0" collapsed="false">
      <c r="A303" s="931"/>
      <c r="B303" s="932"/>
      <c r="C303" s="932"/>
      <c r="D303" s="932"/>
      <c r="E303" s="932"/>
      <c r="F303" s="932"/>
      <c r="G303" s="933"/>
    </row>
    <row r="304" customFormat="false" ht="22.5" hidden="false" customHeight="true" outlineLevel="0" collapsed="false">
      <c r="A304" s="931"/>
      <c r="B304" s="932"/>
      <c r="C304" s="932"/>
      <c r="D304" s="932"/>
      <c r="E304" s="932"/>
      <c r="F304" s="932"/>
      <c r="G304" s="933"/>
    </row>
    <row r="305" customFormat="false" ht="22.5" hidden="false" customHeight="true" outlineLevel="0" collapsed="false">
      <c r="A305" s="931"/>
      <c r="B305" s="932"/>
      <c r="C305" s="932"/>
      <c r="D305" s="932"/>
      <c r="E305" s="932"/>
      <c r="F305" s="932"/>
      <c r="G305" s="933"/>
    </row>
    <row r="306" customFormat="false" ht="22.5" hidden="false" customHeight="true" outlineLevel="0" collapsed="false">
      <c r="A306" s="931"/>
      <c r="B306" s="932"/>
      <c r="C306" s="932"/>
      <c r="D306" s="932"/>
      <c r="E306" s="932"/>
      <c r="F306" s="932"/>
      <c r="G306" s="933"/>
    </row>
    <row r="307" customFormat="false" ht="22.5" hidden="false" customHeight="true" outlineLevel="0" collapsed="false">
      <c r="A307" s="931"/>
      <c r="B307" s="932"/>
      <c r="C307" s="932"/>
      <c r="D307" s="932"/>
      <c r="E307" s="932"/>
      <c r="F307" s="932"/>
      <c r="G307" s="933"/>
    </row>
    <row r="308" customFormat="false" ht="22.5" hidden="false" customHeight="true" outlineLevel="0" collapsed="false">
      <c r="A308" s="931"/>
      <c r="B308" s="932"/>
      <c r="C308" s="932"/>
      <c r="D308" s="932"/>
      <c r="E308" s="932"/>
      <c r="F308" s="932"/>
      <c r="G308" s="933"/>
    </row>
    <row r="309" customFormat="false" ht="22.5" hidden="false" customHeight="true" outlineLevel="0" collapsed="false">
      <c r="A309" s="931"/>
      <c r="B309" s="932"/>
      <c r="C309" s="932"/>
      <c r="D309" s="932"/>
      <c r="E309" s="932"/>
      <c r="F309" s="932"/>
      <c r="G309" s="933"/>
    </row>
    <row r="310" customFormat="false" ht="22.5" hidden="false" customHeight="true" outlineLevel="0" collapsed="false">
      <c r="A310" s="931"/>
      <c r="B310" s="932"/>
      <c r="C310" s="932"/>
      <c r="D310" s="932"/>
      <c r="E310" s="932"/>
      <c r="F310" s="932"/>
      <c r="G310" s="933"/>
    </row>
    <row r="311" customFormat="false" ht="22.5" hidden="false" customHeight="true" outlineLevel="0" collapsed="false">
      <c r="A311" s="931"/>
      <c r="B311" s="932"/>
      <c r="C311" s="932"/>
      <c r="D311" s="932"/>
      <c r="E311" s="932"/>
      <c r="F311" s="932"/>
      <c r="G311" s="933"/>
    </row>
    <row r="312" customFormat="false" ht="22.5" hidden="false" customHeight="true" outlineLevel="0" collapsed="false">
      <c r="A312" s="931"/>
      <c r="B312" s="932"/>
      <c r="C312" s="932"/>
      <c r="D312" s="932"/>
      <c r="E312" s="932"/>
      <c r="F312" s="932"/>
      <c r="G312" s="933"/>
    </row>
    <row r="313" customFormat="false" ht="22.5" hidden="false" customHeight="true" outlineLevel="0" collapsed="false">
      <c r="A313" s="931"/>
      <c r="B313" s="932"/>
      <c r="C313" s="932"/>
      <c r="D313" s="932"/>
      <c r="E313" s="932"/>
      <c r="F313" s="932"/>
      <c r="G313" s="933"/>
    </row>
    <row r="314" customFormat="false" ht="22.5" hidden="false" customHeight="true" outlineLevel="0" collapsed="false">
      <c r="A314" s="931"/>
      <c r="B314" s="932"/>
      <c r="C314" s="932"/>
      <c r="D314" s="932"/>
      <c r="E314" s="932"/>
      <c r="F314" s="932"/>
      <c r="G314" s="933"/>
    </row>
    <row r="315" customFormat="false" ht="22.5" hidden="false" customHeight="true" outlineLevel="0" collapsed="false">
      <c r="A315" s="931"/>
      <c r="B315" s="932"/>
      <c r="C315" s="932"/>
      <c r="D315" s="932"/>
      <c r="E315" s="932"/>
      <c r="F315" s="932"/>
      <c r="G315" s="933"/>
    </row>
    <row r="316" customFormat="false" ht="22.5" hidden="false" customHeight="true" outlineLevel="0" collapsed="false">
      <c r="A316" s="931"/>
      <c r="B316" s="932"/>
      <c r="C316" s="932"/>
      <c r="D316" s="932"/>
      <c r="E316" s="932"/>
      <c r="F316" s="932"/>
      <c r="G316" s="933"/>
    </row>
    <row r="317" customFormat="false" ht="22.5" hidden="false" customHeight="true" outlineLevel="0" collapsed="false">
      <c r="A317" s="931"/>
      <c r="B317" s="932"/>
      <c r="C317" s="932"/>
      <c r="D317" s="932"/>
      <c r="E317" s="932"/>
      <c r="F317" s="932"/>
      <c r="G317" s="933"/>
    </row>
    <row r="318" customFormat="false" ht="22.5" hidden="false" customHeight="true" outlineLevel="0" collapsed="false">
      <c r="A318" s="931"/>
      <c r="B318" s="932"/>
      <c r="C318" s="932"/>
      <c r="D318" s="932"/>
      <c r="E318" s="932"/>
      <c r="F318" s="932"/>
      <c r="G318" s="933"/>
    </row>
    <row r="319" customFormat="false" ht="22.5" hidden="false" customHeight="true" outlineLevel="0" collapsed="false">
      <c r="A319" s="931"/>
      <c r="B319" s="932"/>
      <c r="C319" s="932"/>
      <c r="D319" s="932"/>
      <c r="E319" s="932"/>
      <c r="F319" s="932"/>
      <c r="G319" s="933"/>
    </row>
    <row r="320" customFormat="false" ht="22.5" hidden="false" customHeight="true" outlineLevel="0" collapsed="false">
      <c r="A320" s="931"/>
      <c r="B320" s="932"/>
      <c r="C320" s="932"/>
      <c r="D320" s="932"/>
      <c r="E320" s="932"/>
      <c r="F320" s="932"/>
      <c r="G320" s="933"/>
    </row>
    <row r="321" customFormat="false" ht="22.5" hidden="false" customHeight="true" outlineLevel="0" collapsed="false">
      <c r="A321" s="931"/>
      <c r="B321" s="932"/>
      <c r="C321" s="932"/>
      <c r="D321" s="932"/>
      <c r="E321" s="932"/>
      <c r="F321" s="932"/>
      <c r="G321" s="933"/>
    </row>
    <row r="322" customFormat="false" ht="22.5" hidden="false" customHeight="true" outlineLevel="0" collapsed="false">
      <c r="A322" s="931"/>
      <c r="B322" s="932"/>
      <c r="C322" s="932"/>
      <c r="D322" s="932"/>
      <c r="E322" s="932"/>
      <c r="F322" s="932"/>
      <c r="G322" s="933"/>
    </row>
    <row r="323" customFormat="false" ht="22.5" hidden="false" customHeight="true" outlineLevel="0" collapsed="false">
      <c r="A323" s="931"/>
      <c r="B323" s="932"/>
      <c r="C323" s="932"/>
      <c r="D323" s="932"/>
      <c r="E323" s="932"/>
      <c r="F323" s="932"/>
      <c r="G323" s="933"/>
    </row>
    <row r="324" customFormat="false" ht="22.5" hidden="false" customHeight="true" outlineLevel="0" collapsed="false">
      <c r="A324" s="931"/>
      <c r="B324" s="932"/>
      <c r="C324" s="932"/>
      <c r="D324" s="932"/>
      <c r="E324" s="932"/>
      <c r="F324" s="932"/>
      <c r="G324" s="933"/>
    </row>
    <row r="325" customFormat="false" ht="22.5" hidden="false" customHeight="true" outlineLevel="0" collapsed="false">
      <c r="A325" s="931"/>
      <c r="B325" s="932"/>
      <c r="C325" s="932"/>
      <c r="D325" s="932"/>
      <c r="E325" s="932"/>
      <c r="F325" s="932"/>
      <c r="G325" s="933"/>
    </row>
    <row r="326" customFormat="false" ht="22.5" hidden="false" customHeight="true" outlineLevel="0" collapsed="false">
      <c r="A326" s="931"/>
      <c r="B326" s="932"/>
      <c r="C326" s="932"/>
      <c r="D326" s="932"/>
      <c r="E326" s="932"/>
      <c r="F326" s="932"/>
      <c r="G326" s="933"/>
    </row>
    <row r="327" customFormat="false" ht="22.5" hidden="false" customHeight="true" outlineLevel="0" collapsed="false">
      <c r="A327" s="931"/>
      <c r="B327" s="932"/>
      <c r="C327" s="932"/>
      <c r="D327" s="932"/>
      <c r="E327" s="932"/>
      <c r="F327" s="932"/>
      <c r="G327" s="933"/>
    </row>
    <row r="328" customFormat="false" ht="22.5" hidden="false" customHeight="true" outlineLevel="0" collapsed="false">
      <c r="A328" s="931"/>
      <c r="B328" s="932"/>
      <c r="C328" s="932"/>
      <c r="D328" s="932"/>
      <c r="E328" s="932"/>
      <c r="F328" s="932"/>
      <c r="G328" s="933"/>
    </row>
    <row r="329" customFormat="false" ht="22.5" hidden="false" customHeight="true" outlineLevel="0" collapsed="false">
      <c r="A329" s="931"/>
      <c r="B329" s="932"/>
      <c r="C329" s="932"/>
      <c r="D329" s="932"/>
      <c r="E329" s="932"/>
      <c r="F329" s="932"/>
      <c r="G329" s="933"/>
    </row>
    <row r="330" customFormat="false" ht="22.5" hidden="false" customHeight="true" outlineLevel="0" collapsed="false">
      <c r="A330" s="931"/>
      <c r="B330" s="932"/>
      <c r="C330" s="932"/>
      <c r="D330" s="932"/>
      <c r="E330" s="932"/>
      <c r="F330" s="932"/>
      <c r="G330" s="933"/>
    </row>
    <row r="331" customFormat="false" ht="22.5" hidden="false" customHeight="true" outlineLevel="0" collapsed="false">
      <c r="A331" s="931"/>
      <c r="B331" s="932"/>
      <c r="C331" s="932"/>
      <c r="D331" s="932"/>
      <c r="E331" s="932"/>
      <c r="F331" s="932"/>
      <c r="G331" s="933"/>
    </row>
    <row r="332" customFormat="false" ht="22.5" hidden="false" customHeight="true" outlineLevel="0" collapsed="false">
      <c r="A332" s="931"/>
      <c r="B332" s="932"/>
      <c r="C332" s="932"/>
      <c r="D332" s="932"/>
      <c r="E332" s="932"/>
      <c r="F332" s="932"/>
      <c r="G332" s="933"/>
    </row>
    <row r="333" customFormat="false" ht="22.5" hidden="false" customHeight="true" outlineLevel="0" collapsed="false">
      <c r="A333" s="931"/>
      <c r="B333" s="932"/>
      <c r="C333" s="932"/>
      <c r="D333" s="932"/>
      <c r="E333" s="932"/>
      <c r="F333" s="932"/>
      <c r="G333" s="933"/>
    </row>
    <row r="334" customFormat="false" ht="22.5" hidden="false" customHeight="true" outlineLevel="0" collapsed="false">
      <c r="A334" s="931"/>
      <c r="B334" s="932"/>
      <c r="C334" s="932"/>
      <c r="D334" s="932"/>
      <c r="E334" s="932"/>
      <c r="F334" s="932"/>
      <c r="G334" s="933"/>
    </row>
    <row r="335" customFormat="false" ht="22.5" hidden="false" customHeight="true" outlineLevel="0" collapsed="false">
      <c r="A335" s="931"/>
      <c r="B335" s="932"/>
      <c r="C335" s="932"/>
      <c r="D335" s="932"/>
      <c r="E335" s="932"/>
      <c r="F335" s="932"/>
      <c r="G335" s="933"/>
    </row>
    <row r="336" customFormat="false" ht="22.5" hidden="false" customHeight="true" outlineLevel="0" collapsed="false">
      <c r="A336" s="931"/>
      <c r="B336" s="932"/>
      <c r="C336" s="932"/>
      <c r="D336" s="932"/>
      <c r="E336" s="932"/>
      <c r="F336" s="932"/>
      <c r="G336" s="933"/>
    </row>
    <row r="337" customFormat="false" ht="22.5" hidden="false" customHeight="true" outlineLevel="0" collapsed="false">
      <c r="A337" s="931"/>
      <c r="B337" s="932"/>
      <c r="C337" s="932"/>
      <c r="D337" s="932"/>
      <c r="E337" s="932"/>
      <c r="F337" s="932"/>
      <c r="G337" s="933"/>
    </row>
    <row r="338" customFormat="false" ht="22.5" hidden="false" customHeight="true" outlineLevel="0" collapsed="false">
      <c r="A338" s="931"/>
      <c r="B338" s="932"/>
      <c r="C338" s="932"/>
      <c r="D338" s="932"/>
      <c r="E338" s="932"/>
      <c r="F338" s="932"/>
      <c r="G338" s="933"/>
    </row>
    <row r="339" customFormat="false" ht="22.5" hidden="false" customHeight="true" outlineLevel="0" collapsed="false">
      <c r="A339" s="931"/>
      <c r="B339" s="932"/>
      <c r="C339" s="932"/>
      <c r="D339" s="932"/>
      <c r="E339" s="932"/>
      <c r="F339" s="932"/>
      <c r="G339" s="933"/>
    </row>
    <row r="340" customFormat="false" ht="22.5" hidden="false" customHeight="true" outlineLevel="0" collapsed="false">
      <c r="A340" s="931"/>
      <c r="B340" s="932"/>
      <c r="C340" s="932"/>
      <c r="D340" s="932"/>
      <c r="E340" s="932"/>
      <c r="F340" s="932"/>
      <c r="G340" s="933"/>
    </row>
    <row r="341" customFormat="false" ht="22.5" hidden="false" customHeight="true" outlineLevel="0" collapsed="false">
      <c r="A341" s="931"/>
      <c r="B341" s="932"/>
      <c r="C341" s="932"/>
      <c r="D341" s="932"/>
      <c r="E341" s="932"/>
      <c r="F341" s="932"/>
      <c r="G341" s="933"/>
    </row>
    <row r="342" customFormat="false" ht="22.5" hidden="false" customHeight="true" outlineLevel="0" collapsed="false">
      <c r="A342" s="931"/>
      <c r="B342" s="932"/>
      <c r="C342" s="932"/>
      <c r="D342" s="932"/>
      <c r="E342" s="932"/>
      <c r="F342" s="932"/>
      <c r="G342" s="933"/>
    </row>
    <row r="343" customFormat="false" ht="22.5" hidden="false" customHeight="true" outlineLevel="0" collapsed="false">
      <c r="A343" s="931"/>
      <c r="B343" s="932"/>
      <c r="C343" s="932"/>
      <c r="D343" s="932"/>
      <c r="E343" s="932"/>
      <c r="F343" s="932"/>
      <c r="G343" s="933"/>
    </row>
    <row r="344" customFormat="false" ht="22.5" hidden="false" customHeight="true" outlineLevel="0" collapsed="false">
      <c r="A344" s="931"/>
      <c r="B344" s="932"/>
      <c r="C344" s="932"/>
      <c r="D344" s="932"/>
      <c r="E344" s="932"/>
      <c r="F344" s="932"/>
      <c r="G344" s="933"/>
    </row>
    <row r="345" customFormat="false" ht="22.5" hidden="false" customHeight="true" outlineLevel="0" collapsed="false">
      <c r="A345" s="931"/>
      <c r="B345" s="932"/>
      <c r="C345" s="932"/>
      <c r="D345" s="932"/>
      <c r="E345" s="932"/>
      <c r="F345" s="932"/>
      <c r="G345" s="933"/>
    </row>
    <row r="346" customFormat="false" ht="22.5" hidden="false" customHeight="true" outlineLevel="0" collapsed="false">
      <c r="A346" s="931"/>
      <c r="B346" s="932"/>
      <c r="C346" s="932"/>
      <c r="D346" s="932"/>
      <c r="E346" s="932"/>
      <c r="F346" s="932"/>
      <c r="G346" s="933"/>
    </row>
    <row r="347" customFormat="false" ht="22.5" hidden="false" customHeight="true" outlineLevel="0" collapsed="false">
      <c r="A347" s="931"/>
      <c r="B347" s="932"/>
      <c r="C347" s="932"/>
      <c r="D347" s="932"/>
      <c r="E347" s="932"/>
      <c r="F347" s="932"/>
      <c r="G347" s="933"/>
    </row>
    <row r="348" customFormat="false" ht="22.5" hidden="false" customHeight="true" outlineLevel="0" collapsed="false">
      <c r="A348" s="931"/>
      <c r="B348" s="932"/>
      <c r="C348" s="932"/>
      <c r="D348" s="932"/>
      <c r="E348" s="932"/>
      <c r="F348" s="932"/>
      <c r="G348" s="933"/>
    </row>
    <row r="349" customFormat="false" ht="22.5" hidden="false" customHeight="true" outlineLevel="0" collapsed="false">
      <c r="A349" s="931"/>
      <c r="B349" s="932"/>
      <c r="C349" s="932"/>
      <c r="D349" s="932"/>
      <c r="E349" s="932"/>
      <c r="F349" s="932"/>
      <c r="G349" s="933"/>
    </row>
    <row r="350" customFormat="false" ht="22.5" hidden="false" customHeight="true" outlineLevel="0" collapsed="false">
      <c r="A350" s="931"/>
      <c r="B350" s="932"/>
      <c r="C350" s="932"/>
      <c r="D350" s="932"/>
      <c r="E350" s="932"/>
      <c r="F350" s="932"/>
      <c r="G350" s="933"/>
    </row>
    <row r="351" customFormat="false" ht="22.5" hidden="false" customHeight="true" outlineLevel="0" collapsed="false">
      <c r="A351" s="931"/>
      <c r="B351" s="932"/>
      <c r="C351" s="932"/>
      <c r="D351" s="932"/>
      <c r="E351" s="932"/>
      <c r="F351" s="932"/>
      <c r="G351" s="933"/>
    </row>
    <row r="352" customFormat="false" ht="22.5" hidden="false" customHeight="true" outlineLevel="0" collapsed="false">
      <c r="A352" s="931"/>
      <c r="B352" s="932"/>
      <c r="C352" s="932"/>
      <c r="D352" s="932"/>
      <c r="E352" s="932"/>
      <c r="F352" s="932"/>
      <c r="G352" s="933"/>
    </row>
    <row r="353" customFormat="false" ht="22.5" hidden="false" customHeight="true" outlineLevel="0" collapsed="false">
      <c r="A353" s="931"/>
      <c r="B353" s="932"/>
      <c r="C353" s="932"/>
      <c r="D353" s="932"/>
      <c r="E353" s="932"/>
      <c r="F353" s="932"/>
      <c r="G353" s="933"/>
    </row>
    <row r="354" customFormat="false" ht="22.5" hidden="false" customHeight="true" outlineLevel="0" collapsed="false">
      <c r="A354" s="931"/>
      <c r="B354" s="932"/>
      <c r="C354" s="932"/>
      <c r="D354" s="932"/>
      <c r="E354" s="932"/>
      <c r="F354" s="932"/>
      <c r="G354" s="933"/>
    </row>
    <row r="355" customFormat="false" ht="22.5" hidden="false" customHeight="true" outlineLevel="0" collapsed="false">
      <c r="A355" s="931"/>
      <c r="B355" s="932"/>
      <c r="C355" s="932"/>
      <c r="D355" s="932"/>
      <c r="E355" s="932"/>
      <c r="F355" s="932"/>
      <c r="G355" s="933"/>
    </row>
    <row r="356" customFormat="false" ht="22.5" hidden="false" customHeight="true" outlineLevel="0" collapsed="false">
      <c r="A356" s="931"/>
      <c r="B356" s="932"/>
      <c r="C356" s="932"/>
      <c r="D356" s="932"/>
      <c r="E356" s="932"/>
      <c r="F356" s="932"/>
      <c r="G356" s="933"/>
    </row>
    <row r="357" customFormat="false" ht="22.5" hidden="false" customHeight="true" outlineLevel="0" collapsed="false">
      <c r="A357" s="931"/>
      <c r="B357" s="932"/>
      <c r="C357" s="932"/>
      <c r="D357" s="932"/>
      <c r="E357" s="932"/>
      <c r="F357" s="932"/>
      <c r="G357" s="933"/>
    </row>
    <row r="358" customFormat="false" ht="22.5" hidden="false" customHeight="true" outlineLevel="0" collapsed="false">
      <c r="A358" s="931"/>
      <c r="B358" s="932"/>
      <c r="C358" s="932"/>
      <c r="D358" s="932"/>
      <c r="E358" s="932"/>
      <c r="F358" s="932"/>
      <c r="G358" s="933"/>
    </row>
    <row r="359" customFormat="false" ht="22.5" hidden="false" customHeight="true" outlineLevel="0" collapsed="false">
      <c r="A359" s="931"/>
      <c r="B359" s="932"/>
      <c r="C359" s="932"/>
      <c r="D359" s="932"/>
      <c r="E359" s="932"/>
      <c r="F359" s="932"/>
      <c r="G359" s="933"/>
    </row>
    <row r="360" customFormat="false" ht="22.5" hidden="false" customHeight="true" outlineLevel="0" collapsed="false">
      <c r="A360" s="931"/>
      <c r="B360" s="932"/>
      <c r="C360" s="932"/>
      <c r="D360" s="932"/>
      <c r="E360" s="932"/>
      <c r="F360" s="932"/>
      <c r="G360" s="933"/>
    </row>
    <row r="361" customFormat="false" ht="22.5" hidden="false" customHeight="true" outlineLevel="0" collapsed="false">
      <c r="A361" s="931"/>
      <c r="B361" s="932"/>
      <c r="C361" s="932"/>
      <c r="D361" s="932"/>
      <c r="E361" s="932"/>
      <c r="F361" s="932"/>
      <c r="G361" s="933"/>
    </row>
    <row r="362" customFormat="false" ht="22.5" hidden="false" customHeight="true" outlineLevel="0" collapsed="false">
      <c r="A362" s="931"/>
      <c r="B362" s="932"/>
      <c r="C362" s="932"/>
      <c r="D362" s="932"/>
      <c r="E362" s="932"/>
      <c r="F362" s="932"/>
      <c r="G362" s="933"/>
    </row>
    <row r="363" customFormat="false" ht="22.5" hidden="false" customHeight="true" outlineLevel="0" collapsed="false">
      <c r="A363" s="931"/>
      <c r="B363" s="932"/>
      <c r="C363" s="932"/>
      <c r="D363" s="932"/>
      <c r="E363" s="932"/>
      <c r="F363" s="932"/>
      <c r="G363" s="933"/>
    </row>
    <row r="364" customFormat="false" ht="22.5" hidden="false" customHeight="true" outlineLevel="0" collapsed="false">
      <c r="A364" s="931"/>
      <c r="B364" s="932"/>
      <c r="C364" s="932"/>
      <c r="D364" s="932"/>
      <c r="E364" s="932"/>
      <c r="F364" s="932"/>
      <c r="G364" s="933"/>
    </row>
    <row r="365" customFormat="false" ht="22.5" hidden="false" customHeight="true" outlineLevel="0" collapsed="false">
      <c r="A365" s="931"/>
      <c r="B365" s="932"/>
      <c r="C365" s="932"/>
      <c r="D365" s="932"/>
      <c r="E365" s="932"/>
      <c r="F365" s="932"/>
      <c r="G365" s="933"/>
    </row>
    <row r="366" customFormat="false" ht="22.5" hidden="false" customHeight="true" outlineLevel="0" collapsed="false">
      <c r="A366" s="931"/>
      <c r="B366" s="932"/>
      <c r="C366" s="932"/>
      <c r="D366" s="932"/>
      <c r="E366" s="932"/>
      <c r="F366" s="932"/>
      <c r="G366" s="933"/>
    </row>
    <row r="367" customFormat="false" ht="22.5" hidden="false" customHeight="true" outlineLevel="0" collapsed="false">
      <c r="A367" s="931"/>
      <c r="B367" s="932"/>
      <c r="C367" s="932"/>
      <c r="D367" s="932"/>
      <c r="E367" s="932"/>
      <c r="F367" s="932"/>
      <c r="G367" s="933"/>
    </row>
    <row r="368" customFormat="false" ht="22.5" hidden="false" customHeight="true" outlineLevel="0" collapsed="false">
      <c r="A368" s="931"/>
      <c r="B368" s="932"/>
      <c r="C368" s="932"/>
      <c r="D368" s="932"/>
      <c r="E368" s="932"/>
      <c r="F368" s="932"/>
      <c r="G368" s="933"/>
    </row>
    <row r="369" customFormat="false" ht="22.5" hidden="false" customHeight="true" outlineLevel="0" collapsed="false">
      <c r="A369" s="931"/>
      <c r="B369" s="932"/>
      <c r="C369" s="932"/>
      <c r="D369" s="932"/>
      <c r="E369" s="932"/>
      <c r="F369" s="932"/>
      <c r="G369" s="933"/>
    </row>
    <row r="370" customFormat="false" ht="22.5" hidden="false" customHeight="true" outlineLevel="0" collapsed="false">
      <c r="A370" s="931"/>
      <c r="B370" s="932"/>
      <c r="C370" s="932"/>
      <c r="D370" s="932"/>
      <c r="E370" s="932"/>
      <c r="F370" s="932"/>
      <c r="G370" s="933"/>
    </row>
    <row r="371" customFormat="false" ht="22.5" hidden="false" customHeight="true" outlineLevel="0" collapsed="false">
      <c r="A371" s="931"/>
      <c r="B371" s="932"/>
      <c r="C371" s="932"/>
      <c r="D371" s="932"/>
      <c r="E371" s="932"/>
      <c r="F371" s="932"/>
      <c r="G371" s="933"/>
    </row>
    <row r="372" customFormat="false" ht="22.5" hidden="false" customHeight="true" outlineLevel="0" collapsed="false">
      <c r="A372" s="931"/>
      <c r="B372" s="932"/>
      <c r="C372" s="932"/>
      <c r="D372" s="932"/>
      <c r="E372" s="932"/>
      <c r="F372" s="932"/>
      <c r="G372" s="933"/>
    </row>
    <row r="373" customFormat="false" ht="22.5" hidden="false" customHeight="true" outlineLevel="0" collapsed="false">
      <c r="A373" s="931"/>
      <c r="B373" s="932"/>
      <c r="C373" s="932"/>
      <c r="D373" s="932"/>
      <c r="E373" s="932"/>
      <c r="F373" s="932"/>
      <c r="G373" s="933"/>
    </row>
    <row r="374" customFormat="false" ht="22.5" hidden="false" customHeight="true" outlineLevel="0" collapsed="false">
      <c r="A374" s="931"/>
      <c r="B374" s="932"/>
      <c r="C374" s="932"/>
      <c r="D374" s="932"/>
      <c r="E374" s="932"/>
      <c r="F374" s="932"/>
      <c r="G374" s="933"/>
    </row>
    <row r="375" customFormat="false" ht="22.5" hidden="false" customHeight="true" outlineLevel="0" collapsed="false">
      <c r="A375" s="931"/>
      <c r="B375" s="932"/>
      <c r="C375" s="932"/>
      <c r="D375" s="932"/>
      <c r="E375" s="932"/>
      <c r="F375" s="932"/>
      <c r="G375" s="933"/>
    </row>
    <row r="376" customFormat="false" ht="22.5" hidden="false" customHeight="true" outlineLevel="0" collapsed="false">
      <c r="A376" s="931"/>
      <c r="B376" s="932"/>
      <c r="C376" s="932"/>
      <c r="D376" s="932"/>
      <c r="E376" s="932"/>
      <c r="F376" s="932"/>
      <c r="G376" s="933"/>
    </row>
    <row r="377" customFormat="false" ht="22.5" hidden="false" customHeight="true" outlineLevel="0" collapsed="false">
      <c r="A377" s="931"/>
      <c r="B377" s="932"/>
      <c r="C377" s="932"/>
      <c r="D377" s="932"/>
      <c r="E377" s="932"/>
      <c r="F377" s="932"/>
      <c r="G377" s="933"/>
    </row>
    <row r="378" customFormat="false" ht="22.5" hidden="false" customHeight="true" outlineLevel="0" collapsed="false">
      <c r="A378" s="931"/>
      <c r="B378" s="932"/>
      <c r="C378" s="932"/>
      <c r="D378" s="932"/>
      <c r="E378" s="932"/>
      <c r="F378" s="932"/>
      <c r="G378" s="933"/>
    </row>
    <row r="379" customFormat="false" ht="22.5" hidden="false" customHeight="true" outlineLevel="0" collapsed="false">
      <c r="A379" s="931"/>
      <c r="B379" s="932"/>
      <c r="C379" s="932"/>
      <c r="D379" s="932"/>
      <c r="E379" s="932"/>
      <c r="F379" s="932"/>
      <c r="G379" s="933"/>
    </row>
    <row r="380" customFormat="false" ht="22.5" hidden="false" customHeight="true" outlineLevel="0" collapsed="false">
      <c r="A380" s="931"/>
      <c r="B380" s="932"/>
      <c r="C380" s="932"/>
      <c r="D380" s="932"/>
      <c r="E380" s="932"/>
      <c r="F380" s="932"/>
      <c r="G380" s="933"/>
    </row>
    <row r="381" customFormat="false" ht="22.5" hidden="false" customHeight="true" outlineLevel="0" collapsed="false">
      <c r="A381" s="931"/>
      <c r="B381" s="932"/>
      <c r="C381" s="932"/>
      <c r="D381" s="932"/>
      <c r="E381" s="932"/>
      <c r="F381" s="932"/>
      <c r="G381" s="933"/>
    </row>
    <row r="382" customFormat="false" ht="22.5" hidden="false" customHeight="true" outlineLevel="0" collapsed="false">
      <c r="A382" s="931"/>
      <c r="B382" s="932"/>
      <c r="C382" s="932"/>
      <c r="D382" s="932"/>
      <c r="E382" s="932"/>
      <c r="F382" s="932"/>
      <c r="G382" s="933"/>
    </row>
    <row r="383" customFormat="false" ht="22.5" hidden="false" customHeight="true" outlineLevel="0" collapsed="false">
      <c r="A383" s="931"/>
      <c r="B383" s="932"/>
      <c r="C383" s="932"/>
      <c r="D383" s="932"/>
      <c r="E383" s="932"/>
      <c r="F383" s="932"/>
      <c r="G383" s="933"/>
    </row>
    <row r="384" customFormat="false" ht="22.5" hidden="false" customHeight="true" outlineLevel="0" collapsed="false">
      <c r="A384" s="931"/>
      <c r="B384" s="932"/>
      <c r="C384" s="932"/>
      <c r="D384" s="932"/>
      <c r="E384" s="932"/>
      <c r="F384" s="932"/>
      <c r="G384" s="933"/>
    </row>
    <row r="385" customFormat="false" ht="22.5" hidden="false" customHeight="true" outlineLevel="0" collapsed="false">
      <c r="A385" s="931"/>
      <c r="B385" s="932"/>
      <c r="C385" s="932"/>
      <c r="D385" s="932"/>
      <c r="E385" s="932"/>
      <c r="F385" s="932"/>
      <c r="G385" s="933"/>
    </row>
    <row r="386" customFormat="false" ht="22.5" hidden="false" customHeight="true" outlineLevel="0" collapsed="false">
      <c r="A386" s="931"/>
      <c r="B386" s="932"/>
      <c r="C386" s="932"/>
      <c r="D386" s="932"/>
      <c r="E386" s="932"/>
      <c r="F386" s="932"/>
      <c r="G386" s="933"/>
    </row>
    <row r="387" customFormat="false" ht="22.5" hidden="false" customHeight="true" outlineLevel="0" collapsed="false">
      <c r="A387" s="931"/>
      <c r="B387" s="932"/>
      <c r="C387" s="932"/>
      <c r="D387" s="932"/>
      <c r="E387" s="932"/>
      <c r="F387" s="932"/>
      <c r="G387" s="933"/>
    </row>
    <row r="388" customFormat="false" ht="22.5" hidden="false" customHeight="true" outlineLevel="0" collapsed="false">
      <c r="A388" s="931"/>
      <c r="B388" s="932"/>
      <c r="C388" s="932"/>
      <c r="D388" s="932"/>
      <c r="E388" s="932"/>
      <c r="F388" s="932"/>
      <c r="G388" s="933"/>
    </row>
    <row r="389" customFormat="false" ht="22.5" hidden="false" customHeight="true" outlineLevel="0" collapsed="false">
      <c r="A389" s="931"/>
      <c r="B389" s="932"/>
      <c r="C389" s="932"/>
      <c r="D389" s="932"/>
      <c r="E389" s="932"/>
      <c r="F389" s="932"/>
      <c r="G389" s="933"/>
    </row>
    <row r="390" customFormat="false" ht="22.5" hidden="false" customHeight="true" outlineLevel="0" collapsed="false">
      <c r="A390" s="931"/>
      <c r="B390" s="932"/>
      <c r="C390" s="932"/>
      <c r="D390" s="932"/>
      <c r="E390" s="932"/>
      <c r="F390" s="932"/>
      <c r="G390" s="933"/>
    </row>
    <row r="391" customFormat="false" ht="22.5" hidden="false" customHeight="true" outlineLevel="0" collapsed="false">
      <c r="A391" s="931"/>
      <c r="B391" s="932"/>
      <c r="C391" s="932"/>
      <c r="D391" s="932"/>
      <c r="E391" s="932"/>
      <c r="F391" s="932"/>
      <c r="G391" s="933"/>
    </row>
    <row r="392" customFormat="false" ht="22.5" hidden="false" customHeight="true" outlineLevel="0" collapsed="false">
      <c r="A392" s="931"/>
      <c r="B392" s="932"/>
      <c r="C392" s="932"/>
      <c r="D392" s="932"/>
      <c r="E392" s="932"/>
      <c r="F392" s="932"/>
      <c r="G392" s="933"/>
    </row>
    <row r="393" customFormat="false" ht="22.5" hidden="false" customHeight="true" outlineLevel="0" collapsed="false">
      <c r="A393" s="931"/>
      <c r="B393" s="932"/>
      <c r="C393" s="932"/>
      <c r="D393" s="932"/>
      <c r="E393" s="932"/>
      <c r="F393" s="932"/>
      <c r="G393" s="933"/>
    </row>
    <row r="394" customFormat="false" ht="22.5" hidden="false" customHeight="true" outlineLevel="0" collapsed="false">
      <c r="A394" s="931"/>
      <c r="B394" s="932"/>
      <c r="C394" s="932"/>
      <c r="D394" s="932"/>
      <c r="E394" s="932"/>
      <c r="F394" s="932"/>
      <c r="G394" s="933"/>
    </row>
    <row r="395" customFormat="false" ht="22.5" hidden="false" customHeight="true" outlineLevel="0" collapsed="false">
      <c r="A395" s="931"/>
      <c r="B395" s="932"/>
      <c r="C395" s="932"/>
      <c r="D395" s="932"/>
      <c r="E395" s="932"/>
      <c r="F395" s="932"/>
      <c r="G395" s="933"/>
    </row>
    <row r="396" customFormat="false" ht="22.5" hidden="false" customHeight="true" outlineLevel="0" collapsed="false">
      <c r="A396" s="931"/>
      <c r="B396" s="932"/>
      <c r="C396" s="932"/>
      <c r="D396" s="932"/>
      <c r="E396" s="932"/>
      <c r="F396" s="932"/>
      <c r="G396" s="933"/>
    </row>
    <row r="397" customFormat="false" ht="22.5" hidden="false" customHeight="true" outlineLevel="0" collapsed="false">
      <c r="A397" s="931"/>
      <c r="B397" s="932"/>
      <c r="C397" s="932"/>
      <c r="D397" s="932"/>
      <c r="E397" s="932"/>
      <c r="F397" s="932"/>
      <c r="G397" s="933"/>
    </row>
    <row r="398" customFormat="false" ht="22.5" hidden="false" customHeight="true" outlineLevel="0" collapsed="false">
      <c r="A398" s="931"/>
      <c r="B398" s="932"/>
      <c r="C398" s="932"/>
      <c r="D398" s="932"/>
      <c r="E398" s="932"/>
      <c r="F398" s="932"/>
      <c r="G398" s="933"/>
    </row>
    <row r="399" customFormat="false" ht="22.5" hidden="false" customHeight="true" outlineLevel="0" collapsed="false">
      <c r="A399" s="931"/>
      <c r="B399" s="932"/>
      <c r="C399" s="932"/>
      <c r="D399" s="932"/>
      <c r="E399" s="932"/>
      <c r="F399" s="932"/>
      <c r="G399" s="933"/>
    </row>
    <row r="400" customFormat="false" ht="22.5" hidden="false" customHeight="true" outlineLevel="0" collapsed="false">
      <c r="A400" s="931"/>
      <c r="B400" s="932"/>
      <c r="C400" s="932"/>
      <c r="D400" s="932"/>
      <c r="E400" s="932"/>
      <c r="F400" s="932"/>
      <c r="G400" s="933"/>
    </row>
    <row r="401" customFormat="false" ht="22.5" hidden="false" customHeight="true" outlineLevel="0" collapsed="false">
      <c r="A401" s="931"/>
      <c r="B401" s="932"/>
      <c r="C401" s="932"/>
      <c r="D401" s="932"/>
      <c r="E401" s="932"/>
      <c r="F401" s="932"/>
      <c r="G401" s="933"/>
    </row>
    <row r="402" customFormat="false" ht="22.5" hidden="false" customHeight="true" outlineLevel="0" collapsed="false">
      <c r="A402" s="931"/>
      <c r="B402" s="932"/>
      <c r="C402" s="932"/>
      <c r="D402" s="932"/>
      <c r="E402" s="932"/>
      <c r="F402" s="932"/>
      <c r="G402" s="933"/>
    </row>
    <row r="403" customFormat="false" ht="22.5" hidden="false" customHeight="true" outlineLevel="0" collapsed="false">
      <c r="A403" s="931"/>
      <c r="B403" s="932"/>
      <c r="C403" s="932"/>
      <c r="D403" s="932"/>
      <c r="E403" s="932"/>
      <c r="F403" s="932"/>
      <c r="G403" s="933"/>
    </row>
    <row r="404" customFormat="false" ht="22.5" hidden="false" customHeight="true" outlineLevel="0" collapsed="false">
      <c r="A404" s="931"/>
      <c r="B404" s="932"/>
      <c r="C404" s="932"/>
      <c r="D404" s="932"/>
      <c r="E404" s="932"/>
      <c r="F404" s="932"/>
      <c r="G404" s="933"/>
    </row>
    <row r="405" customFormat="false" ht="22.5" hidden="false" customHeight="true" outlineLevel="0" collapsed="false">
      <c r="A405" s="931"/>
      <c r="B405" s="932"/>
      <c r="C405" s="932"/>
      <c r="D405" s="932"/>
      <c r="E405" s="932"/>
      <c r="F405" s="932"/>
      <c r="G405" s="933"/>
    </row>
    <row r="406" customFormat="false" ht="22.5" hidden="false" customHeight="true" outlineLevel="0" collapsed="false">
      <c r="A406" s="931"/>
      <c r="B406" s="932"/>
      <c r="C406" s="932"/>
      <c r="D406" s="932"/>
      <c r="E406" s="932"/>
      <c r="F406" s="932"/>
      <c r="G406" s="933"/>
    </row>
    <row r="407" customFormat="false" ht="22.5" hidden="false" customHeight="true" outlineLevel="0" collapsed="false">
      <c r="A407" s="931"/>
      <c r="B407" s="932"/>
      <c r="C407" s="932"/>
      <c r="D407" s="932"/>
      <c r="E407" s="932"/>
      <c r="F407" s="932"/>
      <c r="G407" s="933"/>
    </row>
    <row r="408" customFormat="false" ht="22.5" hidden="false" customHeight="true" outlineLevel="0" collapsed="false">
      <c r="A408" s="931"/>
      <c r="B408" s="932"/>
      <c r="C408" s="932"/>
      <c r="D408" s="932"/>
      <c r="E408" s="932"/>
      <c r="F408" s="932"/>
      <c r="G408" s="933"/>
    </row>
    <row r="409" customFormat="false" ht="22.5" hidden="false" customHeight="true" outlineLevel="0" collapsed="false">
      <c r="A409" s="931"/>
      <c r="B409" s="932"/>
      <c r="C409" s="932"/>
      <c r="D409" s="932"/>
      <c r="E409" s="932"/>
      <c r="F409" s="932"/>
      <c r="G409" s="933"/>
    </row>
    <row r="410" customFormat="false" ht="22.5" hidden="false" customHeight="true" outlineLevel="0" collapsed="false">
      <c r="A410" s="931"/>
      <c r="B410" s="932"/>
      <c r="C410" s="932"/>
      <c r="D410" s="932"/>
      <c r="E410" s="932"/>
      <c r="F410" s="932"/>
      <c r="G410" s="933"/>
    </row>
    <row r="411" customFormat="false" ht="22.5" hidden="false" customHeight="true" outlineLevel="0" collapsed="false">
      <c r="A411" s="931"/>
      <c r="B411" s="932"/>
      <c r="C411" s="932"/>
      <c r="D411" s="932"/>
      <c r="E411" s="932"/>
      <c r="F411" s="932"/>
      <c r="G411" s="933"/>
    </row>
    <row r="412" customFormat="false" ht="22.5" hidden="false" customHeight="true" outlineLevel="0" collapsed="false">
      <c r="A412" s="931"/>
      <c r="B412" s="932"/>
      <c r="C412" s="932"/>
      <c r="D412" s="932"/>
      <c r="E412" s="932"/>
      <c r="F412" s="932"/>
      <c r="G412" s="933"/>
    </row>
    <row r="413" customFormat="false" ht="22.5" hidden="false" customHeight="true" outlineLevel="0" collapsed="false">
      <c r="A413" s="931"/>
      <c r="B413" s="932"/>
      <c r="C413" s="932"/>
      <c r="D413" s="932"/>
      <c r="E413" s="932"/>
      <c r="F413" s="932"/>
      <c r="G413" s="933"/>
    </row>
    <row r="414" customFormat="false" ht="22.5" hidden="false" customHeight="true" outlineLevel="0" collapsed="false">
      <c r="A414" s="931"/>
      <c r="B414" s="932"/>
      <c r="C414" s="932"/>
      <c r="D414" s="932"/>
      <c r="E414" s="932"/>
      <c r="F414" s="932"/>
      <c r="G414" s="933"/>
    </row>
    <row r="415" customFormat="false" ht="22.5" hidden="false" customHeight="true" outlineLevel="0" collapsed="false">
      <c r="A415" s="931"/>
      <c r="B415" s="932"/>
      <c r="C415" s="932"/>
      <c r="D415" s="932"/>
      <c r="E415" s="932"/>
      <c r="F415" s="932"/>
      <c r="G415" s="933"/>
    </row>
    <row r="416" customFormat="false" ht="22.5" hidden="false" customHeight="true" outlineLevel="0" collapsed="false">
      <c r="A416" s="931"/>
      <c r="B416" s="932"/>
      <c r="C416" s="932"/>
      <c r="D416" s="932"/>
      <c r="E416" s="932"/>
      <c r="F416" s="932"/>
      <c r="G416" s="933"/>
    </row>
    <row r="417" customFormat="false" ht="22.5" hidden="false" customHeight="true" outlineLevel="0" collapsed="false">
      <c r="A417" s="931"/>
      <c r="B417" s="932"/>
      <c r="C417" s="932"/>
      <c r="D417" s="932"/>
      <c r="E417" s="932"/>
      <c r="F417" s="932"/>
      <c r="G417" s="933"/>
    </row>
    <row r="418" customFormat="false" ht="22.5" hidden="false" customHeight="true" outlineLevel="0" collapsed="false">
      <c r="A418" s="931"/>
      <c r="B418" s="932"/>
      <c r="C418" s="932"/>
      <c r="D418" s="932"/>
      <c r="E418" s="932"/>
      <c r="F418" s="932"/>
      <c r="G418" s="933"/>
    </row>
    <row r="419" customFormat="false" ht="22.5" hidden="false" customHeight="true" outlineLevel="0" collapsed="false">
      <c r="A419" s="931"/>
      <c r="B419" s="932"/>
      <c r="C419" s="932"/>
      <c r="D419" s="932"/>
      <c r="E419" s="932"/>
      <c r="F419" s="932"/>
      <c r="G419" s="933"/>
    </row>
    <row r="420" customFormat="false" ht="22.5" hidden="false" customHeight="true" outlineLevel="0" collapsed="false">
      <c r="A420" s="931"/>
      <c r="B420" s="932"/>
      <c r="C420" s="932"/>
      <c r="D420" s="932"/>
      <c r="E420" s="932"/>
      <c r="F420" s="932"/>
      <c r="G420" s="933"/>
    </row>
    <row r="421" customFormat="false" ht="22.5" hidden="false" customHeight="true" outlineLevel="0" collapsed="false">
      <c r="A421" s="931"/>
      <c r="B421" s="932"/>
      <c r="C421" s="932"/>
      <c r="D421" s="932"/>
      <c r="E421" s="932"/>
      <c r="F421" s="932"/>
      <c r="G421" s="933"/>
    </row>
    <row r="422" customFormat="false" ht="22.5" hidden="false" customHeight="true" outlineLevel="0" collapsed="false">
      <c r="A422" s="931"/>
      <c r="B422" s="932"/>
      <c r="C422" s="932"/>
      <c r="D422" s="932"/>
      <c r="E422" s="932"/>
      <c r="F422" s="932"/>
      <c r="G422" s="933"/>
    </row>
    <row r="423" customFormat="false" ht="22.5" hidden="false" customHeight="true" outlineLevel="0" collapsed="false">
      <c r="A423" s="931"/>
      <c r="B423" s="932"/>
      <c r="C423" s="932"/>
      <c r="D423" s="932"/>
      <c r="E423" s="932"/>
      <c r="F423" s="932"/>
      <c r="G423" s="933"/>
    </row>
    <row r="424" customFormat="false" ht="22.5" hidden="false" customHeight="true" outlineLevel="0" collapsed="false">
      <c r="A424" s="931"/>
      <c r="B424" s="932"/>
      <c r="C424" s="932"/>
      <c r="D424" s="932"/>
      <c r="E424" s="932"/>
      <c r="F424" s="932"/>
      <c r="G424" s="933"/>
    </row>
    <row r="425" customFormat="false" ht="22.5" hidden="false" customHeight="true" outlineLevel="0" collapsed="false">
      <c r="A425" s="931"/>
      <c r="B425" s="932"/>
      <c r="C425" s="932"/>
      <c r="D425" s="932"/>
      <c r="E425" s="932"/>
      <c r="F425" s="932"/>
      <c r="G425" s="933"/>
    </row>
    <row r="426" customFormat="false" ht="22.5" hidden="false" customHeight="true" outlineLevel="0" collapsed="false">
      <c r="A426" s="931"/>
      <c r="B426" s="932"/>
      <c r="C426" s="932"/>
      <c r="D426" s="932"/>
      <c r="E426" s="932"/>
      <c r="F426" s="932"/>
      <c r="G426" s="933"/>
    </row>
    <row r="427" customFormat="false" ht="22.5" hidden="false" customHeight="true" outlineLevel="0" collapsed="false">
      <c r="A427" s="931"/>
      <c r="B427" s="932"/>
      <c r="C427" s="932"/>
      <c r="D427" s="932"/>
      <c r="E427" s="932"/>
      <c r="F427" s="932"/>
      <c r="G427" s="933"/>
    </row>
    <row r="428" customFormat="false" ht="22.5" hidden="false" customHeight="true" outlineLevel="0" collapsed="false">
      <c r="A428" s="931"/>
      <c r="B428" s="932"/>
      <c r="C428" s="932"/>
      <c r="D428" s="932"/>
      <c r="E428" s="932"/>
      <c r="F428" s="932"/>
      <c r="G428" s="933"/>
    </row>
    <row r="429" customFormat="false" ht="22.5" hidden="false" customHeight="true" outlineLevel="0" collapsed="false">
      <c r="A429" s="931"/>
      <c r="B429" s="932"/>
      <c r="C429" s="932"/>
      <c r="D429" s="932"/>
      <c r="E429" s="932"/>
      <c r="F429" s="932"/>
      <c r="G429" s="933"/>
    </row>
    <row r="430" customFormat="false" ht="22.5" hidden="false" customHeight="true" outlineLevel="0" collapsed="false">
      <c r="A430" s="931"/>
      <c r="B430" s="932"/>
      <c r="C430" s="932"/>
      <c r="D430" s="932"/>
      <c r="E430" s="932"/>
      <c r="F430" s="932"/>
      <c r="G430" s="933"/>
    </row>
    <row r="431" customFormat="false" ht="22.5" hidden="false" customHeight="true" outlineLevel="0" collapsed="false">
      <c r="A431" s="931"/>
      <c r="B431" s="932"/>
      <c r="C431" s="932"/>
      <c r="D431" s="932"/>
      <c r="E431" s="932"/>
      <c r="F431" s="932"/>
      <c r="G431" s="933"/>
    </row>
    <row r="432" customFormat="false" ht="22.5" hidden="false" customHeight="true" outlineLevel="0" collapsed="false">
      <c r="A432" s="931"/>
      <c r="B432" s="932"/>
      <c r="C432" s="932"/>
      <c r="D432" s="932"/>
      <c r="E432" s="932"/>
      <c r="F432" s="932"/>
      <c r="G432" s="933"/>
    </row>
    <row r="433" customFormat="false" ht="22.5" hidden="false" customHeight="true" outlineLevel="0" collapsed="false">
      <c r="A433" s="931"/>
      <c r="B433" s="932"/>
      <c r="C433" s="932"/>
      <c r="D433" s="932"/>
      <c r="E433" s="932"/>
      <c r="F433" s="932"/>
      <c r="G433" s="933"/>
    </row>
    <row r="434" customFormat="false" ht="22.5" hidden="false" customHeight="true" outlineLevel="0" collapsed="false">
      <c r="A434" s="931"/>
      <c r="B434" s="932"/>
      <c r="C434" s="932"/>
      <c r="D434" s="932"/>
      <c r="E434" s="932"/>
      <c r="F434" s="932"/>
      <c r="G434" s="933"/>
    </row>
    <row r="435" customFormat="false" ht="22.5" hidden="false" customHeight="true" outlineLevel="0" collapsed="false">
      <c r="A435" s="931"/>
      <c r="B435" s="932"/>
      <c r="C435" s="932"/>
      <c r="D435" s="932"/>
      <c r="E435" s="932"/>
      <c r="F435" s="932"/>
      <c r="G435" s="933"/>
    </row>
    <row r="436" customFormat="false" ht="22.5" hidden="false" customHeight="true" outlineLevel="0" collapsed="false">
      <c r="A436" s="931"/>
      <c r="B436" s="932"/>
      <c r="C436" s="932"/>
      <c r="D436" s="932"/>
      <c r="E436" s="932"/>
      <c r="F436" s="932"/>
      <c r="G436" s="933"/>
    </row>
    <row r="437" customFormat="false" ht="22.5" hidden="false" customHeight="true" outlineLevel="0" collapsed="false">
      <c r="A437" s="931"/>
      <c r="B437" s="932"/>
      <c r="C437" s="932"/>
      <c r="D437" s="932"/>
      <c r="E437" s="932"/>
      <c r="F437" s="932"/>
      <c r="G437" s="933"/>
    </row>
    <row r="438" customFormat="false" ht="22.5" hidden="false" customHeight="true" outlineLevel="0" collapsed="false">
      <c r="A438" s="931"/>
      <c r="B438" s="932"/>
      <c r="C438" s="932"/>
      <c r="D438" s="932"/>
      <c r="E438" s="932"/>
      <c r="F438" s="932"/>
      <c r="G438" s="933"/>
    </row>
    <row r="439" customFormat="false" ht="22.5" hidden="false" customHeight="true" outlineLevel="0" collapsed="false">
      <c r="A439" s="931"/>
      <c r="B439" s="932"/>
      <c r="C439" s="932"/>
      <c r="D439" s="932"/>
      <c r="E439" s="932"/>
      <c r="F439" s="932"/>
      <c r="G439" s="933"/>
    </row>
    <row r="440" customFormat="false" ht="22.5" hidden="false" customHeight="true" outlineLevel="0" collapsed="false">
      <c r="A440" s="931"/>
      <c r="B440" s="932"/>
      <c r="C440" s="932"/>
      <c r="D440" s="932"/>
      <c r="E440" s="932"/>
      <c r="F440" s="932"/>
      <c r="G440" s="933"/>
    </row>
    <row r="441" customFormat="false" ht="22.5" hidden="false" customHeight="true" outlineLevel="0" collapsed="false">
      <c r="A441" s="931"/>
      <c r="B441" s="932"/>
      <c r="C441" s="932"/>
      <c r="D441" s="932"/>
      <c r="E441" s="932"/>
      <c r="F441" s="932"/>
      <c r="G441" s="933"/>
    </row>
    <row r="442" customFormat="false" ht="22.5" hidden="false" customHeight="true" outlineLevel="0" collapsed="false">
      <c r="A442" s="931"/>
      <c r="B442" s="932"/>
      <c r="C442" s="932"/>
      <c r="D442" s="932"/>
      <c r="E442" s="932"/>
      <c r="F442" s="932"/>
      <c r="G442" s="933"/>
    </row>
    <row r="443" customFormat="false" ht="22.5" hidden="false" customHeight="true" outlineLevel="0" collapsed="false">
      <c r="A443" s="931"/>
      <c r="B443" s="932"/>
      <c r="C443" s="932"/>
      <c r="D443" s="932"/>
      <c r="E443" s="932"/>
      <c r="F443" s="932"/>
      <c r="G443" s="933"/>
    </row>
    <row r="444" customFormat="false" ht="22.5" hidden="false" customHeight="true" outlineLevel="0" collapsed="false">
      <c r="A444" s="931"/>
      <c r="B444" s="932"/>
      <c r="C444" s="932"/>
      <c r="D444" s="932"/>
      <c r="E444" s="932"/>
      <c r="F444" s="932"/>
      <c r="G444" s="933"/>
    </row>
    <row r="445" customFormat="false" ht="22.5" hidden="false" customHeight="true" outlineLevel="0" collapsed="false">
      <c r="A445" s="931"/>
      <c r="B445" s="932"/>
      <c r="C445" s="932"/>
      <c r="D445" s="932"/>
      <c r="E445" s="932"/>
      <c r="F445" s="932"/>
      <c r="G445" s="933"/>
    </row>
    <row r="446" customFormat="false" ht="22.5" hidden="false" customHeight="true" outlineLevel="0" collapsed="false">
      <c r="A446" s="931"/>
      <c r="B446" s="932"/>
      <c r="C446" s="932"/>
      <c r="D446" s="932"/>
      <c r="E446" s="932"/>
      <c r="F446" s="932"/>
      <c r="G446" s="933"/>
    </row>
    <row r="447" customFormat="false" ht="22.5" hidden="false" customHeight="true" outlineLevel="0" collapsed="false">
      <c r="A447" s="931"/>
      <c r="B447" s="932"/>
      <c r="C447" s="932"/>
      <c r="D447" s="932"/>
      <c r="E447" s="932"/>
      <c r="F447" s="932"/>
      <c r="G447" s="933"/>
    </row>
    <row r="448" customFormat="false" ht="22.5" hidden="false" customHeight="true" outlineLevel="0" collapsed="false">
      <c r="A448" s="931"/>
      <c r="B448" s="932"/>
      <c r="C448" s="932"/>
      <c r="D448" s="932"/>
      <c r="E448" s="932"/>
      <c r="F448" s="932"/>
      <c r="G448" s="933"/>
    </row>
    <row r="449" customFormat="false" ht="22.5" hidden="false" customHeight="true" outlineLevel="0" collapsed="false">
      <c r="A449" s="931"/>
      <c r="B449" s="932"/>
      <c r="C449" s="932"/>
      <c r="D449" s="932"/>
      <c r="E449" s="932"/>
      <c r="F449" s="932"/>
      <c r="G449" s="933"/>
    </row>
    <row r="450" customFormat="false" ht="22.5" hidden="false" customHeight="true" outlineLevel="0" collapsed="false">
      <c r="A450" s="931"/>
      <c r="B450" s="932"/>
      <c r="C450" s="932"/>
      <c r="D450" s="932"/>
      <c r="E450" s="932"/>
      <c r="F450" s="932"/>
      <c r="G450" s="933"/>
    </row>
    <row r="451" customFormat="false" ht="22.5" hidden="false" customHeight="true" outlineLevel="0" collapsed="false">
      <c r="A451" s="931"/>
      <c r="B451" s="932"/>
      <c r="C451" s="932"/>
      <c r="D451" s="932"/>
      <c r="E451" s="932"/>
      <c r="F451" s="932"/>
      <c r="G451" s="933"/>
    </row>
    <row r="452" customFormat="false" ht="22.5" hidden="false" customHeight="true" outlineLevel="0" collapsed="false">
      <c r="A452" s="931"/>
      <c r="B452" s="932"/>
      <c r="C452" s="932"/>
      <c r="D452" s="932"/>
      <c r="E452" s="932"/>
      <c r="F452" s="932"/>
      <c r="G452" s="933"/>
    </row>
    <row r="453" customFormat="false" ht="22.5" hidden="false" customHeight="true" outlineLevel="0" collapsed="false">
      <c r="A453" s="931"/>
      <c r="B453" s="932"/>
      <c r="C453" s="932"/>
      <c r="D453" s="932"/>
      <c r="E453" s="932"/>
      <c r="F453" s="932"/>
      <c r="G453" s="933"/>
    </row>
    <row r="454" customFormat="false" ht="22.5" hidden="false" customHeight="true" outlineLevel="0" collapsed="false">
      <c r="A454" s="931"/>
      <c r="B454" s="932"/>
      <c r="C454" s="932"/>
      <c r="D454" s="932"/>
      <c r="E454" s="932"/>
      <c r="F454" s="932"/>
      <c r="G454" s="933"/>
    </row>
    <row r="455" customFormat="false" ht="22.5" hidden="false" customHeight="true" outlineLevel="0" collapsed="false">
      <c r="A455" s="931"/>
      <c r="B455" s="932"/>
      <c r="C455" s="932"/>
      <c r="D455" s="932"/>
      <c r="E455" s="932"/>
      <c r="F455" s="932"/>
      <c r="G455" s="933"/>
    </row>
    <row r="456" customFormat="false" ht="22.5" hidden="false" customHeight="true" outlineLevel="0" collapsed="false">
      <c r="A456" s="931"/>
      <c r="B456" s="932"/>
      <c r="C456" s="932"/>
      <c r="D456" s="932"/>
      <c r="E456" s="932"/>
      <c r="F456" s="932"/>
      <c r="G456" s="933"/>
    </row>
    <row r="457" customFormat="false" ht="22.5" hidden="false" customHeight="true" outlineLevel="0" collapsed="false">
      <c r="A457" s="931"/>
      <c r="B457" s="932"/>
      <c r="C457" s="932"/>
      <c r="D457" s="932"/>
      <c r="E457" s="932"/>
      <c r="F457" s="932"/>
      <c r="G457" s="933"/>
    </row>
    <row r="458" customFormat="false" ht="22.5" hidden="false" customHeight="true" outlineLevel="0" collapsed="false">
      <c r="A458" s="931"/>
      <c r="B458" s="932"/>
      <c r="C458" s="932"/>
      <c r="D458" s="932"/>
      <c r="E458" s="932"/>
      <c r="F458" s="932"/>
      <c r="G458" s="933"/>
    </row>
    <row r="459" customFormat="false" ht="22.5" hidden="false" customHeight="true" outlineLevel="0" collapsed="false">
      <c r="A459" s="931"/>
      <c r="B459" s="932"/>
      <c r="C459" s="932"/>
      <c r="D459" s="932"/>
      <c r="E459" s="932"/>
      <c r="F459" s="932"/>
      <c r="G459" s="933"/>
    </row>
    <row r="460" customFormat="false" ht="22.5" hidden="false" customHeight="true" outlineLevel="0" collapsed="false">
      <c r="A460" s="931"/>
      <c r="B460" s="932"/>
      <c r="C460" s="932"/>
      <c r="D460" s="932"/>
      <c r="E460" s="932"/>
      <c r="F460" s="932"/>
      <c r="G460" s="933"/>
    </row>
    <row r="461" customFormat="false" ht="22.5" hidden="false" customHeight="true" outlineLevel="0" collapsed="false">
      <c r="A461" s="931"/>
      <c r="B461" s="932"/>
      <c r="C461" s="932"/>
      <c r="D461" s="932"/>
      <c r="E461" s="932"/>
      <c r="F461" s="932"/>
      <c r="G461" s="933"/>
    </row>
    <row r="462" customFormat="false" ht="22.5" hidden="false" customHeight="true" outlineLevel="0" collapsed="false">
      <c r="A462" s="931"/>
      <c r="B462" s="932"/>
      <c r="C462" s="932"/>
      <c r="D462" s="932"/>
      <c r="E462" s="932"/>
      <c r="F462" s="932"/>
      <c r="G462" s="933"/>
    </row>
    <row r="463" customFormat="false" ht="22.5" hidden="false" customHeight="true" outlineLevel="0" collapsed="false">
      <c r="A463" s="931"/>
      <c r="B463" s="932"/>
      <c r="C463" s="932"/>
      <c r="D463" s="932"/>
      <c r="E463" s="932"/>
      <c r="F463" s="932"/>
      <c r="G463" s="933"/>
    </row>
    <row r="464" customFormat="false" ht="22.5" hidden="false" customHeight="true" outlineLevel="0" collapsed="false">
      <c r="A464" s="931"/>
      <c r="B464" s="932"/>
      <c r="C464" s="932"/>
      <c r="D464" s="932"/>
      <c r="E464" s="932"/>
      <c r="F464" s="932"/>
      <c r="G464" s="933"/>
    </row>
    <row r="465" customFormat="false" ht="22.5" hidden="false" customHeight="true" outlineLevel="0" collapsed="false">
      <c r="A465" s="931"/>
      <c r="B465" s="932"/>
      <c r="C465" s="932"/>
      <c r="D465" s="932"/>
      <c r="E465" s="932"/>
      <c r="F465" s="932"/>
      <c r="G465" s="933"/>
    </row>
    <row r="466" customFormat="false" ht="22.5" hidden="false" customHeight="true" outlineLevel="0" collapsed="false">
      <c r="A466" s="931"/>
      <c r="B466" s="932"/>
      <c r="C466" s="932"/>
      <c r="D466" s="932"/>
      <c r="E466" s="932"/>
      <c r="F466" s="932"/>
      <c r="G466" s="933"/>
    </row>
    <row r="467" customFormat="false" ht="22.5" hidden="false" customHeight="true" outlineLevel="0" collapsed="false">
      <c r="A467" s="931"/>
      <c r="B467" s="932"/>
      <c r="C467" s="932"/>
      <c r="D467" s="932"/>
      <c r="E467" s="932"/>
      <c r="F467" s="932"/>
      <c r="G467" s="933"/>
    </row>
    <row r="468" customFormat="false" ht="22.5" hidden="false" customHeight="true" outlineLevel="0" collapsed="false">
      <c r="A468" s="931"/>
      <c r="B468" s="932"/>
      <c r="C468" s="932"/>
      <c r="D468" s="932"/>
      <c r="E468" s="932"/>
      <c r="F468" s="932"/>
      <c r="G468" s="933"/>
    </row>
    <row r="469" customFormat="false" ht="22.5" hidden="false" customHeight="true" outlineLevel="0" collapsed="false">
      <c r="A469" s="931"/>
      <c r="B469" s="932"/>
      <c r="C469" s="932"/>
      <c r="D469" s="932"/>
      <c r="E469" s="932"/>
      <c r="F469" s="932"/>
      <c r="G469" s="933"/>
    </row>
    <row r="470" customFormat="false" ht="22.5" hidden="false" customHeight="true" outlineLevel="0" collapsed="false">
      <c r="A470" s="931"/>
      <c r="B470" s="932"/>
      <c r="C470" s="932"/>
      <c r="D470" s="932"/>
      <c r="E470" s="932"/>
      <c r="F470" s="932"/>
      <c r="G470" s="933"/>
    </row>
    <row r="471" customFormat="false" ht="22.5" hidden="false" customHeight="true" outlineLevel="0" collapsed="false">
      <c r="A471" s="931"/>
      <c r="B471" s="932"/>
      <c r="C471" s="932"/>
      <c r="D471" s="932"/>
      <c r="E471" s="932"/>
      <c r="F471" s="932"/>
      <c r="G471" s="933"/>
    </row>
    <row r="472" customFormat="false" ht="22.5" hidden="false" customHeight="true" outlineLevel="0" collapsed="false">
      <c r="A472" s="931"/>
      <c r="B472" s="932"/>
      <c r="C472" s="932"/>
      <c r="D472" s="932"/>
      <c r="E472" s="932"/>
      <c r="F472" s="932"/>
      <c r="G472" s="933"/>
    </row>
    <row r="473" customFormat="false" ht="22.5" hidden="false" customHeight="true" outlineLevel="0" collapsed="false">
      <c r="A473" s="931"/>
      <c r="B473" s="932"/>
      <c r="C473" s="932"/>
      <c r="D473" s="932"/>
      <c r="E473" s="932"/>
      <c r="F473" s="932"/>
      <c r="G473" s="933"/>
    </row>
    <row r="474" customFormat="false" ht="22.5" hidden="false" customHeight="true" outlineLevel="0" collapsed="false">
      <c r="A474" s="931"/>
      <c r="B474" s="932"/>
      <c r="C474" s="932"/>
      <c r="D474" s="932"/>
      <c r="E474" s="932"/>
      <c r="F474" s="932"/>
      <c r="G474" s="933"/>
    </row>
    <row r="475" customFormat="false" ht="22.5" hidden="false" customHeight="true" outlineLevel="0" collapsed="false">
      <c r="A475" s="931"/>
      <c r="B475" s="932"/>
      <c r="C475" s="932"/>
      <c r="D475" s="932"/>
      <c r="E475" s="932"/>
      <c r="F475" s="932"/>
      <c r="G475" s="933"/>
    </row>
    <row r="476" customFormat="false" ht="22.5" hidden="false" customHeight="true" outlineLevel="0" collapsed="false">
      <c r="A476" s="931"/>
      <c r="B476" s="932"/>
      <c r="C476" s="932"/>
      <c r="D476" s="932"/>
      <c r="E476" s="932"/>
      <c r="F476" s="932"/>
      <c r="G476" s="933"/>
    </row>
    <row r="477" customFormat="false" ht="22.5" hidden="false" customHeight="true" outlineLevel="0" collapsed="false">
      <c r="A477" s="931"/>
      <c r="B477" s="932"/>
      <c r="C477" s="932"/>
      <c r="D477" s="932"/>
      <c r="E477" s="932"/>
      <c r="F477" s="932"/>
      <c r="G477" s="933"/>
    </row>
    <row r="478" customFormat="false" ht="22.5" hidden="false" customHeight="true" outlineLevel="0" collapsed="false">
      <c r="A478" s="931"/>
      <c r="B478" s="932"/>
      <c r="C478" s="932"/>
      <c r="D478" s="932"/>
      <c r="E478" s="932"/>
      <c r="F478" s="932"/>
      <c r="G478" s="933"/>
    </row>
    <row r="479" customFormat="false" ht="22.5" hidden="false" customHeight="true" outlineLevel="0" collapsed="false">
      <c r="A479" s="931"/>
      <c r="B479" s="932"/>
      <c r="C479" s="932"/>
      <c r="D479" s="932"/>
      <c r="E479" s="932"/>
      <c r="F479" s="932"/>
      <c r="G479" s="933"/>
    </row>
    <row r="480" customFormat="false" ht="22.5" hidden="false" customHeight="true" outlineLevel="0" collapsed="false">
      <c r="A480" s="931"/>
      <c r="B480" s="932"/>
      <c r="C480" s="932"/>
      <c r="D480" s="932"/>
      <c r="E480" s="932"/>
      <c r="F480" s="932"/>
      <c r="G480" s="933"/>
    </row>
    <row r="481" customFormat="false" ht="22.5" hidden="false" customHeight="true" outlineLevel="0" collapsed="false">
      <c r="A481" s="931"/>
      <c r="B481" s="932"/>
      <c r="C481" s="932"/>
      <c r="D481" s="932"/>
      <c r="E481" s="932"/>
      <c r="F481" s="932"/>
      <c r="G481" s="933"/>
    </row>
    <row r="482" customFormat="false" ht="22.5" hidden="false" customHeight="true" outlineLevel="0" collapsed="false">
      <c r="A482" s="931"/>
      <c r="B482" s="932"/>
      <c r="C482" s="932"/>
      <c r="D482" s="932"/>
      <c r="E482" s="932"/>
      <c r="F482" s="932"/>
      <c r="G482" s="933"/>
    </row>
    <row r="483" customFormat="false" ht="22.5" hidden="false" customHeight="true" outlineLevel="0" collapsed="false">
      <c r="A483" s="931"/>
      <c r="B483" s="932"/>
      <c r="C483" s="932"/>
      <c r="D483" s="932"/>
      <c r="E483" s="932"/>
      <c r="F483" s="932"/>
      <c r="G483" s="933"/>
    </row>
    <row r="484" customFormat="false" ht="22.5" hidden="false" customHeight="true" outlineLevel="0" collapsed="false">
      <c r="A484" s="931"/>
      <c r="B484" s="932"/>
      <c r="C484" s="932"/>
      <c r="D484" s="932"/>
      <c r="E484" s="932"/>
      <c r="F484" s="932"/>
      <c r="G484" s="933"/>
    </row>
    <row r="485" customFormat="false" ht="22.5" hidden="false" customHeight="true" outlineLevel="0" collapsed="false">
      <c r="A485" s="931"/>
      <c r="B485" s="932"/>
      <c r="C485" s="932"/>
      <c r="D485" s="932"/>
      <c r="E485" s="932"/>
      <c r="F485" s="932"/>
      <c r="G485" s="933"/>
    </row>
    <row r="486" customFormat="false" ht="22.5" hidden="false" customHeight="true" outlineLevel="0" collapsed="false">
      <c r="A486" s="931"/>
      <c r="B486" s="932"/>
      <c r="C486" s="932"/>
      <c r="D486" s="932"/>
      <c r="E486" s="932"/>
      <c r="F486" s="932"/>
      <c r="G486" s="933"/>
    </row>
    <row r="487" customFormat="false" ht="22.5" hidden="false" customHeight="true" outlineLevel="0" collapsed="false">
      <c r="A487" s="931"/>
      <c r="B487" s="932"/>
      <c r="C487" s="932"/>
      <c r="D487" s="932"/>
      <c r="E487" s="932"/>
      <c r="F487" s="932"/>
      <c r="G487" s="933"/>
    </row>
    <row r="488" customFormat="false" ht="22.5" hidden="false" customHeight="true" outlineLevel="0" collapsed="false">
      <c r="A488" s="931"/>
      <c r="B488" s="932"/>
      <c r="C488" s="932"/>
      <c r="D488" s="932"/>
      <c r="E488" s="932"/>
      <c r="F488" s="932"/>
      <c r="G488" s="933"/>
    </row>
    <row r="489" customFormat="false" ht="22.5" hidden="false" customHeight="true" outlineLevel="0" collapsed="false">
      <c r="A489" s="931"/>
      <c r="B489" s="932"/>
      <c r="C489" s="932"/>
      <c r="D489" s="932"/>
      <c r="E489" s="932"/>
      <c r="F489" s="932"/>
      <c r="G489" s="933"/>
    </row>
    <row r="490" customFormat="false" ht="22.5" hidden="false" customHeight="true" outlineLevel="0" collapsed="false">
      <c r="A490" s="931"/>
      <c r="B490" s="932"/>
      <c r="C490" s="932"/>
      <c r="D490" s="932"/>
      <c r="E490" s="932"/>
      <c r="F490" s="932"/>
      <c r="G490" s="933"/>
    </row>
    <row r="491" customFormat="false" ht="22.5" hidden="false" customHeight="true" outlineLevel="0" collapsed="false">
      <c r="A491" s="931"/>
      <c r="B491" s="932"/>
      <c r="C491" s="932"/>
      <c r="D491" s="932"/>
      <c r="E491" s="932"/>
      <c r="F491" s="932"/>
      <c r="G491" s="933"/>
    </row>
    <row r="492" customFormat="false" ht="22.5" hidden="false" customHeight="true" outlineLevel="0" collapsed="false">
      <c r="A492" s="931"/>
      <c r="B492" s="932"/>
      <c r="C492" s="932"/>
      <c r="D492" s="932"/>
      <c r="E492" s="932"/>
      <c r="F492" s="932"/>
      <c r="G492" s="933"/>
    </row>
    <row r="493" customFormat="false" ht="22.5" hidden="false" customHeight="true" outlineLevel="0" collapsed="false">
      <c r="A493" s="931"/>
      <c r="B493" s="932"/>
      <c r="C493" s="932"/>
      <c r="D493" s="932"/>
      <c r="E493" s="932"/>
      <c r="F493" s="932"/>
      <c r="G493" s="933"/>
    </row>
    <row r="494" customFormat="false" ht="22.5" hidden="false" customHeight="true" outlineLevel="0" collapsed="false">
      <c r="A494" s="931"/>
      <c r="B494" s="932"/>
      <c r="C494" s="932"/>
      <c r="D494" s="932"/>
      <c r="E494" s="932"/>
      <c r="F494" s="932"/>
      <c r="G494" s="933"/>
    </row>
    <row r="495" customFormat="false" ht="22.5" hidden="false" customHeight="true" outlineLevel="0" collapsed="false">
      <c r="A495" s="931"/>
      <c r="B495" s="932"/>
      <c r="C495" s="932"/>
      <c r="D495" s="932"/>
      <c r="E495" s="932"/>
      <c r="F495" s="932"/>
      <c r="G495" s="933"/>
    </row>
    <row r="496" customFormat="false" ht="22.5" hidden="false" customHeight="true" outlineLevel="0" collapsed="false">
      <c r="A496" s="931"/>
      <c r="B496" s="932"/>
      <c r="C496" s="932"/>
      <c r="D496" s="932"/>
      <c r="E496" s="932"/>
      <c r="F496" s="932"/>
      <c r="G496" s="933"/>
    </row>
    <row r="497" customFormat="false" ht="22.5" hidden="false" customHeight="true" outlineLevel="0" collapsed="false">
      <c r="A497" s="931"/>
      <c r="B497" s="932"/>
      <c r="C497" s="932"/>
      <c r="D497" s="932"/>
      <c r="E497" s="932"/>
      <c r="F497" s="932"/>
      <c r="G497" s="933"/>
    </row>
    <row r="498" customFormat="false" ht="22.5" hidden="false" customHeight="true" outlineLevel="0" collapsed="false">
      <c r="A498" s="931"/>
      <c r="B498" s="932"/>
      <c r="C498" s="932"/>
      <c r="D498" s="932"/>
      <c r="E498" s="932"/>
      <c r="F498" s="932"/>
      <c r="G498" s="933"/>
    </row>
    <row r="499" customFormat="false" ht="22.5" hidden="false" customHeight="true" outlineLevel="0" collapsed="false">
      <c r="A499" s="931"/>
      <c r="B499" s="932"/>
      <c r="C499" s="932"/>
      <c r="D499" s="932"/>
      <c r="E499" s="932"/>
      <c r="F499" s="932"/>
      <c r="G499" s="933"/>
    </row>
    <row r="500" customFormat="false" ht="22.5" hidden="false" customHeight="true" outlineLevel="0" collapsed="false">
      <c r="A500" s="931"/>
      <c r="B500" s="932"/>
      <c r="C500" s="932"/>
      <c r="D500" s="932"/>
      <c r="E500" s="932"/>
      <c r="F500" s="932"/>
      <c r="G500" s="933"/>
    </row>
    <row r="501" customFormat="false" ht="22.5" hidden="false" customHeight="true" outlineLevel="0" collapsed="false">
      <c r="A501" s="931"/>
      <c r="B501" s="932"/>
      <c r="C501" s="932"/>
      <c r="D501" s="932"/>
      <c r="E501" s="932"/>
      <c r="F501" s="932"/>
      <c r="G501" s="933"/>
    </row>
    <row r="502" customFormat="false" ht="22.5" hidden="false" customHeight="true" outlineLevel="0" collapsed="false">
      <c r="A502" s="931"/>
      <c r="B502" s="932"/>
      <c r="C502" s="932"/>
      <c r="D502" s="932"/>
      <c r="E502" s="932"/>
      <c r="F502" s="932"/>
      <c r="G502" s="933"/>
    </row>
    <row r="503" customFormat="false" ht="22.5" hidden="false" customHeight="true" outlineLevel="0" collapsed="false">
      <c r="A503" s="931"/>
      <c r="B503" s="932"/>
      <c r="C503" s="932"/>
      <c r="D503" s="932"/>
      <c r="E503" s="932"/>
      <c r="F503" s="932"/>
      <c r="G503" s="933"/>
    </row>
    <row r="504" customFormat="false" ht="22.5" hidden="false" customHeight="true" outlineLevel="0" collapsed="false">
      <c r="A504" s="931"/>
      <c r="B504" s="932"/>
      <c r="C504" s="932"/>
      <c r="D504" s="932"/>
      <c r="E504" s="932"/>
      <c r="F504" s="932"/>
      <c r="G504" s="933"/>
    </row>
    <row r="505" customFormat="false" ht="22.5" hidden="false" customHeight="true" outlineLevel="0" collapsed="false">
      <c r="A505" s="931"/>
      <c r="B505" s="932"/>
      <c r="C505" s="932"/>
      <c r="D505" s="932"/>
      <c r="E505" s="932"/>
      <c r="F505" s="932"/>
      <c r="G505" s="933"/>
    </row>
    <row r="506" customFormat="false" ht="22.5" hidden="false" customHeight="true" outlineLevel="0" collapsed="false">
      <c r="A506" s="931"/>
      <c r="B506" s="932"/>
      <c r="C506" s="932"/>
      <c r="D506" s="932"/>
      <c r="E506" s="932"/>
      <c r="F506" s="932"/>
      <c r="G506" s="933"/>
    </row>
    <row r="507" customFormat="false" ht="22.5" hidden="false" customHeight="true" outlineLevel="0" collapsed="false">
      <c r="A507" s="931"/>
      <c r="B507" s="932"/>
      <c r="C507" s="932"/>
      <c r="D507" s="932"/>
      <c r="E507" s="932"/>
      <c r="F507" s="932"/>
      <c r="G507" s="933"/>
    </row>
    <row r="508" customFormat="false" ht="22.5" hidden="false" customHeight="true" outlineLevel="0" collapsed="false">
      <c r="A508" s="931"/>
      <c r="B508" s="932"/>
      <c r="C508" s="932"/>
      <c r="D508" s="932"/>
      <c r="E508" s="932"/>
      <c r="F508" s="932"/>
      <c r="G508" s="933"/>
    </row>
    <row r="509" customFormat="false" ht="22.5" hidden="false" customHeight="true" outlineLevel="0" collapsed="false">
      <c r="A509" s="931"/>
      <c r="B509" s="932"/>
      <c r="C509" s="932"/>
      <c r="D509" s="932"/>
      <c r="E509" s="932"/>
      <c r="F509" s="932"/>
      <c r="G509" s="933"/>
    </row>
    <row r="510" customFormat="false" ht="22.5" hidden="false" customHeight="true" outlineLevel="0" collapsed="false">
      <c r="A510" s="931"/>
      <c r="B510" s="932"/>
      <c r="C510" s="932"/>
      <c r="D510" s="932"/>
      <c r="E510" s="932"/>
      <c r="F510" s="932"/>
      <c r="G510" s="933"/>
    </row>
    <row r="511" customFormat="false" ht="22.5" hidden="false" customHeight="true" outlineLevel="0" collapsed="false">
      <c r="A511" s="931"/>
      <c r="B511" s="932"/>
      <c r="C511" s="932"/>
      <c r="D511" s="932"/>
      <c r="E511" s="932"/>
      <c r="F511" s="932"/>
      <c r="G511" s="933"/>
    </row>
    <row r="512" customFormat="false" ht="22.5" hidden="false" customHeight="true" outlineLevel="0" collapsed="false">
      <c r="A512" s="931"/>
      <c r="B512" s="932"/>
      <c r="C512" s="932"/>
      <c r="D512" s="932"/>
      <c r="E512" s="932"/>
      <c r="F512" s="932"/>
      <c r="G512" s="933"/>
    </row>
    <row r="513" customFormat="false" ht="22.5" hidden="false" customHeight="true" outlineLevel="0" collapsed="false">
      <c r="A513" s="931"/>
      <c r="B513" s="932"/>
      <c r="C513" s="932"/>
      <c r="D513" s="932"/>
      <c r="E513" s="932"/>
      <c r="F513" s="932"/>
      <c r="G513" s="933"/>
    </row>
    <row r="514" customFormat="false" ht="22.5" hidden="false" customHeight="true" outlineLevel="0" collapsed="false">
      <c r="A514" s="931"/>
      <c r="B514" s="932"/>
      <c r="C514" s="932"/>
      <c r="D514" s="932"/>
      <c r="E514" s="932"/>
      <c r="F514" s="932"/>
      <c r="G514" s="933"/>
    </row>
    <row r="515" customFormat="false" ht="22.5" hidden="false" customHeight="true" outlineLevel="0" collapsed="false">
      <c r="A515" s="931"/>
      <c r="B515" s="932"/>
      <c r="C515" s="932"/>
      <c r="D515" s="932"/>
      <c r="E515" s="932"/>
      <c r="F515" s="932"/>
      <c r="G515" s="933"/>
    </row>
    <row r="516" customFormat="false" ht="22.5" hidden="false" customHeight="true" outlineLevel="0" collapsed="false">
      <c r="A516" s="931"/>
      <c r="B516" s="932"/>
      <c r="C516" s="932"/>
      <c r="D516" s="932"/>
      <c r="E516" s="932"/>
      <c r="F516" s="932"/>
      <c r="G516" s="933"/>
    </row>
    <row r="517" customFormat="false" ht="22.5" hidden="false" customHeight="true" outlineLevel="0" collapsed="false">
      <c r="A517" s="931"/>
      <c r="B517" s="932"/>
      <c r="C517" s="932"/>
      <c r="D517" s="932"/>
      <c r="E517" s="932"/>
      <c r="F517" s="932"/>
      <c r="G517" s="933"/>
    </row>
    <row r="518" customFormat="false" ht="22.5" hidden="false" customHeight="true" outlineLevel="0" collapsed="false">
      <c r="A518" s="931"/>
      <c r="B518" s="932"/>
      <c r="C518" s="932"/>
      <c r="D518" s="932"/>
      <c r="E518" s="932"/>
      <c r="F518" s="932"/>
      <c r="G518" s="933"/>
    </row>
    <row r="519" customFormat="false" ht="22.5" hidden="false" customHeight="true" outlineLevel="0" collapsed="false">
      <c r="A519" s="931"/>
      <c r="B519" s="932"/>
      <c r="C519" s="932"/>
      <c r="D519" s="932"/>
      <c r="E519" s="932"/>
      <c r="F519" s="932"/>
      <c r="G519" s="933"/>
    </row>
    <row r="520" customFormat="false" ht="22.5" hidden="false" customHeight="true" outlineLevel="0" collapsed="false">
      <c r="A520" s="931"/>
      <c r="B520" s="932"/>
      <c r="C520" s="932"/>
      <c r="D520" s="932"/>
      <c r="E520" s="932"/>
      <c r="F520" s="932"/>
      <c r="G520" s="933"/>
    </row>
    <row r="521" customFormat="false" ht="22.5" hidden="false" customHeight="true" outlineLevel="0" collapsed="false">
      <c r="A521" s="931"/>
      <c r="B521" s="932"/>
      <c r="C521" s="932"/>
      <c r="D521" s="932"/>
      <c r="E521" s="932"/>
      <c r="F521" s="932"/>
      <c r="G521" s="933"/>
    </row>
    <row r="522" customFormat="false" ht="22.5" hidden="false" customHeight="true" outlineLevel="0" collapsed="false">
      <c r="A522" s="931"/>
      <c r="B522" s="932"/>
      <c r="C522" s="932"/>
      <c r="D522" s="932"/>
      <c r="E522" s="932"/>
      <c r="F522" s="932"/>
      <c r="G522" s="933"/>
    </row>
    <row r="523" customFormat="false" ht="22.5" hidden="false" customHeight="true" outlineLevel="0" collapsed="false">
      <c r="A523" s="931"/>
      <c r="B523" s="932"/>
      <c r="C523" s="932"/>
      <c r="D523" s="932"/>
      <c r="E523" s="932"/>
      <c r="F523" s="932"/>
      <c r="G523" s="933"/>
    </row>
    <row r="524" customFormat="false" ht="22.5" hidden="false" customHeight="true" outlineLevel="0" collapsed="false">
      <c r="A524" s="931"/>
      <c r="B524" s="932"/>
      <c r="C524" s="932"/>
      <c r="D524" s="932"/>
      <c r="E524" s="932"/>
      <c r="F524" s="932"/>
      <c r="G524" s="933"/>
    </row>
    <row r="525" customFormat="false" ht="22.5" hidden="false" customHeight="true" outlineLevel="0" collapsed="false">
      <c r="A525" s="931"/>
      <c r="B525" s="932"/>
      <c r="C525" s="932"/>
      <c r="D525" s="932"/>
      <c r="E525" s="932"/>
      <c r="F525" s="932"/>
      <c r="G525" s="933"/>
    </row>
    <row r="526" customFormat="false" ht="22.5" hidden="false" customHeight="true" outlineLevel="0" collapsed="false">
      <c r="A526" s="931"/>
      <c r="B526" s="932"/>
      <c r="C526" s="932"/>
      <c r="D526" s="932"/>
      <c r="E526" s="932"/>
      <c r="F526" s="932"/>
      <c r="G526" s="933"/>
    </row>
    <row r="527" customFormat="false" ht="22.5" hidden="false" customHeight="true" outlineLevel="0" collapsed="false">
      <c r="A527" s="931"/>
      <c r="B527" s="932"/>
      <c r="C527" s="932"/>
      <c r="D527" s="932"/>
      <c r="E527" s="932"/>
      <c r="F527" s="932"/>
      <c r="G527" s="933"/>
    </row>
    <row r="528" customFormat="false" ht="22.5" hidden="false" customHeight="true" outlineLevel="0" collapsed="false">
      <c r="A528" s="931"/>
      <c r="B528" s="932"/>
      <c r="C528" s="932"/>
      <c r="D528" s="932"/>
      <c r="E528" s="932"/>
      <c r="F528" s="932"/>
      <c r="G528" s="933"/>
    </row>
    <row r="529" customFormat="false" ht="22.5" hidden="false" customHeight="true" outlineLevel="0" collapsed="false">
      <c r="A529" s="931"/>
      <c r="B529" s="932"/>
      <c r="C529" s="932"/>
      <c r="D529" s="932"/>
      <c r="E529" s="932"/>
      <c r="F529" s="932"/>
      <c r="G529" s="933"/>
    </row>
    <row r="530" customFormat="false" ht="22.5" hidden="false" customHeight="true" outlineLevel="0" collapsed="false">
      <c r="A530" s="931"/>
      <c r="B530" s="932"/>
      <c r="C530" s="932"/>
      <c r="D530" s="932"/>
      <c r="E530" s="932"/>
      <c r="F530" s="932"/>
      <c r="G530" s="933"/>
    </row>
    <row r="531" customFormat="false" ht="22.5" hidden="false" customHeight="true" outlineLevel="0" collapsed="false">
      <c r="A531" s="931"/>
      <c r="B531" s="932"/>
      <c r="C531" s="932"/>
      <c r="D531" s="932"/>
      <c r="E531" s="932"/>
      <c r="F531" s="932"/>
      <c r="G531" s="933"/>
    </row>
    <row r="532" customFormat="false" ht="22.5" hidden="false" customHeight="true" outlineLevel="0" collapsed="false">
      <c r="A532" s="931"/>
      <c r="B532" s="932"/>
      <c r="C532" s="932"/>
      <c r="D532" s="932"/>
      <c r="E532" s="932"/>
      <c r="F532" s="932"/>
      <c r="G532" s="933"/>
    </row>
    <row r="533" customFormat="false" ht="22.5" hidden="false" customHeight="true" outlineLevel="0" collapsed="false">
      <c r="A533" s="931"/>
      <c r="B533" s="932"/>
      <c r="C533" s="932"/>
      <c r="D533" s="932"/>
      <c r="E533" s="932"/>
      <c r="F533" s="932"/>
      <c r="G533" s="933"/>
    </row>
    <row r="534" customFormat="false" ht="22.5" hidden="false" customHeight="true" outlineLevel="0" collapsed="false">
      <c r="A534" s="931"/>
      <c r="B534" s="932"/>
      <c r="C534" s="932"/>
      <c r="D534" s="932"/>
      <c r="E534" s="932"/>
      <c r="F534" s="932"/>
      <c r="G534" s="933"/>
    </row>
    <row r="535" customFormat="false" ht="22.5" hidden="false" customHeight="true" outlineLevel="0" collapsed="false">
      <c r="A535" s="931"/>
      <c r="B535" s="932"/>
      <c r="C535" s="932"/>
      <c r="D535" s="932"/>
      <c r="E535" s="932"/>
      <c r="F535" s="932"/>
      <c r="G535" s="933"/>
    </row>
    <row r="536" customFormat="false" ht="22.5" hidden="false" customHeight="true" outlineLevel="0" collapsed="false">
      <c r="A536" s="931"/>
      <c r="B536" s="932"/>
      <c r="C536" s="932"/>
      <c r="D536" s="932"/>
      <c r="E536" s="932"/>
      <c r="F536" s="932"/>
      <c r="G536" s="933"/>
    </row>
    <row r="537" customFormat="false" ht="22.5" hidden="false" customHeight="true" outlineLevel="0" collapsed="false">
      <c r="A537" s="931"/>
      <c r="B537" s="932"/>
      <c r="C537" s="932"/>
      <c r="D537" s="932"/>
      <c r="E537" s="932"/>
      <c r="F537" s="932"/>
      <c r="G537" s="933"/>
    </row>
    <row r="538" customFormat="false" ht="22.5" hidden="false" customHeight="true" outlineLevel="0" collapsed="false">
      <c r="A538" s="931"/>
      <c r="B538" s="932"/>
      <c r="C538" s="932"/>
      <c r="D538" s="932"/>
      <c r="E538" s="932"/>
      <c r="F538" s="932"/>
      <c r="G538" s="933"/>
    </row>
    <row r="539" customFormat="false" ht="22.5" hidden="false" customHeight="true" outlineLevel="0" collapsed="false">
      <c r="A539" s="931"/>
      <c r="B539" s="932"/>
      <c r="C539" s="932"/>
      <c r="D539" s="932"/>
      <c r="E539" s="932"/>
      <c r="F539" s="932"/>
      <c r="G539" s="933"/>
    </row>
    <row r="540" customFormat="false" ht="22.5" hidden="false" customHeight="true" outlineLevel="0" collapsed="false">
      <c r="A540" s="931"/>
      <c r="B540" s="932"/>
      <c r="C540" s="932"/>
      <c r="D540" s="932"/>
      <c r="E540" s="932"/>
      <c r="F540" s="932"/>
      <c r="G540" s="933"/>
    </row>
    <row r="541" customFormat="false" ht="22.5" hidden="false" customHeight="true" outlineLevel="0" collapsed="false">
      <c r="A541" s="931"/>
      <c r="B541" s="932"/>
      <c r="C541" s="932"/>
      <c r="D541" s="932"/>
      <c r="E541" s="932"/>
      <c r="F541" s="932"/>
      <c r="G541" s="933"/>
    </row>
    <row r="542" customFormat="false" ht="22.5" hidden="false" customHeight="true" outlineLevel="0" collapsed="false">
      <c r="A542" s="931"/>
      <c r="B542" s="932"/>
      <c r="C542" s="932"/>
      <c r="D542" s="932"/>
      <c r="E542" s="932"/>
      <c r="F542" s="932"/>
      <c r="G542" s="933"/>
    </row>
    <row r="543" customFormat="false" ht="22.5" hidden="false" customHeight="true" outlineLevel="0" collapsed="false">
      <c r="A543" s="931"/>
      <c r="B543" s="932"/>
      <c r="C543" s="932"/>
      <c r="D543" s="932"/>
      <c r="E543" s="932"/>
      <c r="F543" s="932"/>
      <c r="G543" s="933"/>
    </row>
    <row r="544" customFormat="false" ht="22.5" hidden="false" customHeight="true" outlineLevel="0" collapsed="false">
      <c r="A544" s="931"/>
      <c r="B544" s="932"/>
      <c r="C544" s="932"/>
      <c r="D544" s="932"/>
      <c r="E544" s="932"/>
      <c r="F544" s="932"/>
      <c r="G544" s="933"/>
    </row>
    <row r="545" customFormat="false" ht="22.5" hidden="false" customHeight="true" outlineLevel="0" collapsed="false">
      <c r="A545" s="931"/>
      <c r="B545" s="932"/>
      <c r="C545" s="932"/>
      <c r="D545" s="932"/>
      <c r="E545" s="932"/>
      <c r="F545" s="932"/>
      <c r="G545" s="933"/>
    </row>
    <row r="546" customFormat="false" ht="22.5" hidden="false" customHeight="true" outlineLevel="0" collapsed="false">
      <c r="A546" s="931"/>
      <c r="B546" s="932"/>
      <c r="C546" s="932"/>
      <c r="D546" s="932"/>
      <c r="E546" s="932"/>
      <c r="F546" s="932"/>
      <c r="G546" s="933"/>
    </row>
    <row r="547" customFormat="false" ht="22.5" hidden="false" customHeight="true" outlineLevel="0" collapsed="false">
      <c r="A547" s="931"/>
      <c r="B547" s="932"/>
      <c r="C547" s="932"/>
      <c r="D547" s="932"/>
      <c r="E547" s="932"/>
      <c r="F547" s="932"/>
      <c r="G547" s="933"/>
    </row>
    <row r="548" customFormat="false" ht="22.5" hidden="false" customHeight="true" outlineLevel="0" collapsed="false">
      <c r="A548" s="931"/>
      <c r="B548" s="932"/>
      <c r="C548" s="932"/>
      <c r="D548" s="932"/>
      <c r="E548" s="932"/>
      <c r="F548" s="932"/>
      <c r="G548" s="933"/>
    </row>
    <row r="549" customFormat="false" ht="22.5" hidden="false" customHeight="true" outlineLevel="0" collapsed="false">
      <c r="A549" s="931"/>
      <c r="B549" s="932"/>
      <c r="C549" s="932"/>
      <c r="D549" s="932"/>
      <c r="E549" s="932"/>
      <c r="F549" s="932"/>
      <c r="G549" s="933"/>
    </row>
    <row r="550" customFormat="false" ht="22.5" hidden="false" customHeight="true" outlineLevel="0" collapsed="false">
      <c r="A550" s="931"/>
      <c r="B550" s="932"/>
      <c r="C550" s="932"/>
      <c r="D550" s="932"/>
      <c r="E550" s="932"/>
      <c r="F550" s="932"/>
      <c r="G550" s="933"/>
    </row>
    <row r="551" customFormat="false" ht="22.5" hidden="false" customHeight="true" outlineLevel="0" collapsed="false">
      <c r="A551" s="931"/>
      <c r="B551" s="932"/>
      <c r="C551" s="932"/>
      <c r="D551" s="932"/>
      <c r="E551" s="932"/>
      <c r="F551" s="932"/>
      <c r="G551" s="933"/>
    </row>
    <row r="552" customFormat="false" ht="22.5" hidden="false" customHeight="true" outlineLevel="0" collapsed="false">
      <c r="A552" s="931"/>
      <c r="B552" s="932"/>
      <c r="C552" s="932"/>
      <c r="D552" s="932"/>
      <c r="E552" s="932"/>
      <c r="F552" s="932"/>
      <c r="G552" s="933"/>
    </row>
    <row r="553" customFormat="false" ht="22.5" hidden="false" customHeight="true" outlineLevel="0" collapsed="false">
      <c r="A553" s="931"/>
      <c r="B553" s="932"/>
      <c r="C553" s="932"/>
      <c r="D553" s="932"/>
      <c r="E553" s="932"/>
      <c r="F553" s="932"/>
      <c r="G553" s="933"/>
    </row>
    <row r="554" customFormat="false" ht="22.5" hidden="false" customHeight="true" outlineLevel="0" collapsed="false">
      <c r="A554" s="931"/>
      <c r="B554" s="932"/>
      <c r="C554" s="932"/>
      <c r="D554" s="932"/>
      <c r="E554" s="932"/>
      <c r="F554" s="932"/>
      <c r="G554" s="933"/>
    </row>
    <row r="555" customFormat="false" ht="22.5" hidden="false" customHeight="true" outlineLevel="0" collapsed="false">
      <c r="A555" s="931"/>
      <c r="B555" s="932"/>
      <c r="C555" s="932"/>
      <c r="D555" s="932"/>
      <c r="E555" s="932"/>
      <c r="F555" s="932"/>
      <c r="G555" s="933"/>
    </row>
    <row r="556" customFormat="false" ht="22.5" hidden="false" customHeight="true" outlineLevel="0" collapsed="false">
      <c r="A556" s="931"/>
      <c r="B556" s="932"/>
      <c r="C556" s="932"/>
      <c r="D556" s="932"/>
      <c r="E556" s="932"/>
      <c r="F556" s="932"/>
      <c r="G556" s="933"/>
    </row>
    <row r="557" customFormat="false" ht="22.5" hidden="false" customHeight="true" outlineLevel="0" collapsed="false">
      <c r="A557" s="931"/>
      <c r="B557" s="932"/>
      <c r="C557" s="932"/>
      <c r="D557" s="932"/>
      <c r="E557" s="932"/>
      <c r="F557" s="932"/>
      <c r="G557" s="933"/>
    </row>
    <row r="558" customFormat="false" ht="22.5" hidden="false" customHeight="true" outlineLevel="0" collapsed="false">
      <c r="A558" s="931"/>
      <c r="B558" s="932"/>
      <c r="C558" s="932"/>
      <c r="D558" s="932"/>
      <c r="E558" s="932"/>
      <c r="F558" s="932"/>
      <c r="G558" s="933"/>
    </row>
    <row r="559" customFormat="false" ht="22.5" hidden="false" customHeight="true" outlineLevel="0" collapsed="false">
      <c r="A559" s="931"/>
      <c r="B559" s="932"/>
      <c r="C559" s="932"/>
      <c r="D559" s="932"/>
      <c r="E559" s="932"/>
      <c r="F559" s="932"/>
      <c r="G559" s="933"/>
    </row>
    <row r="560" customFormat="false" ht="22.5" hidden="false" customHeight="true" outlineLevel="0" collapsed="false">
      <c r="A560" s="931"/>
      <c r="B560" s="932"/>
      <c r="C560" s="932"/>
      <c r="D560" s="932"/>
      <c r="E560" s="932"/>
      <c r="F560" s="932"/>
      <c r="G560" s="933"/>
    </row>
    <row r="561" customFormat="false" ht="22.5" hidden="false" customHeight="true" outlineLevel="0" collapsed="false">
      <c r="A561" s="931"/>
      <c r="B561" s="932"/>
      <c r="C561" s="932"/>
      <c r="D561" s="932"/>
      <c r="E561" s="932"/>
      <c r="F561" s="932"/>
      <c r="G561" s="933"/>
    </row>
    <row r="562" customFormat="false" ht="22.5" hidden="false" customHeight="true" outlineLevel="0" collapsed="false">
      <c r="A562" s="931"/>
      <c r="B562" s="932"/>
      <c r="C562" s="932"/>
      <c r="D562" s="932"/>
      <c r="E562" s="932"/>
      <c r="F562" s="932"/>
      <c r="G562" s="933"/>
    </row>
    <row r="563" customFormat="false" ht="22.5" hidden="false" customHeight="true" outlineLevel="0" collapsed="false">
      <c r="A563" s="931"/>
      <c r="B563" s="932"/>
      <c r="C563" s="932"/>
      <c r="D563" s="932"/>
      <c r="E563" s="932"/>
      <c r="F563" s="932"/>
      <c r="G563" s="933"/>
    </row>
    <row r="564" customFormat="false" ht="22.5" hidden="false" customHeight="true" outlineLevel="0" collapsed="false">
      <c r="A564" s="931"/>
      <c r="B564" s="932"/>
      <c r="C564" s="932"/>
      <c r="D564" s="932"/>
      <c r="E564" s="932"/>
      <c r="F564" s="932"/>
      <c r="G564" s="933"/>
    </row>
    <row r="565" customFormat="false" ht="22.5" hidden="false" customHeight="true" outlineLevel="0" collapsed="false">
      <c r="A565" s="931"/>
      <c r="B565" s="932"/>
      <c r="C565" s="932"/>
      <c r="D565" s="932"/>
      <c r="E565" s="932"/>
      <c r="F565" s="932"/>
      <c r="G565" s="933"/>
    </row>
    <row r="566" customFormat="false" ht="22.5" hidden="false" customHeight="true" outlineLevel="0" collapsed="false">
      <c r="A566" s="931"/>
      <c r="B566" s="932"/>
      <c r="C566" s="932"/>
      <c r="D566" s="932"/>
      <c r="E566" s="932"/>
      <c r="F566" s="932"/>
      <c r="G566" s="933"/>
    </row>
    <row r="567" customFormat="false" ht="22.5" hidden="false" customHeight="true" outlineLevel="0" collapsed="false">
      <c r="A567" s="931"/>
      <c r="B567" s="932"/>
      <c r="C567" s="932"/>
      <c r="D567" s="932"/>
      <c r="E567" s="932"/>
      <c r="F567" s="932"/>
      <c r="G567" s="933"/>
    </row>
    <row r="568" customFormat="false" ht="22.5" hidden="false" customHeight="true" outlineLevel="0" collapsed="false">
      <c r="A568" s="931"/>
      <c r="B568" s="932"/>
      <c r="C568" s="932"/>
      <c r="D568" s="932"/>
      <c r="E568" s="932"/>
      <c r="F568" s="932"/>
      <c r="G568" s="933"/>
    </row>
    <row r="569" customFormat="false" ht="22.5" hidden="false" customHeight="true" outlineLevel="0" collapsed="false">
      <c r="A569" s="931"/>
      <c r="B569" s="932"/>
      <c r="C569" s="932"/>
      <c r="D569" s="932"/>
      <c r="E569" s="932"/>
      <c r="F569" s="932"/>
      <c r="G569" s="933"/>
    </row>
    <row r="570" customFormat="false" ht="22.5" hidden="false" customHeight="true" outlineLevel="0" collapsed="false">
      <c r="A570" s="931"/>
      <c r="B570" s="932"/>
      <c r="C570" s="932"/>
      <c r="D570" s="932"/>
      <c r="E570" s="932"/>
      <c r="F570" s="932"/>
      <c r="G570" s="933"/>
    </row>
    <row r="571" customFormat="false" ht="22.5" hidden="false" customHeight="true" outlineLevel="0" collapsed="false">
      <c r="A571" s="931"/>
      <c r="B571" s="932"/>
      <c r="C571" s="932"/>
      <c r="D571" s="932"/>
      <c r="E571" s="932"/>
      <c r="F571" s="932"/>
      <c r="G571" s="933"/>
    </row>
    <row r="572" customFormat="false" ht="22.5" hidden="false" customHeight="true" outlineLevel="0" collapsed="false">
      <c r="A572" s="931"/>
      <c r="B572" s="932"/>
      <c r="C572" s="932"/>
      <c r="D572" s="932"/>
      <c r="E572" s="932"/>
      <c r="F572" s="932"/>
      <c r="G572" s="933"/>
    </row>
    <row r="573" customFormat="false" ht="22.5" hidden="false" customHeight="true" outlineLevel="0" collapsed="false">
      <c r="A573" s="931"/>
      <c r="B573" s="932"/>
      <c r="C573" s="932"/>
      <c r="D573" s="932"/>
      <c r="E573" s="932"/>
      <c r="F573" s="932"/>
      <c r="G573" s="933"/>
    </row>
    <row r="574" customFormat="false" ht="22.5" hidden="false" customHeight="true" outlineLevel="0" collapsed="false">
      <c r="A574" s="931"/>
      <c r="B574" s="932"/>
      <c r="C574" s="932"/>
      <c r="D574" s="932"/>
      <c r="E574" s="932"/>
      <c r="F574" s="932"/>
      <c r="G574" s="933"/>
    </row>
    <row r="575" customFormat="false" ht="22.5" hidden="false" customHeight="true" outlineLevel="0" collapsed="false">
      <c r="A575" s="931"/>
      <c r="B575" s="932"/>
      <c r="C575" s="932"/>
      <c r="D575" s="932"/>
      <c r="E575" s="932"/>
      <c r="F575" s="932"/>
      <c r="G575" s="933"/>
    </row>
    <row r="576" customFormat="false" ht="22.5" hidden="false" customHeight="true" outlineLevel="0" collapsed="false">
      <c r="A576" s="931"/>
      <c r="B576" s="932"/>
      <c r="C576" s="932"/>
      <c r="D576" s="932"/>
      <c r="E576" s="932"/>
      <c r="F576" s="932"/>
      <c r="G576" s="933"/>
    </row>
    <row r="577" customFormat="false" ht="22.5" hidden="false" customHeight="true" outlineLevel="0" collapsed="false">
      <c r="A577" s="931"/>
      <c r="B577" s="932"/>
      <c r="C577" s="932"/>
      <c r="D577" s="932"/>
      <c r="E577" s="932"/>
      <c r="F577" s="932"/>
      <c r="G577" s="933"/>
    </row>
    <row r="578" customFormat="false" ht="22.5" hidden="false" customHeight="true" outlineLevel="0" collapsed="false">
      <c r="A578" s="931"/>
      <c r="B578" s="932"/>
      <c r="C578" s="932"/>
      <c r="D578" s="932"/>
      <c r="E578" s="932"/>
      <c r="F578" s="932"/>
      <c r="G578" s="933"/>
    </row>
    <row r="579" customFormat="false" ht="22.5" hidden="false" customHeight="true" outlineLevel="0" collapsed="false">
      <c r="A579" s="931"/>
      <c r="B579" s="932"/>
      <c r="C579" s="932"/>
      <c r="D579" s="932"/>
      <c r="E579" s="932"/>
      <c r="F579" s="932"/>
      <c r="G579" s="933"/>
    </row>
    <row r="580" customFormat="false" ht="22.5" hidden="false" customHeight="true" outlineLevel="0" collapsed="false">
      <c r="A580" s="931"/>
      <c r="B580" s="932"/>
      <c r="C580" s="932"/>
      <c r="D580" s="932"/>
      <c r="E580" s="932"/>
      <c r="F580" s="932"/>
      <c r="G580" s="933"/>
    </row>
    <row r="581" customFormat="false" ht="22.5" hidden="false" customHeight="true" outlineLevel="0" collapsed="false">
      <c r="A581" s="931"/>
      <c r="B581" s="932"/>
      <c r="C581" s="932"/>
      <c r="D581" s="932"/>
      <c r="E581" s="932"/>
      <c r="F581" s="932"/>
      <c r="G581" s="933"/>
    </row>
    <row r="582" customFormat="false" ht="22.5" hidden="false" customHeight="true" outlineLevel="0" collapsed="false">
      <c r="A582" s="931"/>
      <c r="B582" s="932"/>
      <c r="C582" s="932"/>
      <c r="D582" s="932"/>
      <c r="E582" s="932"/>
      <c r="F582" s="932"/>
      <c r="G582" s="933"/>
    </row>
    <row r="583" customFormat="false" ht="22.5" hidden="false" customHeight="true" outlineLevel="0" collapsed="false">
      <c r="A583" s="931"/>
      <c r="B583" s="932"/>
      <c r="C583" s="932"/>
      <c r="D583" s="932"/>
      <c r="E583" s="932"/>
      <c r="F583" s="932"/>
      <c r="G583" s="933"/>
    </row>
    <row r="584" customFormat="false" ht="22.5" hidden="false" customHeight="true" outlineLevel="0" collapsed="false">
      <c r="A584" s="931"/>
      <c r="B584" s="932"/>
      <c r="C584" s="932"/>
      <c r="D584" s="932"/>
      <c r="E584" s="932"/>
      <c r="F584" s="932"/>
      <c r="G584" s="933"/>
    </row>
    <row r="585" customFormat="false" ht="22.5" hidden="false" customHeight="true" outlineLevel="0" collapsed="false">
      <c r="A585" s="931"/>
      <c r="B585" s="932"/>
      <c r="C585" s="932"/>
      <c r="D585" s="932"/>
      <c r="E585" s="932"/>
      <c r="F585" s="932"/>
      <c r="G585" s="933"/>
    </row>
    <row r="586" customFormat="false" ht="22.5" hidden="false" customHeight="true" outlineLevel="0" collapsed="false">
      <c r="A586" s="931"/>
      <c r="B586" s="932"/>
      <c r="C586" s="932"/>
      <c r="D586" s="932"/>
      <c r="E586" s="932"/>
      <c r="F586" s="932"/>
      <c r="G586" s="933"/>
    </row>
    <row r="587" customFormat="false" ht="22.5" hidden="false" customHeight="true" outlineLevel="0" collapsed="false">
      <c r="A587" s="931"/>
      <c r="B587" s="932"/>
      <c r="C587" s="932"/>
      <c r="D587" s="932"/>
      <c r="E587" s="932"/>
      <c r="F587" s="932"/>
      <c r="G587" s="933"/>
    </row>
    <row r="588" customFormat="false" ht="22.5" hidden="false" customHeight="true" outlineLevel="0" collapsed="false">
      <c r="A588" s="931"/>
      <c r="B588" s="932"/>
      <c r="C588" s="932"/>
      <c r="D588" s="932"/>
      <c r="E588" s="932"/>
      <c r="F588" s="932"/>
      <c r="G588" s="933"/>
    </row>
    <row r="589" customFormat="false" ht="22.5" hidden="false" customHeight="true" outlineLevel="0" collapsed="false">
      <c r="A589" s="931"/>
      <c r="B589" s="932"/>
      <c r="C589" s="932"/>
      <c r="D589" s="932"/>
      <c r="E589" s="932"/>
      <c r="F589" s="932"/>
      <c r="G589" s="933"/>
    </row>
    <row r="590" customFormat="false" ht="22.5" hidden="false" customHeight="true" outlineLevel="0" collapsed="false">
      <c r="A590" s="931"/>
      <c r="B590" s="932"/>
      <c r="C590" s="932"/>
      <c r="D590" s="932"/>
      <c r="E590" s="932"/>
      <c r="F590" s="932"/>
      <c r="G590" s="933"/>
    </row>
    <row r="591" customFormat="false" ht="22.5" hidden="false" customHeight="true" outlineLevel="0" collapsed="false">
      <c r="A591" s="931"/>
      <c r="B591" s="932"/>
      <c r="C591" s="932"/>
      <c r="D591" s="932"/>
      <c r="E591" s="932"/>
      <c r="F591" s="932"/>
      <c r="G591" s="933"/>
    </row>
    <row r="592" customFormat="false" ht="22.5" hidden="false" customHeight="true" outlineLevel="0" collapsed="false">
      <c r="A592" s="931"/>
      <c r="B592" s="932"/>
      <c r="C592" s="932"/>
      <c r="D592" s="932"/>
      <c r="E592" s="932"/>
      <c r="F592" s="932"/>
      <c r="G592" s="933"/>
    </row>
    <row r="593" customFormat="false" ht="22.5" hidden="false" customHeight="true" outlineLevel="0" collapsed="false">
      <c r="A593" s="931"/>
      <c r="B593" s="932"/>
      <c r="C593" s="932"/>
      <c r="D593" s="932"/>
      <c r="E593" s="932"/>
      <c r="F593" s="932"/>
      <c r="G593" s="933"/>
    </row>
    <row r="594" customFormat="false" ht="22.5" hidden="false" customHeight="true" outlineLevel="0" collapsed="false">
      <c r="A594" s="931"/>
      <c r="B594" s="932"/>
      <c r="C594" s="932"/>
      <c r="D594" s="932"/>
      <c r="E594" s="932"/>
      <c r="F594" s="932"/>
      <c r="G594" s="933"/>
    </row>
    <row r="595" customFormat="false" ht="22.5" hidden="false" customHeight="true" outlineLevel="0" collapsed="false">
      <c r="A595" s="931"/>
      <c r="B595" s="932"/>
      <c r="C595" s="932"/>
      <c r="D595" s="932"/>
      <c r="E595" s="932"/>
      <c r="F595" s="932"/>
      <c r="G595" s="933"/>
    </row>
    <row r="596" customFormat="false" ht="22.5" hidden="false" customHeight="true" outlineLevel="0" collapsed="false">
      <c r="A596" s="931"/>
      <c r="B596" s="932"/>
      <c r="C596" s="932"/>
      <c r="D596" s="932"/>
      <c r="E596" s="932"/>
      <c r="F596" s="932"/>
      <c r="G596" s="933"/>
    </row>
    <row r="597" customFormat="false" ht="22.5" hidden="false" customHeight="true" outlineLevel="0" collapsed="false">
      <c r="A597" s="931"/>
      <c r="B597" s="932"/>
      <c r="C597" s="932"/>
      <c r="D597" s="932"/>
      <c r="E597" s="932"/>
      <c r="F597" s="932"/>
      <c r="G597" s="933"/>
    </row>
    <row r="598" customFormat="false" ht="22.5" hidden="false" customHeight="true" outlineLevel="0" collapsed="false">
      <c r="A598" s="931"/>
      <c r="B598" s="932"/>
      <c r="C598" s="932"/>
      <c r="D598" s="932"/>
      <c r="E598" s="932"/>
      <c r="F598" s="932"/>
      <c r="G598" s="933"/>
    </row>
    <row r="599" customFormat="false" ht="22.5" hidden="false" customHeight="true" outlineLevel="0" collapsed="false">
      <c r="A599" s="931"/>
      <c r="B599" s="932"/>
      <c r="C599" s="932"/>
      <c r="D599" s="932"/>
      <c r="E599" s="932"/>
      <c r="F599" s="932"/>
      <c r="G599" s="933"/>
    </row>
    <row r="600" customFormat="false" ht="22.5" hidden="false" customHeight="true" outlineLevel="0" collapsed="false">
      <c r="A600" s="931"/>
      <c r="B600" s="932"/>
      <c r="C600" s="932"/>
      <c r="D600" s="932"/>
      <c r="E600" s="932"/>
      <c r="F600" s="932"/>
      <c r="G600" s="933"/>
    </row>
    <row r="601" customFormat="false" ht="22.5" hidden="false" customHeight="true" outlineLevel="0" collapsed="false">
      <c r="A601" s="931"/>
      <c r="B601" s="932"/>
      <c r="C601" s="932"/>
      <c r="D601" s="932"/>
      <c r="E601" s="932"/>
      <c r="F601" s="932"/>
      <c r="G601" s="933"/>
    </row>
    <row r="602" customFormat="false" ht="22.5" hidden="false" customHeight="true" outlineLevel="0" collapsed="false">
      <c r="A602" s="931"/>
      <c r="B602" s="932"/>
      <c r="C602" s="932"/>
      <c r="D602" s="932"/>
      <c r="E602" s="932"/>
      <c r="F602" s="932"/>
      <c r="G602" s="933"/>
    </row>
    <row r="603" customFormat="false" ht="22.5" hidden="false" customHeight="true" outlineLevel="0" collapsed="false">
      <c r="A603" s="931"/>
      <c r="B603" s="932"/>
      <c r="C603" s="932"/>
      <c r="D603" s="932"/>
      <c r="E603" s="932"/>
      <c r="F603" s="932"/>
      <c r="G603" s="933"/>
    </row>
    <row r="604" customFormat="false" ht="22.5" hidden="false" customHeight="true" outlineLevel="0" collapsed="false">
      <c r="A604" s="931"/>
      <c r="B604" s="932"/>
      <c r="C604" s="932"/>
      <c r="D604" s="932"/>
      <c r="E604" s="932"/>
      <c r="F604" s="932"/>
      <c r="G604" s="933"/>
    </row>
    <row r="605" customFormat="false" ht="22.5" hidden="false" customHeight="true" outlineLevel="0" collapsed="false">
      <c r="A605" s="931"/>
      <c r="B605" s="932"/>
      <c r="C605" s="932"/>
      <c r="D605" s="932"/>
      <c r="E605" s="932"/>
      <c r="F605" s="932"/>
      <c r="G605" s="933"/>
    </row>
    <row r="606" customFormat="false" ht="22.5" hidden="false" customHeight="true" outlineLevel="0" collapsed="false">
      <c r="A606" s="931"/>
      <c r="B606" s="932"/>
      <c r="C606" s="932"/>
      <c r="D606" s="932"/>
      <c r="E606" s="932"/>
      <c r="F606" s="932"/>
      <c r="G606" s="933"/>
    </row>
    <row r="607" customFormat="false" ht="22.5" hidden="false" customHeight="true" outlineLevel="0" collapsed="false">
      <c r="A607" s="931"/>
      <c r="B607" s="932"/>
      <c r="C607" s="932"/>
      <c r="D607" s="932"/>
      <c r="E607" s="932"/>
      <c r="F607" s="932"/>
      <c r="G607" s="933"/>
    </row>
    <row r="608" customFormat="false" ht="22.5" hidden="false" customHeight="true" outlineLevel="0" collapsed="false">
      <c r="A608" s="931"/>
      <c r="B608" s="932"/>
      <c r="C608" s="932"/>
      <c r="D608" s="932"/>
      <c r="E608" s="932"/>
      <c r="F608" s="932"/>
      <c r="G608" s="933"/>
    </row>
    <row r="609" customFormat="false" ht="22.5" hidden="false" customHeight="true" outlineLevel="0" collapsed="false">
      <c r="A609" s="931"/>
      <c r="B609" s="932"/>
      <c r="C609" s="932"/>
      <c r="D609" s="932"/>
      <c r="E609" s="932"/>
      <c r="F609" s="932"/>
      <c r="G609" s="933"/>
    </row>
    <row r="610" customFormat="false" ht="22.5" hidden="false" customHeight="true" outlineLevel="0" collapsed="false">
      <c r="A610" s="931"/>
      <c r="B610" s="932"/>
      <c r="C610" s="932"/>
      <c r="D610" s="932"/>
      <c r="E610" s="932"/>
      <c r="F610" s="932"/>
      <c r="G610" s="933"/>
    </row>
    <row r="611" customFormat="false" ht="22.5" hidden="false" customHeight="true" outlineLevel="0" collapsed="false">
      <c r="A611" s="931"/>
      <c r="B611" s="932"/>
      <c r="C611" s="932"/>
      <c r="D611" s="932"/>
      <c r="E611" s="932"/>
      <c r="F611" s="932"/>
      <c r="G611" s="933"/>
    </row>
    <row r="612" customFormat="false" ht="22.5" hidden="false" customHeight="true" outlineLevel="0" collapsed="false">
      <c r="A612" s="931"/>
      <c r="B612" s="932"/>
      <c r="C612" s="932"/>
      <c r="D612" s="932"/>
      <c r="E612" s="932"/>
      <c r="F612" s="932"/>
      <c r="G612" s="933"/>
    </row>
    <row r="613" customFormat="false" ht="22.5" hidden="false" customHeight="true" outlineLevel="0" collapsed="false">
      <c r="A613" s="931"/>
      <c r="B613" s="932"/>
      <c r="C613" s="932"/>
      <c r="D613" s="932"/>
      <c r="E613" s="932"/>
      <c r="F613" s="932"/>
      <c r="G613" s="933"/>
    </row>
    <row r="614" customFormat="false" ht="22.5" hidden="false" customHeight="true" outlineLevel="0" collapsed="false">
      <c r="A614" s="931"/>
      <c r="B614" s="932"/>
      <c r="C614" s="932"/>
      <c r="D614" s="932"/>
      <c r="E614" s="932"/>
      <c r="F614" s="932"/>
      <c r="G614" s="933"/>
    </row>
    <row r="615" customFormat="false" ht="22.5" hidden="false" customHeight="true" outlineLevel="0" collapsed="false">
      <c r="A615" s="931"/>
      <c r="B615" s="932"/>
      <c r="C615" s="932"/>
      <c r="D615" s="932"/>
      <c r="E615" s="932"/>
      <c r="F615" s="932"/>
      <c r="G615" s="933"/>
    </row>
    <row r="616" customFormat="false" ht="22.5" hidden="false" customHeight="true" outlineLevel="0" collapsed="false">
      <c r="A616" s="931"/>
      <c r="B616" s="932"/>
      <c r="C616" s="932"/>
      <c r="D616" s="932"/>
      <c r="E616" s="932"/>
      <c r="F616" s="932"/>
      <c r="G616" s="933"/>
    </row>
    <row r="617" customFormat="false" ht="22.5" hidden="false" customHeight="true" outlineLevel="0" collapsed="false">
      <c r="A617" s="931"/>
      <c r="B617" s="932"/>
      <c r="C617" s="932"/>
      <c r="D617" s="932"/>
      <c r="E617" s="932"/>
      <c r="F617" s="932"/>
      <c r="G617" s="933"/>
    </row>
    <row r="618" customFormat="false" ht="22.5" hidden="false" customHeight="true" outlineLevel="0" collapsed="false">
      <c r="A618" s="931"/>
      <c r="B618" s="932"/>
      <c r="C618" s="932"/>
      <c r="D618" s="932"/>
      <c r="E618" s="932"/>
      <c r="F618" s="932"/>
      <c r="G618" s="933"/>
    </row>
    <row r="619" customFormat="false" ht="22.5" hidden="false" customHeight="true" outlineLevel="0" collapsed="false">
      <c r="A619" s="931"/>
      <c r="B619" s="932"/>
      <c r="C619" s="932"/>
      <c r="D619" s="932"/>
      <c r="E619" s="932"/>
      <c r="F619" s="932"/>
      <c r="G619" s="933"/>
    </row>
    <row r="620" customFormat="false" ht="22.5" hidden="false" customHeight="true" outlineLevel="0" collapsed="false">
      <c r="A620" s="931"/>
      <c r="B620" s="932"/>
      <c r="C620" s="932"/>
      <c r="D620" s="932"/>
      <c r="E620" s="932"/>
      <c r="F620" s="932"/>
      <c r="G620" s="933"/>
    </row>
    <row r="621" customFormat="false" ht="22.5" hidden="false" customHeight="true" outlineLevel="0" collapsed="false">
      <c r="A621" s="931"/>
      <c r="B621" s="932"/>
      <c r="C621" s="932"/>
      <c r="D621" s="932"/>
      <c r="E621" s="932"/>
      <c r="F621" s="932"/>
      <c r="G621" s="933"/>
    </row>
    <row r="622" customFormat="false" ht="22.5" hidden="false" customHeight="true" outlineLevel="0" collapsed="false">
      <c r="A622" s="931"/>
      <c r="B622" s="932"/>
      <c r="C622" s="932"/>
      <c r="D622" s="932"/>
      <c r="E622" s="932"/>
      <c r="F622" s="932"/>
      <c r="G622" s="933"/>
    </row>
    <row r="623" customFormat="false" ht="22.5" hidden="false" customHeight="true" outlineLevel="0" collapsed="false">
      <c r="A623" s="931"/>
      <c r="B623" s="932"/>
      <c r="C623" s="932"/>
      <c r="D623" s="932"/>
      <c r="E623" s="932"/>
      <c r="F623" s="932"/>
      <c r="G623" s="933"/>
    </row>
    <row r="624" customFormat="false" ht="22.5" hidden="false" customHeight="true" outlineLevel="0" collapsed="false">
      <c r="A624" s="931"/>
      <c r="B624" s="932"/>
      <c r="C624" s="932"/>
      <c r="D624" s="932"/>
      <c r="E624" s="932"/>
      <c r="F624" s="932"/>
      <c r="G624" s="933"/>
    </row>
    <row r="625" customFormat="false" ht="22.5" hidden="false" customHeight="true" outlineLevel="0" collapsed="false">
      <c r="A625" s="931"/>
      <c r="B625" s="932"/>
      <c r="C625" s="932"/>
      <c r="D625" s="932"/>
      <c r="E625" s="932"/>
      <c r="F625" s="932"/>
      <c r="G625" s="933"/>
    </row>
    <row r="626" customFormat="false" ht="22.5" hidden="false" customHeight="true" outlineLevel="0" collapsed="false">
      <c r="A626" s="931"/>
      <c r="B626" s="932"/>
      <c r="C626" s="932"/>
      <c r="D626" s="932"/>
      <c r="E626" s="932"/>
      <c r="F626" s="932"/>
      <c r="G626" s="933"/>
    </row>
    <row r="627" customFormat="false" ht="22.5" hidden="false" customHeight="true" outlineLevel="0" collapsed="false">
      <c r="A627" s="931"/>
      <c r="B627" s="932"/>
      <c r="C627" s="932"/>
      <c r="D627" s="932"/>
      <c r="E627" s="932"/>
      <c r="F627" s="932"/>
      <c r="G627" s="933"/>
    </row>
    <row r="628" customFormat="false" ht="22.5" hidden="false" customHeight="true" outlineLevel="0" collapsed="false">
      <c r="A628" s="931"/>
      <c r="B628" s="932"/>
      <c r="C628" s="932"/>
      <c r="D628" s="932"/>
      <c r="E628" s="932"/>
      <c r="F628" s="932"/>
      <c r="G628" s="933"/>
    </row>
    <row r="629" customFormat="false" ht="22.5" hidden="false" customHeight="true" outlineLevel="0" collapsed="false">
      <c r="A629" s="931"/>
      <c r="B629" s="932"/>
      <c r="C629" s="932"/>
      <c r="D629" s="932"/>
      <c r="E629" s="932"/>
      <c r="F629" s="932"/>
      <c r="G629" s="933"/>
    </row>
    <row r="630" customFormat="false" ht="22.5" hidden="false" customHeight="true" outlineLevel="0" collapsed="false">
      <c r="A630" s="931"/>
      <c r="B630" s="932"/>
      <c r="C630" s="932"/>
      <c r="D630" s="932"/>
      <c r="E630" s="932"/>
      <c r="F630" s="932"/>
      <c r="G630" s="933"/>
    </row>
    <row r="631" customFormat="false" ht="22.5" hidden="false" customHeight="true" outlineLevel="0" collapsed="false">
      <c r="A631" s="931"/>
      <c r="B631" s="932"/>
      <c r="C631" s="932"/>
      <c r="D631" s="932"/>
      <c r="E631" s="932"/>
      <c r="F631" s="932"/>
      <c r="G631" s="933"/>
    </row>
    <row r="632" customFormat="false" ht="22.5" hidden="false" customHeight="true" outlineLevel="0" collapsed="false">
      <c r="A632" s="931"/>
      <c r="B632" s="932"/>
      <c r="C632" s="932"/>
      <c r="D632" s="932"/>
      <c r="E632" s="932"/>
      <c r="F632" s="932"/>
      <c r="G632" s="933"/>
    </row>
    <row r="633" customFormat="false" ht="22.5" hidden="false" customHeight="true" outlineLevel="0" collapsed="false">
      <c r="A633" s="931"/>
      <c r="B633" s="932"/>
      <c r="C633" s="932"/>
      <c r="D633" s="932"/>
      <c r="E633" s="932"/>
      <c r="F633" s="932"/>
      <c r="G633" s="933"/>
    </row>
    <row r="634" customFormat="false" ht="22.5" hidden="false" customHeight="true" outlineLevel="0" collapsed="false">
      <c r="A634" s="931"/>
      <c r="B634" s="932"/>
      <c r="C634" s="932"/>
      <c r="D634" s="932"/>
      <c r="E634" s="932"/>
      <c r="F634" s="932"/>
      <c r="G634" s="933"/>
    </row>
    <row r="635" customFormat="false" ht="22.5" hidden="false" customHeight="true" outlineLevel="0" collapsed="false">
      <c r="A635" s="931"/>
      <c r="B635" s="932"/>
      <c r="C635" s="932"/>
      <c r="D635" s="932"/>
      <c r="E635" s="932"/>
      <c r="F635" s="932"/>
      <c r="G635" s="933"/>
    </row>
    <row r="636" customFormat="false" ht="22.5" hidden="false" customHeight="true" outlineLevel="0" collapsed="false">
      <c r="A636" s="931"/>
      <c r="B636" s="932"/>
      <c r="C636" s="932"/>
      <c r="D636" s="932"/>
      <c r="E636" s="932"/>
      <c r="F636" s="932"/>
      <c r="G636" s="933"/>
    </row>
    <row r="637" customFormat="false" ht="22.5" hidden="false" customHeight="true" outlineLevel="0" collapsed="false">
      <c r="A637" s="931"/>
      <c r="B637" s="932"/>
      <c r="C637" s="932"/>
      <c r="D637" s="932"/>
      <c r="E637" s="932"/>
      <c r="F637" s="932"/>
      <c r="G637" s="933"/>
    </row>
    <row r="638" customFormat="false" ht="22.5" hidden="false" customHeight="true" outlineLevel="0" collapsed="false">
      <c r="A638" s="931"/>
      <c r="B638" s="932"/>
      <c r="C638" s="932"/>
      <c r="D638" s="932"/>
      <c r="E638" s="932"/>
      <c r="F638" s="932"/>
      <c r="G638" s="933"/>
    </row>
    <row r="639" customFormat="false" ht="22.5" hidden="false" customHeight="true" outlineLevel="0" collapsed="false">
      <c r="A639" s="931"/>
      <c r="B639" s="932"/>
      <c r="C639" s="932"/>
      <c r="D639" s="932"/>
      <c r="E639" s="932"/>
      <c r="F639" s="932"/>
      <c r="G639" s="933"/>
    </row>
    <row r="640" customFormat="false" ht="22.5" hidden="false" customHeight="true" outlineLevel="0" collapsed="false">
      <c r="A640" s="931"/>
      <c r="B640" s="932"/>
      <c r="C640" s="932"/>
      <c r="D640" s="932"/>
      <c r="E640" s="932"/>
      <c r="F640" s="932"/>
      <c r="G640" s="933"/>
    </row>
    <row r="641" customFormat="false" ht="22.5" hidden="false" customHeight="true" outlineLevel="0" collapsed="false">
      <c r="A641" s="931"/>
      <c r="B641" s="932"/>
      <c r="C641" s="932"/>
      <c r="D641" s="932"/>
      <c r="E641" s="932"/>
      <c r="F641" s="932"/>
      <c r="G641" s="933"/>
    </row>
    <row r="642" customFormat="false" ht="22.5" hidden="false" customHeight="true" outlineLevel="0" collapsed="false">
      <c r="A642" s="931"/>
      <c r="B642" s="932"/>
      <c r="C642" s="932"/>
      <c r="D642" s="932"/>
      <c r="E642" s="932"/>
      <c r="F642" s="932"/>
      <c r="G642" s="933"/>
    </row>
    <row r="643" customFormat="false" ht="22.5" hidden="false" customHeight="true" outlineLevel="0" collapsed="false">
      <c r="A643" s="931"/>
      <c r="B643" s="932"/>
      <c r="C643" s="932"/>
      <c r="D643" s="932"/>
      <c r="E643" s="932"/>
      <c r="F643" s="932"/>
      <c r="G643" s="933"/>
    </row>
    <row r="644" customFormat="false" ht="22.5" hidden="false" customHeight="true" outlineLevel="0" collapsed="false">
      <c r="A644" s="931"/>
      <c r="B644" s="932"/>
      <c r="C644" s="932"/>
      <c r="D644" s="932"/>
      <c r="E644" s="932"/>
      <c r="F644" s="932"/>
      <c r="G644" s="933"/>
    </row>
    <row r="645" customFormat="false" ht="22.5" hidden="false" customHeight="true" outlineLevel="0" collapsed="false">
      <c r="A645" s="931"/>
      <c r="B645" s="932"/>
      <c r="C645" s="932"/>
      <c r="D645" s="932"/>
      <c r="E645" s="932"/>
      <c r="F645" s="932"/>
      <c r="G645" s="933"/>
    </row>
    <row r="646" customFormat="false" ht="22.5" hidden="false" customHeight="true" outlineLevel="0" collapsed="false">
      <c r="A646" s="931"/>
      <c r="B646" s="932"/>
      <c r="C646" s="932"/>
      <c r="D646" s="932"/>
      <c r="E646" s="932"/>
      <c r="F646" s="932"/>
      <c r="G646" s="933"/>
    </row>
    <row r="647" customFormat="false" ht="22.5" hidden="false" customHeight="true" outlineLevel="0" collapsed="false">
      <c r="A647" s="931"/>
      <c r="B647" s="932"/>
      <c r="C647" s="932"/>
      <c r="D647" s="932"/>
      <c r="E647" s="932"/>
      <c r="F647" s="932"/>
      <c r="G647" s="933"/>
    </row>
    <row r="648" customFormat="false" ht="22.5" hidden="false" customHeight="true" outlineLevel="0" collapsed="false">
      <c r="A648" s="931"/>
      <c r="B648" s="932"/>
      <c r="C648" s="932"/>
      <c r="D648" s="932"/>
      <c r="E648" s="932"/>
      <c r="F648" s="932"/>
      <c r="G648" s="933"/>
    </row>
    <row r="649" customFormat="false" ht="22.5" hidden="false" customHeight="true" outlineLevel="0" collapsed="false">
      <c r="A649" s="931"/>
      <c r="B649" s="932"/>
      <c r="C649" s="932"/>
      <c r="D649" s="932"/>
      <c r="E649" s="932"/>
      <c r="F649" s="932"/>
      <c r="G649" s="933"/>
    </row>
    <row r="650" customFormat="false" ht="22.5" hidden="false" customHeight="true" outlineLevel="0" collapsed="false">
      <c r="A650" s="931"/>
      <c r="B650" s="932"/>
      <c r="C650" s="932"/>
      <c r="D650" s="932"/>
      <c r="E650" s="932"/>
      <c r="F650" s="932"/>
      <c r="G650" s="933"/>
    </row>
    <row r="651" customFormat="false" ht="22.5" hidden="false" customHeight="true" outlineLevel="0" collapsed="false">
      <c r="A651" s="931"/>
      <c r="B651" s="932"/>
      <c r="C651" s="932"/>
      <c r="D651" s="932"/>
      <c r="E651" s="932"/>
      <c r="F651" s="932"/>
      <c r="G651" s="933"/>
    </row>
    <row r="652" customFormat="false" ht="22.5" hidden="false" customHeight="true" outlineLevel="0" collapsed="false">
      <c r="A652" s="931"/>
      <c r="B652" s="932"/>
      <c r="C652" s="932"/>
      <c r="D652" s="932"/>
      <c r="E652" s="932"/>
      <c r="F652" s="932"/>
      <c r="G652" s="933"/>
    </row>
    <row r="653" customFormat="false" ht="22.5" hidden="false" customHeight="true" outlineLevel="0" collapsed="false">
      <c r="A653" s="931"/>
      <c r="B653" s="932"/>
      <c r="C653" s="932"/>
      <c r="D653" s="932"/>
      <c r="E653" s="932"/>
      <c r="F653" s="932"/>
      <c r="G653" s="933"/>
    </row>
    <row r="654" customFormat="false" ht="22.5" hidden="false" customHeight="true" outlineLevel="0" collapsed="false">
      <c r="A654" s="931"/>
      <c r="B654" s="932"/>
      <c r="C654" s="932"/>
      <c r="D654" s="932"/>
      <c r="E654" s="932"/>
      <c r="F654" s="932"/>
      <c r="G654" s="933"/>
    </row>
    <row r="655" customFormat="false" ht="22.5" hidden="false" customHeight="true" outlineLevel="0" collapsed="false">
      <c r="A655" s="931"/>
      <c r="B655" s="932"/>
      <c r="C655" s="932"/>
      <c r="D655" s="932"/>
      <c r="E655" s="932"/>
      <c r="F655" s="932"/>
      <c r="G655" s="933"/>
    </row>
    <row r="656" customFormat="false" ht="22.5" hidden="false" customHeight="true" outlineLevel="0" collapsed="false">
      <c r="A656" s="931"/>
      <c r="B656" s="932"/>
      <c r="C656" s="932"/>
      <c r="D656" s="932"/>
      <c r="E656" s="932"/>
      <c r="F656" s="932"/>
      <c r="G656" s="933"/>
    </row>
    <row r="657" customFormat="false" ht="22.5" hidden="false" customHeight="true" outlineLevel="0" collapsed="false">
      <c r="A657" s="931"/>
      <c r="B657" s="932"/>
      <c r="C657" s="932"/>
      <c r="D657" s="932"/>
      <c r="E657" s="932"/>
      <c r="F657" s="932"/>
      <c r="G657" s="933"/>
    </row>
    <row r="658" customFormat="false" ht="22.5" hidden="false" customHeight="true" outlineLevel="0" collapsed="false">
      <c r="A658" s="931"/>
      <c r="B658" s="932"/>
      <c r="C658" s="932"/>
      <c r="D658" s="932"/>
      <c r="E658" s="932"/>
      <c r="F658" s="932"/>
      <c r="G658" s="933"/>
    </row>
    <row r="659" customFormat="false" ht="22.5" hidden="false" customHeight="true" outlineLevel="0" collapsed="false">
      <c r="A659" s="931"/>
      <c r="B659" s="932"/>
      <c r="C659" s="932"/>
      <c r="D659" s="932"/>
      <c r="E659" s="932"/>
      <c r="F659" s="932"/>
      <c r="G659" s="933"/>
    </row>
    <row r="660" customFormat="false" ht="22.5" hidden="false" customHeight="true" outlineLevel="0" collapsed="false">
      <c r="A660" s="931"/>
      <c r="B660" s="932"/>
      <c r="C660" s="932"/>
      <c r="D660" s="932"/>
      <c r="E660" s="932"/>
      <c r="F660" s="932"/>
      <c r="G660" s="933"/>
    </row>
    <row r="661" customFormat="false" ht="22.5" hidden="false" customHeight="true" outlineLevel="0" collapsed="false">
      <c r="A661" s="931"/>
      <c r="B661" s="932"/>
      <c r="C661" s="932"/>
      <c r="D661" s="932"/>
      <c r="E661" s="932"/>
      <c r="F661" s="932"/>
      <c r="G661" s="933"/>
    </row>
    <row r="662" customFormat="false" ht="22.5" hidden="false" customHeight="true" outlineLevel="0" collapsed="false">
      <c r="A662" s="931"/>
      <c r="B662" s="932"/>
      <c r="C662" s="932"/>
      <c r="D662" s="932"/>
      <c r="E662" s="932"/>
      <c r="F662" s="932"/>
      <c r="G662" s="933"/>
    </row>
    <row r="663" customFormat="false" ht="22.5" hidden="false" customHeight="true" outlineLevel="0" collapsed="false">
      <c r="A663" s="931"/>
      <c r="B663" s="932"/>
      <c r="C663" s="932"/>
      <c r="D663" s="932"/>
      <c r="E663" s="932"/>
      <c r="F663" s="932"/>
      <c r="G663" s="933"/>
    </row>
    <row r="664" customFormat="false" ht="22.5" hidden="false" customHeight="true" outlineLevel="0" collapsed="false">
      <c r="A664" s="931"/>
      <c r="B664" s="932"/>
      <c r="C664" s="932"/>
      <c r="D664" s="932"/>
      <c r="E664" s="932"/>
      <c r="F664" s="932"/>
      <c r="G664" s="933"/>
    </row>
    <row r="665" customFormat="false" ht="22.5" hidden="false" customHeight="true" outlineLevel="0" collapsed="false">
      <c r="A665" s="931"/>
      <c r="B665" s="932"/>
      <c r="C665" s="932"/>
      <c r="D665" s="932"/>
      <c r="E665" s="932"/>
      <c r="F665" s="932"/>
      <c r="G665" s="933"/>
    </row>
    <row r="666" customFormat="false" ht="22.5" hidden="false" customHeight="true" outlineLevel="0" collapsed="false">
      <c r="A666" s="931"/>
      <c r="B666" s="932"/>
      <c r="C666" s="932"/>
      <c r="D666" s="932"/>
      <c r="E666" s="932"/>
      <c r="F666" s="932"/>
      <c r="G666" s="933"/>
    </row>
    <row r="667" customFormat="false" ht="22.5" hidden="false" customHeight="true" outlineLevel="0" collapsed="false">
      <c r="A667" s="931"/>
      <c r="B667" s="932"/>
      <c r="C667" s="932"/>
      <c r="D667" s="932"/>
      <c r="E667" s="932"/>
      <c r="F667" s="932"/>
      <c r="G667" s="933"/>
    </row>
    <row r="668" customFormat="false" ht="22.5" hidden="false" customHeight="true" outlineLevel="0" collapsed="false">
      <c r="A668" s="931"/>
      <c r="B668" s="932"/>
      <c r="C668" s="932"/>
      <c r="D668" s="932"/>
      <c r="E668" s="932"/>
      <c r="F668" s="932"/>
      <c r="G668" s="933"/>
    </row>
    <row r="669" customFormat="false" ht="22.5" hidden="false" customHeight="true" outlineLevel="0" collapsed="false">
      <c r="A669" s="931"/>
      <c r="B669" s="932"/>
      <c r="C669" s="932"/>
      <c r="D669" s="932"/>
      <c r="E669" s="932"/>
      <c r="F669" s="932"/>
      <c r="G669" s="933"/>
    </row>
    <row r="670" customFormat="false" ht="22.5" hidden="false" customHeight="true" outlineLevel="0" collapsed="false">
      <c r="A670" s="931"/>
      <c r="B670" s="932"/>
      <c r="C670" s="932"/>
      <c r="D670" s="932"/>
      <c r="E670" s="932"/>
      <c r="F670" s="932"/>
      <c r="G670" s="933"/>
    </row>
    <row r="671" customFormat="false" ht="22.5" hidden="false" customHeight="true" outlineLevel="0" collapsed="false">
      <c r="A671" s="931"/>
      <c r="B671" s="932"/>
      <c r="C671" s="932"/>
      <c r="D671" s="932"/>
      <c r="E671" s="932"/>
      <c r="F671" s="932"/>
      <c r="G671" s="933"/>
    </row>
    <row r="672" customFormat="false" ht="22.5" hidden="false" customHeight="true" outlineLevel="0" collapsed="false">
      <c r="A672" s="931"/>
      <c r="B672" s="932"/>
      <c r="C672" s="932"/>
      <c r="D672" s="932"/>
      <c r="E672" s="932"/>
      <c r="F672" s="932"/>
      <c r="G672" s="933"/>
    </row>
    <row r="673" customFormat="false" ht="22.5" hidden="false" customHeight="true" outlineLevel="0" collapsed="false">
      <c r="A673" s="931"/>
      <c r="B673" s="932"/>
      <c r="C673" s="932"/>
      <c r="D673" s="932"/>
      <c r="E673" s="932"/>
      <c r="F673" s="932"/>
      <c r="G673" s="933"/>
    </row>
    <row r="674" customFormat="false" ht="22.5" hidden="false" customHeight="true" outlineLevel="0" collapsed="false">
      <c r="A674" s="931"/>
      <c r="B674" s="932"/>
      <c r="C674" s="932"/>
      <c r="D674" s="932"/>
      <c r="E674" s="932"/>
      <c r="F674" s="932"/>
      <c r="G674" s="933"/>
    </row>
    <row r="675" customFormat="false" ht="22.5" hidden="false" customHeight="true" outlineLevel="0" collapsed="false">
      <c r="A675" s="931"/>
      <c r="B675" s="932"/>
      <c r="C675" s="932"/>
      <c r="D675" s="932"/>
      <c r="E675" s="932"/>
      <c r="F675" s="932"/>
      <c r="G675" s="933"/>
    </row>
    <row r="676" customFormat="false" ht="22.5" hidden="false" customHeight="true" outlineLevel="0" collapsed="false">
      <c r="A676" s="931"/>
      <c r="B676" s="932"/>
      <c r="C676" s="932"/>
      <c r="D676" s="932"/>
      <c r="E676" s="932"/>
      <c r="F676" s="932"/>
      <c r="G676" s="933"/>
    </row>
    <row r="677" customFormat="false" ht="22.5" hidden="false" customHeight="true" outlineLevel="0" collapsed="false">
      <c r="A677" s="931"/>
      <c r="B677" s="932"/>
      <c r="C677" s="932"/>
      <c r="D677" s="932"/>
      <c r="E677" s="932"/>
      <c r="F677" s="932"/>
      <c r="G677" s="933"/>
    </row>
    <row r="678" customFormat="false" ht="22.5" hidden="false" customHeight="true" outlineLevel="0" collapsed="false">
      <c r="A678" s="931"/>
      <c r="B678" s="932"/>
      <c r="C678" s="932"/>
      <c r="D678" s="932"/>
      <c r="E678" s="932"/>
      <c r="F678" s="932"/>
      <c r="G678" s="933"/>
    </row>
    <row r="679" customFormat="false" ht="22.5" hidden="false" customHeight="true" outlineLevel="0" collapsed="false">
      <c r="A679" s="931"/>
      <c r="B679" s="932"/>
      <c r="C679" s="932"/>
      <c r="D679" s="932"/>
      <c r="E679" s="932"/>
      <c r="F679" s="932"/>
      <c r="G679" s="933"/>
    </row>
    <row r="680" customFormat="false" ht="22.5" hidden="false" customHeight="true" outlineLevel="0" collapsed="false">
      <c r="A680" s="931"/>
      <c r="B680" s="932"/>
      <c r="C680" s="932"/>
      <c r="D680" s="932"/>
      <c r="E680" s="932"/>
      <c r="F680" s="932"/>
      <c r="G680" s="933"/>
    </row>
    <row r="681" customFormat="false" ht="22.5" hidden="false" customHeight="true" outlineLevel="0" collapsed="false">
      <c r="A681" s="931"/>
      <c r="B681" s="932"/>
      <c r="C681" s="932"/>
      <c r="D681" s="932"/>
      <c r="E681" s="932"/>
      <c r="F681" s="932"/>
      <c r="G681" s="933"/>
    </row>
    <row r="682" customFormat="false" ht="22.5" hidden="false" customHeight="true" outlineLevel="0" collapsed="false">
      <c r="A682" s="931"/>
      <c r="B682" s="932"/>
      <c r="C682" s="932"/>
      <c r="D682" s="932"/>
      <c r="E682" s="932"/>
      <c r="F682" s="932"/>
      <c r="G682" s="933"/>
    </row>
    <row r="683" customFormat="false" ht="22.5" hidden="false" customHeight="true" outlineLevel="0" collapsed="false">
      <c r="A683" s="931"/>
      <c r="B683" s="932"/>
      <c r="C683" s="932"/>
      <c r="D683" s="932"/>
      <c r="E683" s="932"/>
      <c r="F683" s="932"/>
      <c r="G683" s="933"/>
    </row>
    <row r="684" customFormat="false" ht="22.5" hidden="false" customHeight="true" outlineLevel="0" collapsed="false">
      <c r="A684" s="931"/>
      <c r="B684" s="932"/>
      <c r="C684" s="932"/>
      <c r="D684" s="932"/>
      <c r="E684" s="932"/>
      <c r="F684" s="932"/>
      <c r="G684" s="933"/>
    </row>
    <row r="685" customFormat="false" ht="22.5" hidden="false" customHeight="true" outlineLevel="0" collapsed="false">
      <c r="A685" s="931"/>
      <c r="B685" s="932"/>
      <c r="C685" s="932"/>
      <c r="D685" s="932"/>
      <c r="E685" s="932"/>
      <c r="F685" s="932"/>
      <c r="G685" s="933"/>
    </row>
    <row r="686" customFormat="false" ht="22.5" hidden="false" customHeight="true" outlineLevel="0" collapsed="false">
      <c r="A686" s="931"/>
      <c r="B686" s="932"/>
      <c r="C686" s="932"/>
      <c r="D686" s="932"/>
      <c r="E686" s="932"/>
      <c r="F686" s="932"/>
      <c r="G686" s="933"/>
    </row>
    <row r="687" customFormat="false" ht="22.5" hidden="false" customHeight="true" outlineLevel="0" collapsed="false">
      <c r="A687" s="931"/>
      <c r="B687" s="932"/>
      <c r="C687" s="932"/>
      <c r="D687" s="932"/>
      <c r="E687" s="932"/>
      <c r="F687" s="932"/>
      <c r="G687" s="933"/>
    </row>
    <row r="688" customFormat="false" ht="22.5" hidden="false" customHeight="true" outlineLevel="0" collapsed="false">
      <c r="A688" s="931"/>
      <c r="B688" s="932"/>
      <c r="C688" s="932"/>
      <c r="D688" s="932"/>
      <c r="E688" s="932"/>
      <c r="F688" s="932"/>
      <c r="G688" s="933"/>
    </row>
    <row r="689" customFormat="false" ht="22.5" hidden="false" customHeight="true" outlineLevel="0" collapsed="false">
      <c r="A689" s="931"/>
      <c r="B689" s="932"/>
      <c r="C689" s="932"/>
      <c r="D689" s="932"/>
      <c r="E689" s="932"/>
      <c r="F689" s="932"/>
      <c r="G689" s="933"/>
    </row>
    <row r="690" customFormat="false" ht="22.5" hidden="false" customHeight="true" outlineLevel="0" collapsed="false">
      <c r="A690" s="931"/>
      <c r="B690" s="932"/>
      <c r="C690" s="932"/>
      <c r="D690" s="932"/>
      <c r="E690" s="932"/>
      <c r="F690" s="932"/>
      <c r="G690" s="933"/>
    </row>
    <row r="691" customFormat="false" ht="22.5" hidden="false" customHeight="true" outlineLevel="0" collapsed="false">
      <c r="A691" s="931"/>
      <c r="B691" s="932"/>
      <c r="C691" s="932"/>
      <c r="D691" s="932"/>
      <c r="E691" s="932"/>
      <c r="F691" s="932"/>
      <c r="G691" s="933"/>
    </row>
    <row r="692" customFormat="false" ht="22.5" hidden="false" customHeight="true" outlineLevel="0" collapsed="false">
      <c r="A692" s="931"/>
      <c r="B692" s="932"/>
      <c r="C692" s="932"/>
      <c r="D692" s="932"/>
      <c r="E692" s="932"/>
      <c r="F692" s="932"/>
      <c r="G692" s="933"/>
    </row>
    <row r="693" customFormat="false" ht="22.5" hidden="false" customHeight="true" outlineLevel="0" collapsed="false">
      <c r="A693" s="931"/>
      <c r="B693" s="932"/>
      <c r="C693" s="932"/>
      <c r="D693" s="932"/>
      <c r="E693" s="932"/>
      <c r="F693" s="932"/>
      <c r="G693" s="933"/>
    </row>
    <row r="694" customFormat="false" ht="22.5" hidden="false" customHeight="true" outlineLevel="0" collapsed="false">
      <c r="A694" s="931"/>
      <c r="B694" s="932"/>
      <c r="C694" s="932"/>
      <c r="D694" s="932"/>
      <c r="E694" s="932"/>
      <c r="F694" s="932"/>
      <c r="G694" s="933"/>
    </row>
    <row r="695" customFormat="false" ht="22.5" hidden="false" customHeight="true" outlineLevel="0" collapsed="false">
      <c r="A695" s="931"/>
      <c r="B695" s="932"/>
      <c r="C695" s="932"/>
      <c r="D695" s="932"/>
      <c r="E695" s="932"/>
      <c r="F695" s="932"/>
      <c r="G695" s="933"/>
    </row>
    <row r="696" customFormat="false" ht="22.5" hidden="false" customHeight="true" outlineLevel="0" collapsed="false">
      <c r="A696" s="931"/>
      <c r="B696" s="932"/>
      <c r="C696" s="932"/>
      <c r="D696" s="932"/>
      <c r="E696" s="932"/>
      <c r="F696" s="932"/>
      <c r="G696" s="933"/>
    </row>
    <row r="697" customFormat="false" ht="22.5" hidden="false" customHeight="true" outlineLevel="0" collapsed="false">
      <c r="A697" s="931"/>
      <c r="B697" s="932"/>
      <c r="C697" s="932"/>
      <c r="D697" s="932"/>
      <c r="E697" s="932"/>
      <c r="F697" s="932"/>
      <c r="G697" s="933"/>
    </row>
    <row r="698" customFormat="false" ht="22.5" hidden="false" customHeight="true" outlineLevel="0" collapsed="false">
      <c r="A698" s="931"/>
      <c r="B698" s="932"/>
      <c r="C698" s="932"/>
      <c r="D698" s="932"/>
      <c r="E698" s="932"/>
      <c r="F698" s="932"/>
      <c r="G698" s="933"/>
    </row>
    <row r="699" customFormat="false" ht="22.5" hidden="false" customHeight="true" outlineLevel="0" collapsed="false">
      <c r="A699" s="931"/>
      <c r="B699" s="932"/>
      <c r="C699" s="932"/>
      <c r="D699" s="932"/>
      <c r="E699" s="932"/>
      <c r="F699" s="932"/>
      <c r="G699" s="933"/>
    </row>
    <row r="700" customFormat="false" ht="22.5" hidden="false" customHeight="true" outlineLevel="0" collapsed="false">
      <c r="A700" s="931"/>
      <c r="B700" s="932"/>
      <c r="C700" s="932"/>
      <c r="D700" s="932"/>
      <c r="E700" s="932"/>
      <c r="F700" s="932"/>
      <c r="G700" s="933"/>
    </row>
    <row r="701" customFormat="false" ht="22.5" hidden="false" customHeight="true" outlineLevel="0" collapsed="false">
      <c r="A701" s="931"/>
      <c r="B701" s="932"/>
      <c r="C701" s="932"/>
      <c r="D701" s="932"/>
      <c r="E701" s="932"/>
      <c r="F701" s="932"/>
      <c r="G701" s="933"/>
    </row>
    <row r="702" customFormat="false" ht="22.5" hidden="false" customHeight="true" outlineLevel="0" collapsed="false">
      <c r="A702" s="931"/>
      <c r="B702" s="932"/>
      <c r="C702" s="932"/>
      <c r="D702" s="932"/>
      <c r="E702" s="932"/>
      <c r="F702" s="932"/>
      <c r="G702" s="933"/>
    </row>
    <row r="703" customFormat="false" ht="22.5" hidden="false" customHeight="true" outlineLevel="0" collapsed="false">
      <c r="A703" s="931"/>
      <c r="B703" s="932"/>
      <c r="C703" s="932"/>
      <c r="D703" s="932"/>
      <c r="E703" s="932"/>
      <c r="F703" s="932"/>
      <c r="G703" s="933"/>
    </row>
    <row r="704" customFormat="false" ht="22.5" hidden="false" customHeight="true" outlineLevel="0" collapsed="false">
      <c r="A704" s="931"/>
      <c r="B704" s="932"/>
      <c r="C704" s="932"/>
      <c r="D704" s="932"/>
      <c r="E704" s="932"/>
      <c r="F704" s="932"/>
      <c r="G704" s="933"/>
    </row>
    <row r="705" customFormat="false" ht="22.5" hidden="false" customHeight="true" outlineLevel="0" collapsed="false">
      <c r="A705" s="931"/>
      <c r="B705" s="932"/>
      <c r="C705" s="932"/>
      <c r="D705" s="932"/>
      <c r="E705" s="932"/>
      <c r="F705" s="932"/>
      <c r="G705" s="933"/>
    </row>
    <row r="706" customFormat="false" ht="22.5" hidden="false" customHeight="true" outlineLevel="0" collapsed="false">
      <c r="A706" s="931"/>
      <c r="B706" s="932"/>
      <c r="C706" s="932"/>
      <c r="D706" s="932"/>
      <c r="E706" s="932"/>
      <c r="F706" s="932"/>
      <c r="G706" s="933"/>
    </row>
    <row r="707" customFormat="false" ht="22.5" hidden="false" customHeight="true" outlineLevel="0" collapsed="false">
      <c r="A707" s="931"/>
      <c r="B707" s="932"/>
      <c r="C707" s="932"/>
      <c r="D707" s="932"/>
      <c r="E707" s="932"/>
      <c r="F707" s="932"/>
      <c r="G707" s="933"/>
    </row>
    <row r="708" customFormat="false" ht="22.5" hidden="false" customHeight="true" outlineLevel="0" collapsed="false">
      <c r="A708" s="931"/>
      <c r="B708" s="932"/>
      <c r="C708" s="932"/>
      <c r="D708" s="932"/>
      <c r="E708" s="932"/>
      <c r="F708" s="932"/>
      <c r="G708" s="933"/>
    </row>
    <row r="709" customFormat="false" ht="22.5" hidden="false" customHeight="true" outlineLevel="0" collapsed="false">
      <c r="A709" s="931"/>
      <c r="B709" s="932"/>
      <c r="C709" s="932"/>
      <c r="D709" s="932"/>
      <c r="E709" s="932"/>
      <c r="F709" s="932"/>
      <c r="G709" s="933"/>
    </row>
    <row r="710" customFormat="false" ht="22.5" hidden="false" customHeight="true" outlineLevel="0" collapsed="false">
      <c r="A710" s="931"/>
      <c r="B710" s="932"/>
      <c r="C710" s="932"/>
      <c r="D710" s="932"/>
      <c r="E710" s="932"/>
      <c r="F710" s="932"/>
      <c r="G710" s="933"/>
    </row>
    <row r="711" customFormat="false" ht="22.5" hidden="false" customHeight="true" outlineLevel="0" collapsed="false">
      <c r="A711" s="931"/>
      <c r="B711" s="932"/>
      <c r="C711" s="932"/>
      <c r="D711" s="932"/>
      <c r="E711" s="932"/>
      <c r="F711" s="932"/>
      <c r="G711" s="933"/>
    </row>
    <row r="712" customFormat="false" ht="22.5" hidden="false" customHeight="true" outlineLevel="0" collapsed="false">
      <c r="A712" s="931"/>
      <c r="B712" s="932"/>
      <c r="C712" s="932"/>
      <c r="D712" s="932"/>
      <c r="E712" s="932"/>
      <c r="F712" s="932"/>
      <c r="G712" s="933"/>
    </row>
    <row r="713" customFormat="false" ht="22.5" hidden="false" customHeight="true" outlineLevel="0" collapsed="false">
      <c r="A713" s="931"/>
      <c r="B713" s="932"/>
      <c r="C713" s="932"/>
      <c r="D713" s="932"/>
      <c r="E713" s="932"/>
      <c r="F713" s="932"/>
      <c r="G713" s="933"/>
    </row>
    <row r="714" customFormat="false" ht="22.5" hidden="false" customHeight="true" outlineLevel="0" collapsed="false">
      <c r="A714" s="931"/>
      <c r="B714" s="932"/>
      <c r="C714" s="932"/>
      <c r="D714" s="932"/>
      <c r="E714" s="932"/>
      <c r="F714" s="932"/>
      <c r="G714" s="933"/>
    </row>
    <row r="715" customFormat="false" ht="22.5" hidden="false" customHeight="true" outlineLevel="0" collapsed="false">
      <c r="A715" s="931"/>
      <c r="B715" s="932"/>
      <c r="C715" s="932"/>
      <c r="D715" s="932"/>
      <c r="E715" s="932"/>
      <c r="F715" s="932"/>
      <c r="G715" s="933"/>
    </row>
    <row r="716" customFormat="false" ht="22.5" hidden="false" customHeight="true" outlineLevel="0" collapsed="false">
      <c r="A716" s="931"/>
      <c r="B716" s="932"/>
      <c r="C716" s="932"/>
      <c r="D716" s="932"/>
      <c r="E716" s="932"/>
      <c r="F716" s="932"/>
      <c r="G716" s="933"/>
    </row>
    <row r="717" customFormat="false" ht="22.5" hidden="false" customHeight="true" outlineLevel="0" collapsed="false">
      <c r="A717" s="931"/>
      <c r="B717" s="932"/>
      <c r="C717" s="932"/>
      <c r="D717" s="932"/>
      <c r="E717" s="932"/>
      <c r="F717" s="932"/>
      <c r="G717" s="933"/>
    </row>
    <row r="718" customFormat="false" ht="22.5" hidden="false" customHeight="true" outlineLevel="0" collapsed="false">
      <c r="A718" s="931"/>
      <c r="B718" s="932"/>
      <c r="C718" s="932"/>
      <c r="D718" s="932"/>
      <c r="E718" s="932"/>
      <c r="F718" s="932"/>
      <c r="G718" s="933"/>
    </row>
    <row r="719" customFormat="false" ht="22.5" hidden="false" customHeight="true" outlineLevel="0" collapsed="false">
      <c r="A719" s="931"/>
      <c r="B719" s="932"/>
      <c r="C719" s="932"/>
      <c r="D719" s="932"/>
      <c r="E719" s="932"/>
      <c r="F719" s="932"/>
      <c r="G719" s="933"/>
    </row>
    <row r="720" customFormat="false" ht="22.5" hidden="false" customHeight="true" outlineLevel="0" collapsed="false">
      <c r="A720" s="931"/>
      <c r="B720" s="932"/>
      <c r="C720" s="932"/>
      <c r="D720" s="932"/>
      <c r="E720" s="932"/>
      <c r="F720" s="932"/>
      <c r="G720" s="933"/>
    </row>
    <row r="721" customFormat="false" ht="22.5" hidden="false" customHeight="true" outlineLevel="0" collapsed="false">
      <c r="A721" s="931"/>
      <c r="B721" s="932"/>
      <c r="C721" s="932"/>
      <c r="D721" s="932"/>
      <c r="E721" s="932"/>
      <c r="F721" s="932"/>
      <c r="G721" s="933"/>
    </row>
    <row r="722" customFormat="false" ht="22.5" hidden="false" customHeight="true" outlineLevel="0" collapsed="false">
      <c r="A722" s="931"/>
      <c r="B722" s="932"/>
      <c r="C722" s="932"/>
      <c r="D722" s="932"/>
      <c r="E722" s="932"/>
      <c r="F722" s="932"/>
      <c r="G722" s="933"/>
    </row>
    <row r="723" customFormat="false" ht="22.5" hidden="false" customHeight="true" outlineLevel="0" collapsed="false">
      <c r="A723" s="931"/>
      <c r="B723" s="932"/>
      <c r="C723" s="932"/>
      <c r="D723" s="932"/>
      <c r="E723" s="932"/>
      <c r="F723" s="932"/>
      <c r="G723" s="933"/>
    </row>
    <row r="724" customFormat="false" ht="22.5" hidden="false" customHeight="true" outlineLevel="0" collapsed="false">
      <c r="A724" s="931"/>
      <c r="B724" s="932"/>
      <c r="C724" s="932"/>
      <c r="D724" s="932"/>
      <c r="E724" s="932"/>
      <c r="F724" s="932"/>
      <c r="G724" s="933"/>
    </row>
    <row r="725" customFormat="false" ht="22.5" hidden="false" customHeight="true" outlineLevel="0" collapsed="false">
      <c r="A725" s="931"/>
      <c r="B725" s="932"/>
      <c r="C725" s="932"/>
      <c r="D725" s="932"/>
      <c r="E725" s="932"/>
      <c r="F725" s="932"/>
      <c r="G725" s="933"/>
    </row>
    <row r="726" customFormat="false" ht="22.5" hidden="false" customHeight="true" outlineLevel="0" collapsed="false">
      <c r="A726" s="931"/>
      <c r="B726" s="932"/>
      <c r="C726" s="932"/>
      <c r="D726" s="932"/>
      <c r="E726" s="932"/>
      <c r="F726" s="932"/>
      <c r="G726" s="933"/>
    </row>
    <row r="727" customFormat="false" ht="22.5" hidden="false" customHeight="true" outlineLevel="0" collapsed="false">
      <c r="A727" s="931"/>
      <c r="B727" s="932"/>
      <c r="C727" s="932"/>
      <c r="D727" s="932"/>
      <c r="E727" s="932"/>
      <c r="F727" s="932"/>
      <c r="G727" s="933"/>
    </row>
    <row r="728" customFormat="false" ht="22.5" hidden="false" customHeight="true" outlineLevel="0" collapsed="false">
      <c r="A728" s="931"/>
      <c r="B728" s="932"/>
      <c r="C728" s="932"/>
      <c r="D728" s="932"/>
      <c r="E728" s="932"/>
      <c r="F728" s="932"/>
      <c r="G728" s="933"/>
    </row>
    <row r="729" customFormat="false" ht="22.5" hidden="false" customHeight="true" outlineLevel="0" collapsed="false">
      <c r="A729" s="931"/>
      <c r="B729" s="932"/>
      <c r="C729" s="932"/>
      <c r="D729" s="932"/>
      <c r="E729" s="932"/>
      <c r="F729" s="932"/>
      <c r="G729" s="933"/>
    </row>
    <row r="730" customFormat="false" ht="22.5" hidden="false" customHeight="true" outlineLevel="0" collapsed="false">
      <c r="A730" s="931"/>
      <c r="B730" s="932"/>
      <c r="C730" s="932"/>
      <c r="D730" s="932"/>
      <c r="E730" s="932"/>
      <c r="F730" s="932"/>
      <c r="G730" s="933"/>
    </row>
    <row r="731" customFormat="false" ht="22.5" hidden="false" customHeight="true" outlineLevel="0" collapsed="false">
      <c r="A731" s="931"/>
      <c r="B731" s="932"/>
      <c r="C731" s="932"/>
      <c r="D731" s="932"/>
      <c r="E731" s="932"/>
      <c r="F731" s="932"/>
      <c r="G731" s="933"/>
    </row>
    <row r="732" customFormat="false" ht="22.5" hidden="false" customHeight="true" outlineLevel="0" collapsed="false">
      <c r="A732" s="931"/>
      <c r="B732" s="932"/>
      <c r="C732" s="932"/>
      <c r="D732" s="932"/>
      <c r="E732" s="932"/>
      <c r="F732" s="932"/>
      <c r="G732" s="933"/>
    </row>
    <row r="733" customFormat="false" ht="22.5" hidden="false" customHeight="true" outlineLevel="0" collapsed="false">
      <c r="A733" s="931"/>
      <c r="B733" s="932"/>
      <c r="C733" s="932"/>
      <c r="D733" s="932"/>
      <c r="E733" s="932"/>
      <c r="F733" s="932"/>
      <c r="G733" s="933"/>
    </row>
    <row r="734" customFormat="false" ht="22.5" hidden="false" customHeight="true" outlineLevel="0" collapsed="false">
      <c r="A734" s="931"/>
      <c r="B734" s="932"/>
      <c r="C734" s="932"/>
      <c r="D734" s="932"/>
      <c r="E734" s="932"/>
      <c r="F734" s="932"/>
      <c r="G734" s="933"/>
    </row>
    <row r="735" customFormat="false" ht="22.5" hidden="false" customHeight="true" outlineLevel="0" collapsed="false">
      <c r="A735" s="931"/>
      <c r="B735" s="932"/>
      <c r="C735" s="932"/>
      <c r="D735" s="932"/>
      <c r="E735" s="932"/>
      <c r="F735" s="932"/>
      <c r="G735" s="933"/>
    </row>
    <row r="736" customFormat="false" ht="22.5" hidden="false" customHeight="true" outlineLevel="0" collapsed="false">
      <c r="A736" s="931"/>
      <c r="B736" s="932"/>
      <c r="C736" s="932"/>
      <c r="D736" s="932"/>
      <c r="E736" s="932"/>
      <c r="F736" s="932"/>
      <c r="G736" s="933"/>
    </row>
    <row r="737" customFormat="false" ht="22.5" hidden="false" customHeight="true" outlineLevel="0" collapsed="false">
      <c r="A737" s="931"/>
      <c r="B737" s="932"/>
      <c r="C737" s="932"/>
      <c r="D737" s="932"/>
      <c r="E737" s="932"/>
      <c r="F737" s="932"/>
      <c r="G737" s="933"/>
    </row>
    <row r="738" customFormat="false" ht="22.5" hidden="false" customHeight="true" outlineLevel="0" collapsed="false">
      <c r="A738" s="931"/>
      <c r="B738" s="932"/>
      <c r="C738" s="932"/>
      <c r="D738" s="932"/>
      <c r="E738" s="932"/>
      <c r="F738" s="932"/>
      <c r="G738" s="933"/>
    </row>
    <row r="739" customFormat="false" ht="22.5" hidden="false" customHeight="true" outlineLevel="0" collapsed="false">
      <c r="A739" s="931"/>
      <c r="B739" s="932"/>
      <c r="C739" s="932"/>
      <c r="D739" s="932"/>
      <c r="E739" s="932"/>
      <c r="F739" s="932"/>
      <c r="G739" s="933"/>
    </row>
    <row r="740" customFormat="false" ht="22.5" hidden="false" customHeight="true" outlineLevel="0" collapsed="false">
      <c r="A740" s="931"/>
      <c r="B740" s="932"/>
      <c r="C740" s="932"/>
      <c r="D740" s="932"/>
      <c r="E740" s="932"/>
      <c r="F740" s="932"/>
      <c r="G740" s="933"/>
    </row>
    <row r="741" customFormat="false" ht="22.5" hidden="false" customHeight="true" outlineLevel="0" collapsed="false">
      <c r="A741" s="931"/>
      <c r="B741" s="932"/>
      <c r="C741" s="932"/>
      <c r="D741" s="932"/>
      <c r="E741" s="932"/>
      <c r="F741" s="932"/>
      <c r="G741" s="933"/>
    </row>
    <row r="742" customFormat="false" ht="22.5" hidden="false" customHeight="true" outlineLevel="0" collapsed="false">
      <c r="A742" s="931"/>
      <c r="B742" s="932"/>
      <c r="C742" s="932"/>
      <c r="D742" s="932"/>
      <c r="E742" s="932"/>
      <c r="F742" s="932"/>
      <c r="G742" s="933"/>
    </row>
    <row r="743" customFormat="false" ht="22.5" hidden="false" customHeight="true" outlineLevel="0" collapsed="false">
      <c r="A743" s="931"/>
      <c r="B743" s="932"/>
      <c r="C743" s="932"/>
      <c r="D743" s="932"/>
      <c r="E743" s="932"/>
      <c r="F743" s="932"/>
      <c r="G743" s="933"/>
    </row>
    <row r="744" customFormat="false" ht="22.5" hidden="false" customHeight="true" outlineLevel="0" collapsed="false">
      <c r="A744" s="931"/>
      <c r="B744" s="932"/>
      <c r="C744" s="932"/>
      <c r="D744" s="932"/>
      <c r="E744" s="932"/>
      <c r="F744" s="932"/>
      <c r="G744" s="933"/>
    </row>
    <row r="745" customFormat="false" ht="22.5" hidden="false" customHeight="true" outlineLevel="0" collapsed="false">
      <c r="A745" s="931"/>
      <c r="B745" s="932"/>
      <c r="C745" s="932"/>
      <c r="D745" s="932"/>
      <c r="E745" s="932"/>
      <c r="F745" s="932"/>
      <c r="G745" s="933"/>
    </row>
    <row r="746" customFormat="false" ht="22.5" hidden="false" customHeight="true" outlineLevel="0" collapsed="false">
      <c r="A746" s="931"/>
      <c r="B746" s="932"/>
      <c r="C746" s="932"/>
      <c r="D746" s="932"/>
      <c r="E746" s="932"/>
      <c r="F746" s="932"/>
      <c r="G746" s="933"/>
    </row>
    <row r="747" customFormat="false" ht="22.5" hidden="false" customHeight="true" outlineLevel="0" collapsed="false">
      <c r="A747" s="931"/>
      <c r="B747" s="932"/>
      <c r="C747" s="932"/>
      <c r="D747" s="932"/>
      <c r="E747" s="932"/>
      <c r="F747" s="932"/>
      <c r="G747" s="933"/>
    </row>
    <row r="748" customFormat="false" ht="22.5" hidden="false" customHeight="true" outlineLevel="0" collapsed="false">
      <c r="A748" s="931"/>
      <c r="B748" s="932"/>
      <c r="C748" s="932"/>
      <c r="D748" s="932"/>
      <c r="E748" s="932"/>
      <c r="F748" s="932"/>
      <c r="G748" s="933"/>
    </row>
    <row r="749" customFormat="false" ht="22.5" hidden="false" customHeight="true" outlineLevel="0" collapsed="false">
      <c r="A749" s="931"/>
      <c r="B749" s="932"/>
      <c r="C749" s="932"/>
      <c r="D749" s="932"/>
      <c r="E749" s="932"/>
      <c r="F749" s="932"/>
      <c r="G749" s="933"/>
    </row>
    <row r="750" customFormat="false" ht="22.5" hidden="false" customHeight="true" outlineLevel="0" collapsed="false">
      <c r="A750" s="931"/>
      <c r="B750" s="932"/>
      <c r="C750" s="932"/>
      <c r="D750" s="932"/>
      <c r="E750" s="932"/>
      <c r="F750" s="932"/>
      <c r="G750" s="933"/>
    </row>
    <row r="751" customFormat="false" ht="22.5" hidden="false" customHeight="true" outlineLevel="0" collapsed="false">
      <c r="A751" s="931"/>
      <c r="B751" s="932"/>
      <c r="C751" s="932"/>
      <c r="D751" s="932"/>
      <c r="E751" s="932"/>
      <c r="F751" s="932"/>
      <c r="G751" s="933"/>
    </row>
    <row r="752" customFormat="false" ht="22.5" hidden="false" customHeight="true" outlineLevel="0" collapsed="false">
      <c r="A752" s="931"/>
      <c r="B752" s="932"/>
      <c r="C752" s="932"/>
      <c r="D752" s="932"/>
      <c r="E752" s="932"/>
      <c r="F752" s="932"/>
      <c r="G752" s="933"/>
    </row>
    <row r="753" customFormat="false" ht="22.5" hidden="false" customHeight="true" outlineLevel="0" collapsed="false">
      <c r="A753" s="931"/>
      <c r="B753" s="932"/>
      <c r="C753" s="932"/>
      <c r="D753" s="932"/>
      <c r="E753" s="932"/>
      <c r="F753" s="932"/>
      <c r="G753" s="933"/>
    </row>
    <row r="754" customFormat="false" ht="22.5" hidden="false" customHeight="true" outlineLevel="0" collapsed="false">
      <c r="A754" s="931"/>
      <c r="B754" s="932"/>
      <c r="C754" s="932"/>
      <c r="D754" s="932"/>
      <c r="E754" s="932"/>
      <c r="F754" s="932"/>
      <c r="G754" s="933"/>
    </row>
    <row r="755" customFormat="false" ht="22.5" hidden="false" customHeight="true" outlineLevel="0" collapsed="false">
      <c r="A755" s="931"/>
      <c r="B755" s="932"/>
      <c r="C755" s="932"/>
      <c r="D755" s="932"/>
      <c r="E755" s="932"/>
      <c r="F755" s="932"/>
      <c r="G755" s="933"/>
    </row>
    <row r="756" customFormat="false" ht="22.5" hidden="false" customHeight="true" outlineLevel="0" collapsed="false">
      <c r="A756" s="931"/>
      <c r="B756" s="932"/>
      <c r="C756" s="932"/>
      <c r="D756" s="932"/>
      <c r="E756" s="932"/>
      <c r="F756" s="932"/>
      <c r="G756" s="933"/>
    </row>
    <row r="757" customFormat="false" ht="22.5" hidden="false" customHeight="true" outlineLevel="0" collapsed="false">
      <c r="A757" s="931"/>
      <c r="B757" s="932"/>
      <c r="C757" s="932"/>
      <c r="D757" s="932"/>
      <c r="E757" s="932"/>
      <c r="F757" s="932"/>
      <c r="G757" s="933"/>
    </row>
    <row r="758" customFormat="false" ht="22.5" hidden="false" customHeight="true" outlineLevel="0" collapsed="false">
      <c r="A758" s="931"/>
      <c r="B758" s="932"/>
      <c r="C758" s="932"/>
      <c r="D758" s="932"/>
      <c r="E758" s="932"/>
      <c r="F758" s="932"/>
      <c r="G758" s="933"/>
    </row>
    <row r="759" customFormat="false" ht="22.5" hidden="false" customHeight="true" outlineLevel="0" collapsed="false">
      <c r="A759" s="931"/>
      <c r="B759" s="932"/>
      <c r="C759" s="932"/>
      <c r="D759" s="932"/>
      <c r="E759" s="932"/>
      <c r="F759" s="932"/>
      <c r="G759" s="933"/>
    </row>
    <row r="760" customFormat="false" ht="22.5" hidden="false" customHeight="true" outlineLevel="0" collapsed="false">
      <c r="A760" s="931"/>
      <c r="B760" s="932"/>
      <c r="C760" s="932"/>
      <c r="D760" s="932"/>
      <c r="E760" s="932"/>
      <c r="F760" s="932"/>
      <c r="G760" s="933"/>
    </row>
    <row r="761" customFormat="false" ht="22.5" hidden="false" customHeight="true" outlineLevel="0" collapsed="false">
      <c r="A761" s="931"/>
      <c r="B761" s="932"/>
      <c r="C761" s="932"/>
      <c r="D761" s="932"/>
      <c r="E761" s="932"/>
      <c r="F761" s="932"/>
      <c r="G761" s="933"/>
    </row>
    <row r="762" customFormat="false" ht="22.5" hidden="false" customHeight="true" outlineLevel="0" collapsed="false">
      <c r="A762" s="931"/>
      <c r="B762" s="932"/>
      <c r="C762" s="932"/>
      <c r="D762" s="932"/>
      <c r="E762" s="932"/>
      <c r="F762" s="932"/>
      <c r="G762" s="933"/>
    </row>
    <row r="763" customFormat="false" ht="22.5" hidden="false" customHeight="true" outlineLevel="0" collapsed="false">
      <c r="A763" s="931"/>
      <c r="B763" s="932"/>
      <c r="C763" s="932"/>
      <c r="D763" s="932"/>
      <c r="E763" s="932"/>
      <c r="F763" s="932"/>
      <c r="G763" s="933"/>
    </row>
    <row r="764" customFormat="false" ht="22.5" hidden="false" customHeight="true" outlineLevel="0" collapsed="false">
      <c r="A764" s="931"/>
      <c r="B764" s="932"/>
      <c r="C764" s="932"/>
      <c r="D764" s="932"/>
      <c r="E764" s="932"/>
      <c r="F764" s="932"/>
      <c r="G764" s="933"/>
    </row>
    <row r="765" customFormat="false" ht="22.5" hidden="false" customHeight="true" outlineLevel="0" collapsed="false">
      <c r="A765" s="931"/>
      <c r="B765" s="932"/>
      <c r="C765" s="932"/>
      <c r="D765" s="932"/>
      <c r="E765" s="932"/>
      <c r="F765" s="932"/>
      <c r="G765" s="933"/>
    </row>
    <row r="766" customFormat="false" ht="22.5" hidden="false" customHeight="true" outlineLevel="0" collapsed="false">
      <c r="A766" s="931"/>
      <c r="B766" s="932"/>
      <c r="C766" s="932"/>
      <c r="D766" s="932"/>
      <c r="E766" s="932"/>
      <c r="F766" s="932"/>
      <c r="G766" s="933"/>
    </row>
    <row r="767" customFormat="false" ht="22.5" hidden="false" customHeight="true" outlineLevel="0" collapsed="false">
      <c r="A767" s="931"/>
      <c r="B767" s="932"/>
      <c r="C767" s="932"/>
      <c r="D767" s="932"/>
      <c r="E767" s="932"/>
      <c r="F767" s="932"/>
      <c r="G767" s="933"/>
    </row>
    <row r="768" customFormat="false" ht="22.5" hidden="false" customHeight="true" outlineLevel="0" collapsed="false">
      <c r="A768" s="931"/>
      <c r="B768" s="932"/>
      <c r="C768" s="932"/>
      <c r="D768" s="932"/>
      <c r="E768" s="932"/>
      <c r="F768" s="932"/>
      <c r="G768" s="933"/>
    </row>
    <row r="769" customFormat="false" ht="22.5" hidden="false" customHeight="true" outlineLevel="0" collapsed="false">
      <c r="A769" s="931"/>
      <c r="B769" s="932"/>
      <c r="C769" s="932"/>
      <c r="D769" s="932"/>
      <c r="E769" s="932"/>
      <c r="F769" s="932"/>
      <c r="G769" s="933"/>
    </row>
    <row r="770" customFormat="false" ht="22.5" hidden="false" customHeight="true" outlineLevel="0" collapsed="false">
      <c r="A770" s="931"/>
      <c r="B770" s="932"/>
      <c r="C770" s="932"/>
      <c r="D770" s="932"/>
      <c r="E770" s="932"/>
      <c r="F770" s="932"/>
      <c r="G770" s="933"/>
    </row>
    <row r="771" customFormat="false" ht="22.5" hidden="false" customHeight="true" outlineLevel="0" collapsed="false">
      <c r="A771" s="931"/>
      <c r="B771" s="932"/>
      <c r="C771" s="932"/>
      <c r="D771" s="932"/>
      <c r="E771" s="932"/>
      <c r="F771" s="932"/>
      <c r="G771" s="933"/>
    </row>
    <row r="772" customFormat="false" ht="22.5" hidden="false" customHeight="true" outlineLevel="0" collapsed="false">
      <c r="A772" s="931"/>
      <c r="B772" s="932"/>
      <c r="C772" s="932"/>
      <c r="D772" s="932"/>
      <c r="E772" s="932"/>
      <c r="F772" s="932"/>
      <c r="G772" s="933"/>
    </row>
    <row r="773" customFormat="false" ht="22.5" hidden="false" customHeight="true" outlineLevel="0" collapsed="false">
      <c r="A773" s="931"/>
      <c r="B773" s="932"/>
      <c r="C773" s="932"/>
      <c r="D773" s="932"/>
      <c r="E773" s="932"/>
      <c r="F773" s="932"/>
      <c r="G773" s="933"/>
    </row>
    <row r="774" customFormat="false" ht="22.5" hidden="false" customHeight="true" outlineLevel="0" collapsed="false">
      <c r="A774" s="931"/>
      <c r="B774" s="932"/>
      <c r="C774" s="932"/>
      <c r="D774" s="932"/>
      <c r="E774" s="932"/>
      <c r="F774" s="932"/>
      <c r="G774" s="933"/>
    </row>
    <row r="775" customFormat="false" ht="22.5" hidden="false" customHeight="true" outlineLevel="0" collapsed="false">
      <c r="A775" s="931"/>
      <c r="B775" s="932"/>
      <c r="C775" s="932"/>
      <c r="D775" s="932"/>
      <c r="E775" s="932"/>
      <c r="F775" s="932"/>
      <c r="G775" s="933"/>
    </row>
    <row r="776" customFormat="false" ht="22.5" hidden="false" customHeight="true" outlineLevel="0" collapsed="false">
      <c r="A776" s="931"/>
      <c r="B776" s="932"/>
      <c r="C776" s="932"/>
      <c r="D776" s="932"/>
      <c r="E776" s="932"/>
      <c r="F776" s="932"/>
      <c r="G776" s="933"/>
    </row>
    <row r="777" customFormat="false" ht="22.5" hidden="false" customHeight="true" outlineLevel="0" collapsed="false">
      <c r="A777" s="931"/>
      <c r="B777" s="932"/>
      <c r="C777" s="932"/>
      <c r="D777" s="932"/>
      <c r="E777" s="932"/>
      <c r="F777" s="932"/>
      <c r="G777" s="933"/>
    </row>
    <row r="778" customFormat="false" ht="22.5" hidden="false" customHeight="true" outlineLevel="0" collapsed="false">
      <c r="A778" s="931"/>
      <c r="B778" s="932"/>
      <c r="C778" s="932"/>
      <c r="D778" s="932"/>
      <c r="E778" s="932"/>
      <c r="F778" s="932"/>
      <c r="G778" s="933"/>
    </row>
    <row r="779" customFormat="false" ht="22.5" hidden="false" customHeight="true" outlineLevel="0" collapsed="false">
      <c r="A779" s="931"/>
      <c r="B779" s="932"/>
      <c r="C779" s="932"/>
      <c r="D779" s="932"/>
      <c r="E779" s="932"/>
      <c r="F779" s="932"/>
      <c r="G779" s="933"/>
    </row>
    <row r="780" customFormat="false" ht="22.5" hidden="false" customHeight="true" outlineLevel="0" collapsed="false">
      <c r="A780" s="931"/>
      <c r="B780" s="932"/>
      <c r="C780" s="932"/>
      <c r="D780" s="932"/>
      <c r="E780" s="932"/>
      <c r="F780" s="932"/>
      <c r="G780" s="933"/>
    </row>
    <row r="781" customFormat="false" ht="22.5" hidden="false" customHeight="true" outlineLevel="0" collapsed="false">
      <c r="A781" s="931"/>
      <c r="B781" s="932"/>
      <c r="C781" s="932"/>
      <c r="D781" s="932"/>
      <c r="E781" s="932"/>
      <c r="F781" s="932"/>
      <c r="G781" s="933"/>
    </row>
    <row r="782" customFormat="false" ht="22.5" hidden="false" customHeight="true" outlineLevel="0" collapsed="false">
      <c r="A782" s="931"/>
      <c r="B782" s="932"/>
      <c r="C782" s="932"/>
      <c r="D782" s="932"/>
      <c r="E782" s="932"/>
      <c r="F782" s="932"/>
      <c r="G782" s="933"/>
    </row>
    <row r="783" customFormat="false" ht="22.5" hidden="false" customHeight="true" outlineLevel="0" collapsed="false">
      <c r="A783" s="931"/>
      <c r="B783" s="932"/>
      <c r="C783" s="932"/>
      <c r="D783" s="932"/>
      <c r="E783" s="932"/>
      <c r="F783" s="932"/>
      <c r="G783" s="933"/>
    </row>
    <row r="784" customFormat="false" ht="22.5" hidden="false" customHeight="true" outlineLevel="0" collapsed="false">
      <c r="A784" s="931"/>
      <c r="B784" s="932"/>
      <c r="C784" s="932"/>
      <c r="D784" s="932"/>
      <c r="E784" s="932"/>
      <c r="F784" s="932"/>
      <c r="G784" s="933"/>
    </row>
    <row r="785" customFormat="false" ht="22.5" hidden="false" customHeight="true" outlineLevel="0" collapsed="false">
      <c r="A785" s="931"/>
      <c r="B785" s="932"/>
      <c r="C785" s="932"/>
      <c r="D785" s="932"/>
      <c r="E785" s="932"/>
      <c r="F785" s="932"/>
      <c r="G785" s="933"/>
    </row>
    <row r="786" customFormat="false" ht="22.5" hidden="false" customHeight="true" outlineLevel="0" collapsed="false">
      <c r="A786" s="931"/>
      <c r="B786" s="932"/>
      <c r="C786" s="932"/>
      <c r="D786" s="932"/>
      <c r="E786" s="932"/>
      <c r="F786" s="932"/>
      <c r="G786" s="933"/>
    </row>
    <row r="787" customFormat="false" ht="22.5" hidden="false" customHeight="true" outlineLevel="0" collapsed="false">
      <c r="A787" s="931"/>
      <c r="B787" s="932"/>
      <c r="C787" s="932"/>
      <c r="D787" s="932"/>
      <c r="E787" s="932"/>
      <c r="F787" s="932"/>
      <c r="G787" s="933"/>
    </row>
    <row r="788" customFormat="false" ht="22.5" hidden="false" customHeight="true" outlineLevel="0" collapsed="false">
      <c r="A788" s="931"/>
      <c r="B788" s="932"/>
      <c r="C788" s="932"/>
      <c r="D788" s="932"/>
      <c r="E788" s="932"/>
      <c r="F788" s="932"/>
      <c r="G788" s="933"/>
    </row>
    <row r="789" customFormat="false" ht="22.5" hidden="false" customHeight="true" outlineLevel="0" collapsed="false">
      <c r="A789" s="931"/>
      <c r="B789" s="932"/>
      <c r="C789" s="932"/>
      <c r="D789" s="932"/>
      <c r="E789" s="932"/>
      <c r="F789" s="932"/>
      <c r="G789" s="933"/>
    </row>
    <row r="790" customFormat="false" ht="22.5" hidden="false" customHeight="true" outlineLevel="0" collapsed="false">
      <c r="A790" s="931"/>
      <c r="B790" s="932"/>
      <c r="C790" s="932"/>
      <c r="D790" s="932"/>
      <c r="E790" s="932"/>
      <c r="F790" s="932"/>
      <c r="G790" s="933"/>
    </row>
    <row r="791" customFormat="false" ht="22.5" hidden="false" customHeight="true" outlineLevel="0" collapsed="false">
      <c r="A791" s="931"/>
      <c r="B791" s="932"/>
      <c r="C791" s="932"/>
      <c r="D791" s="932"/>
      <c r="E791" s="932"/>
      <c r="F791" s="932"/>
      <c r="G791" s="933"/>
    </row>
    <row r="792" customFormat="false" ht="22.5" hidden="false" customHeight="true" outlineLevel="0" collapsed="false">
      <c r="A792" s="931"/>
      <c r="B792" s="932"/>
      <c r="C792" s="932"/>
      <c r="D792" s="932"/>
      <c r="E792" s="932"/>
      <c r="F792" s="932"/>
      <c r="G792" s="933"/>
    </row>
    <row r="793" customFormat="false" ht="22.5" hidden="false" customHeight="true" outlineLevel="0" collapsed="false">
      <c r="A793" s="931"/>
      <c r="B793" s="932"/>
      <c r="C793" s="932"/>
      <c r="D793" s="932"/>
      <c r="E793" s="932"/>
      <c r="F793" s="932"/>
      <c r="G793" s="933"/>
    </row>
    <row r="794" customFormat="false" ht="22.5" hidden="false" customHeight="true" outlineLevel="0" collapsed="false">
      <c r="A794" s="931"/>
      <c r="B794" s="932"/>
      <c r="C794" s="932"/>
      <c r="D794" s="932"/>
      <c r="E794" s="932"/>
      <c r="F794" s="932"/>
      <c r="G794" s="933"/>
    </row>
    <row r="795" customFormat="false" ht="22.5" hidden="false" customHeight="true" outlineLevel="0" collapsed="false">
      <c r="A795" s="931"/>
      <c r="B795" s="932"/>
      <c r="C795" s="932"/>
      <c r="D795" s="932"/>
      <c r="E795" s="932"/>
      <c r="F795" s="932"/>
      <c r="G795" s="933"/>
    </row>
    <row r="796" customFormat="false" ht="22.5" hidden="false" customHeight="true" outlineLevel="0" collapsed="false">
      <c r="A796" s="931"/>
      <c r="B796" s="932"/>
      <c r="C796" s="932"/>
      <c r="D796" s="932"/>
      <c r="E796" s="932"/>
      <c r="F796" s="932"/>
      <c r="G796" s="933"/>
    </row>
    <row r="797" customFormat="false" ht="22.5" hidden="false" customHeight="true" outlineLevel="0" collapsed="false">
      <c r="A797" s="931"/>
      <c r="B797" s="932"/>
      <c r="C797" s="932"/>
      <c r="D797" s="932"/>
      <c r="E797" s="932"/>
      <c r="F797" s="932"/>
      <c r="G797" s="933"/>
    </row>
    <row r="798" customFormat="false" ht="22.5" hidden="false" customHeight="true" outlineLevel="0" collapsed="false">
      <c r="A798" s="931"/>
      <c r="B798" s="932"/>
      <c r="C798" s="932"/>
      <c r="D798" s="932"/>
      <c r="E798" s="932"/>
      <c r="F798" s="932"/>
      <c r="G798" s="933"/>
    </row>
    <row r="799" customFormat="false" ht="22.5" hidden="false" customHeight="true" outlineLevel="0" collapsed="false">
      <c r="A799" s="931"/>
      <c r="B799" s="932"/>
      <c r="C799" s="932"/>
      <c r="D799" s="932"/>
      <c r="E799" s="932"/>
      <c r="F799" s="932"/>
      <c r="G799" s="933"/>
    </row>
    <row r="800" customFormat="false" ht="22.5" hidden="false" customHeight="true" outlineLevel="0" collapsed="false">
      <c r="A800" s="931"/>
      <c r="B800" s="932"/>
      <c r="C800" s="932"/>
      <c r="D800" s="932"/>
      <c r="E800" s="932"/>
      <c r="F800" s="932"/>
      <c r="G800" s="933"/>
    </row>
    <row r="801" customFormat="false" ht="22.5" hidden="false" customHeight="true" outlineLevel="0" collapsed="false">
      <c r="A801" s="931"/>
      <c r="B801" s="932"/>
      <c r="C801" s="932"/>
      <c r="D801" s="932"/>
      <c r="E801" s="932"/>
      <c r="F801" s="932"/>
      <c r="G801" s="933"/>
    </row>
    <row r="802" customFormat="false" ht="22.5" hidden="false" customHeight="true" outlineLevel="0" collapsed="false">
      <c r="A802" s="931"/>
      <c r="B802" s="932"/>
      <c r="C802" s="932"/>
      <c r="D802" s="932"/>
      <c r="E802" s="932"/>
      <c r="F802" s="932"/>
      <c r="G802" s="933"/>
    </row>
    <row r="803" customFormat="false" ht="22.5" hidden="false" customHeight="true" outlineLevel="0" collapsed="false">
      <c r="A803" s="931"/>
      <c r="B803" s="932"/>
      <c r="C803" s="932"/>
      <c r="D803" s="932"/>
      <c r="E803" s="932"/>
      <c r="F803" s="932"/>
      <c r="G803" s="933"/>
    </row>
    <row r="804" customFormat="false" ht="22.5" hidden="false" customHeight="true" outlineLevel="0" collapsed="false">
      <c r="A804" s="931"/>
      <c r="B804" s="932"/>
      <c r="C804" s="932"/>
      <c r="D804" s="932"/>
      <c r="E804" s="932"/>
      <c r="F804" s="932"/>
      <c r="G804" s="933"/>
    </row>
    <row r="805" customFormat="false" ht="22.5" hidden="false" customHeight="true" outlineLevel="0" collapsed="false">
      <c r="A805" s="931"/>
      <c r="B805" s="932"/>
      <c r="C805" s="932"/>
      <c r="D805" s="932"/>
      <c r="E805" s="932"/>
      <c r="F805" s="932"/>
      <c r="G805" s="933"/>
    </row>
    <row r="806" customFormat="false" ht="22.5" hidden="false" customHeight="true" outlineLevel="0" collapsed="false">
      <c r="A806" s="931"/>
      <c r="B806" s="932"/>
      <c r="C806" s="932"/>
      <c r="D806" s="932"/>
      <c r="E806" s="932"/>
      <c r="F806" s="932"/>
      <c r="G806" s="933"/>
    </row>
    <row r="807" customFormat="false" ht="22.5" hidden="false" customHeight="true" outlineLevel="0" collapsed="false">
      <c r="A807" s="931"/>
      <c r="B807" s="932"/>
      <c r="C807" s="932"/>
      <c r="D807" s="932"/>
      <c r="E807" s="932"/>
      <c r="F807" s="932"/>
      <c r="G807" s="933"/>
    </row>
    <row r="808" customFormat="false" ht="22.5" hidden="false" customHeight="true" outlineLevel="0" collapsed="false">
      <c r="A808" s="931"/>
      <c r="B808" s="932"/>
      <c r="C808" s="932"/>
      <c r="D808" s="932"/>
      <c r="E808" s="932"/>
      <c r="F808" s="932"/>
      <c r="G808" s="933"/>
    </row>
    <row r="809" customFormat="false" ht="22.5" hidden="false" customHeight="true" outlineLevel="0" collapsed="false">
      <c r="A809" s="931"/>
      <c r="B809" s="932"/>
      <c r="C809" s="932"/>
      <c r="D809" s="932"/>
      <c r="E809" s="932"/>
      <c r="F809" s="932"/>
      <c r="G809" s="933"/>
    </row>
    <row r="810" customFormat="false" ht="22.5" hidden="false" customHeight="true" outlineLevel="0" collapsed="false">
      <c r="A810" s="931"/>
      <c r="B810" s="932"/>
      <c r="C810" s="932"/>
      <c r="D810" s="932"/>
      <c r="E810" s="932"/>
      <c r="F810" s="932"/>
      <c r="G810" s="933"/>
    </row>
    <row r="811" customFormat="false" ht="22.5" hidden="false" customHeight="true" outlineLevel="0" collapsed="false">
      <c r="A811" s="931"/>
      <c r="B811" s="932"/>
      <c r="C811" s="932"/>
      <c r="D811" s="932"/>
      <c r="E811" s="932"/>
      <c r="F811" s="932"/>
      <c r="G811" s="933"/>
    </row>
    <row r="812" customFormat="false" ht="22.5" hidden="false" customHeight="true" outlineLevel="0" collapsed="false">
      <c r="A812" s="931"/>
      <c r="B812" s="932"/>
      <c r="C812" s="932"/>
      <c r="D812" s="932"/>
      <c r="E812" s="932"/>
      <c r="F812" s="932"/>
      <c r="G812" s="933"/>
    </row>
    <row r="813" customFormat="false" ht="22.5" hidden="false" customHeight="true" outlineLevel="0" collapsed="false">
      <c r="A813" s="931"/>
      <c r="B813" s="932"/>
      <c r="C813" s="932"/>
      <c r="D813" s="932"/>
      <c r="E813" s="932"/>
      <c r="F813" s="932"/>
      <c r="G813" s="933"/>
    </row>
    <row r="814" customFormat="false" ht="22.5" hidden="false" customHeight="true" outlineLevel="0" collapsed="false">
      <c r="A814" s="931"/>
      <c r="B814" s="932"/>
      <c r="C814" s="932"/>
      <c r="D814" s="932"/>
      <c r="E814" s="932"/>
      <c r="F814" s="932"/>
      <c r="G814" s="933"/>
    </row>
    <row r="815" customFormat="false" ht="22.5" hidden="false" customHeight="true" outlineLevel="0" collapsed="false">
      <c r="A815" s="931"/>
      <c r="B815" s="932"/>
      <c r="C815" s="932"/>
      <c r="D815" s="932"/>
      <c r="E815" s="932"/>
      <c r="F815" s="932"/>
      <c r="G815" s="933"/>
    </row>
    <row r="816" customFormat="false" ht="22.5" hidden="false" customHeight="true" outlineLevel="0" collapsed="false">
      <c r="A816" s="931"/>
      <c r="B816" s="932"/>
      <c r="C816" s="932"/>
      <c r="D816" s="932"/>
      <c r="E816" s="932"/>
      <c r="F816" s="932"/>
      <c r="G816" s="933"/>
    </row>
    <row r="817" customFormat="false" ht="22.5" hidden="false" customHeight="true" outlineLevel="0" collapsed="false">
      <c r="A817" s="931"/>
      <c r="B817" s="932"/>
      <c r="C817" s="932"/>
      <c r="D817" s="932"/>
      <c r="E817" s="932"/>
      <c r="F817" s="932"/>
      <c r="G817" s="933"/>
    </row>
    <row r="818" customFormat="false" ht="22.5" hidden="false" customHeight="true" outlineLevel="0" collapsed="false">
      <c r="A818" s="931"/>
      <c r="B818" s="932"/>
      <c r="C818" s="932"/>
      <c r="D818" s="932"/>
      <c r="E818" s="932"/>
      <c r="F818" s="932"/>
      <c r="G818" s="933"/>
    </row>
    <row r="819" customFormat="false" ht="22.5" hidden="false" customHeight="true" outlineLevel="0" collapsed="false">
      <c r="A819" s="931"/>
      <c r="B819" s="932"/>
      <c r="C819" s="932"/>
      <c r="D819" s="932"/>
      <c r="E819" s="932"/>
      <c r="F819" s="932"/>
      <c r="G819" s="933"/>
    </row>
    <row r="820" customFormat="false" ht="22.5" hidden="false" customHeight="true" outlineLevel="0" collapsed="false">
      <c r="A820" s="931"/>
      <c r="B820" s="932"/>
      <c r="C820" s="932"/>
      <c r="D820" s="932"/>
      <c r="E820" s="932"/>
      <c r="F820" s="932"/>
      <c r="G820" s="933"/>
    </row>
    <row r="821" customFormat="false" ht="22.5" hidden="false" customHeight="true" outlineLevel="0" collapsed="false">
      <c r="A821" s="931"/>
      <c r="B821" s="932"/>
      <c r="C821" s="932"/>
      <c r="D821" s="932"/>
      <c r="E821" s="932"/>
      <c r="F821" s="932"/>
      <c r="G821" s="933"/>
    </row>
    <row r="822" customFormat="false" ht="22.5" hidden="false" customHeight="true" outlineLevel="0" collapsed="false">
      <c r="A822" s="931"/>
      <c r="B822" s="932"/>
      <c r="C822" s="932"/>
      <c r="D822" s="932"/>
      <c r="E822" s="932"/>
      <c r="F822" s="932"/>
      <c r="G822" s="933"/>
    </row>
    <row r="823" customFormat="false" ht="22.5" hidden="false" customHeight="true" outlineLevel="0" collapsed="false">
      <c r="A823" s="931"/>
      <c r="B823" s="932"/>
      <c r="C823" s="932"/>
      <c r="D823" s="932"/>
      <c r="E823" s="932"/>
      <c r="F823" s="932"/>
      <c r="G823" s="933"/>
    </row>
    <row r="824" customFormat="false" ht="22.5" hidden="false" customHeight="true" outlineLevel="0" collapsed="false">
      <c r="A824" s="931"/>
      <c r="B824" s="932"/>
      <c r="C824" s="932"/>
      <c r="D824" s="932"/>
      <c r="E824" s="932"/>
      <c r="F824" s="932"/>
      <c r="G824" s="933"/>
    </row>
    <row r="825" customFormat="false" ht="22.5" hidden="false" customHeight="true" outlineLevel="0" collapsed="false">
      <c r="A825" s="931"/>
      <c r="B825" s="932"/>
      <c r="C825" s="932"/>
      <c r="D825" s="932"/>
      <c r="E825" s="932"/>
      <c r="F825" s="932"/>
      <c r="G825" s="933"/>
    </row>
    <row r="826" customFormat="false" ht="22.5" hidden="false" customHeight="true" outlineLevel="0" collapsed="false">
      <c r="A826" s="931"/>
      <c r="B826" s="932"/>
      <c r="C826" s="932"/>
      <c r="D826" s="932"/>
      <c r="E826" s="932"/>
      <c r="F826" s="932"/>
      <c r="G826" s="933"/>
    </row>
    <row r="827" customFormat="false" ht="22.5" hidden="false" customHeight="true" outlineLevel="0" collapsed="false">
      <c r="A827" s="931"/>
      <c r="B827" s="932"/>
      <c r="C827" s="932"/>
      <c r="D827" s="932"/>
      <c r="E827" s="932"/>
      <c r="F827" s="932"/>
      <c r="G827" s="933"/>
    </row>
    <row r="828" customFormat="false" ht="22.5" hidden="false" customHeight="true" outlineLevel="0" collapsed="false">
      <c r="A828" s="931"/>
      <c r="B828" s="932"/>
      <c r="C828" s="932"/>
      <c r="D828" s="932"/>
      <c r="E828" s="932"/>
      <c r="F828" s="932"/>
      <c r="G828" s="933"/>
    </row>
    <row r="829" customFormat="false" ht="22.5" hidden="false" customHeight="true" outlineLevel="0" collapsed="false">
      <c r="A829" s="931"/>
      <c r="B829" s="932"/>
      <c r="C829" s="932"/>
      <c r="D829" s="932"/>
      <c r="E829" s="932"/>
      <c r="F829" s="932"/>
      <c r="G829" s="933"/>
    </row>
    <row r="830" customFormat="false" ht="22.5" hidden="false" customHeight="true" outlineLevel="0" collapsed="false">
      <c r="A830" s="931"/>
      <c r="B830" s="932"/>
      <c r="C830" s="932"/>
      <c r="D830" s="932"/>
      <c r="E830" s="932"/>
      <c r="F830" s="932"/>
      <c r="G830" s="933"/>
    </row>
    <row r="831" customFormat="false" ht="22.5" hidden="false" customHeight="true" outlineLevel="0" collapsed="false">
      <c r="A831" s="931"/>
      <c r="B831" s="932"/>
      <c r="C831" s="932"/>
      <c r="D831" s="932"/>
      <c r="E831" s="932"/>
      <c r="F831" s="932"/>
      <c r="G831" s="933"/>
    </row>
    <row r="832" customFormat="false" ht="22.5" hidden="false" customHeight="true" outlineLevel="0" collapsed="false">
      <c r="A832" s="931"/>
      <c r="B832" s="932"/>
      <c r="C832" s="932"/>
      <c r="D832" s="932"/>
      <c r="E832" s="932"/>
      <c r="F832" s="932"/>
      <c r="G832" s="933"/>
    </row>
    <row r="833" customFormat="false" ht="22.5" hidden="false" customHeight="true" outlineLevel="0" collapsed="false">
      <c r="A833" s="931"/>
      <c r="B833" s="932"/>
      <c r="C833" s="932"/>
      <c r="D833" s="932"/>
      <c r="E833" s="932"/>
      <c r="F833" s="932"/>
      <c r="G833" s="933"/>
    </row>
    <row r="834" customFormat="false" ht="22.5" hidden="false" customHeight="true" outlineLevel="0" collapsed="false">
      <c r="A834" s="931"/>
      <c r="B834" s="932"/>
      <c r="C834" s="932"/>
      <c r="D834" s="932"/>
      <c r="E834" s="932"/>
      <c r="F834" s="932"/>
      <c r="G834" s="933"/>
    </row>
    <row r="835" customFormat="false" ht="22.5" hidden="false" customHeight="true" outlineLevel="0" collapsed="false">
      <c r="A835" s="931"/>
      <c r="B835" s="932"/>
      <c r="C835" s="932"/>
      <c r="D835" s="932"/>
      <c r="E835" s="932"/>
      <c r="F835" s="932"/>
      <c r="G835" s="933"/>
    </row>
    <row r="836" customFormat="false" ht="22.5" hidden="false" customHeight="true" outlineLevel="0" collapsed="false">
      <c r="A836" s="931"/>
      <c r="B836" s="932"/>
      <c r="C836" s="932"/>
      <c r="D836" s="932"/>
      <c r="E836" s="932"/>
      <c r="F836" s="932"/>
      <c r="G836" s="933"/>
    </row>
    <row r="837" customFormat="false" ht="22.5" hidden="false" customHeight="true" outlineLevel="0" collapsed="false">
      <c r="A837" s="931"/>
      <c r="B837" s="932"/>
      <c r="C837" s="932"/>
      <c r="D837" s="932"/>
      <c r="E837" s="932"/>
      <c r="F837" s="932"/>
      <c r="G837" s="933"/>
    </row>
    <row r="838" customFormat="false" ht="22.5" hidden="false" customHeight="true" outlineLevel="0" collapsed="false">
      <c r="A838" s="931"/>
      <c r="B838" s="932"/>
      <c r="C838" s="932"/>
      <c r="D838" s="932"/>
      <c r="E838" s="932"/>
      <c r="F838" s="932"/>
      <c r="G838" s="933"/>
    </row>
    <row r="839" customFormat="false" ht="22.5" hidden="false" customHeight="true" outlineLevel="0" collapsed="false">
      <c r="A839" s="931"/>
      <c r="B839" s="932"/>
      <c r="C839" s="932"/>
      <c r="D839" s="932"/>
      <c r="E839" s="932"/>
      <c r="F839" s="932"/>
      <c r="G839" s="933"/>
    </row>
    <row r="840" customFormat="false" ht="22.5" hidden="false" customHeight="true" outlineLevel="0" collapsed="false">
      <c r="A840" s="931"/>
      <c r="B840" s="932"/>
      <c r="C840" s="932"/>
      <c r="D840" s="932"/>
      <c r="E840" s="932"/>
      <c r="F840" s="932"/>
      <c r="G840" s="933"/>
    </row>
    <row r="841" customFormat="false" ht="22.5" hidden="false" customHeight="true" outlineLevel="0" collapsed="false">
      <c r="A841" s="931"/>
      <c r="B841" s="932"/>
      <c r="C841" s="932"/>
      <c r="D841" s="932"/>
      <c r="E841" s="932"/>
      <c r="F841" s="932"/>
      <c r="G841" s="933"/>
    </row>
    <row r="842" customFormat="false" ht="22.5" hidden="false" customHeight="true" outlineLevel="0" collapsed="false">
      <c r="A842" s="931"/>
      <c r="B842" s="932"/>
      <c r="C842" s="932"/>
      <c r="D842" s="932"/>
      <c r="E842" s="932"/>
      <c r="F842" s="932"/>
      <c r="G842" s="933"/>
    </row>
    <row r="843" customFormat="false" ht="22.5" hidden="false" customHeight="true" outlineLevel="0" collapsed="false">
      <c r="A843" s="931"/>
      <c r="B843" s="932"/>
      <c r="C843" s="932"/>
      <c r="D843" s="932"/>
      <c r="E843" s="932"/>
      <c r="F843" s="932"/>
      <c r="G843" s="933"/>
    </row>
    <row r="844" customFormat="false" ht="22.5" hidden="false" customHeight="true" outlineLevel="0" collapsed="false">
      <c r="A844" s="931"/>
      <c r="B844" s="932"/>
      <c r="C844" s="932"/>
      <c r="D844" s="932"/>
      <c r="E844" s="932"/>
      <c r="F844" s="932"/>
      <c r="G844" s="933"/>
    </row>
    <row r="845" customFormat="false" ht="22.5" hidden="false" customHeight="true" outlineLevel="0" collapsed="false">
      <c r="A845" s="931"/>
      <c r="B845" s="932"/>
      <c r="C845" s="932"/>
      <c r="D845" s="932"/>
      <c r="E845" s="932"/>
      <c r="F845" s="932"/>
      <c r="G845" s="933"/>
    </row>
    <row r="846" customFormat="false" ht="22.5" hidden="false" customHeight="true" outlineLevel="0" collapsed="false">
      <c r="A846" s="931"/>
      <c r="B846" s="932"/>
      <c r="C846" s="932"/>
      <c r="D846" s="932"/>
      <c r="E846" s="932"/>
      <c r="F846" s="932"/>
      <c r="G846" s="933"/>
    </row>
    <row r="847" customFormat="false" ht="22.5" hidden="false" customHeight="true" outlineLevel="0" collapsed="false">
      <c r="A847" s="931"/>
      <c r="B847" s="932"/>
      <c r="C847" s="932"/>
      <c r="D847" s="932"/>
      <c r="E847" s="932"/>
      <c r="F847" s="932"/>
      <c r="G847" s="933"/>
    </row>
    <row r="848" customFormat="false" ht="22.5" hidden="false" customHeight="true" outlineLevel="0" collapsed="false">
      <c r="A848" s="931"/>
      <c r="B848" s="932"/>
      <c r="C848" s="932"/>
      <c r="D848" s="932"/>
      <c r="E848" s="932"/>
      <c r="F848" s="932"/>
      <c r="G848" s="933"/>
    </row>
    <row r="849" customFormat="false" ht="22.5" hidden="false" customHeight="true" outlineLevel="0" collapsed="false">
      <c r="A849" s="931"/>
      <c r="B849" s="932"/>
      <c r="C849" s="932"/>
      <c r="D849" s="932"/>
      <c r="E849" s="932"/>
      <c r="F849" s="932"/>
      <c r="G849" s="933"/>
    </row>
    <row r="850" customFormat="false" ht="22.5" hidden="false" customHeight="true" outlineLevel="0" collapsed="false">
      <c r="A850" s="931"/>
      <c r="B850" s="932"/>
      <c r="C850" s="932"/>
      <c r="D850" s="932"/>
      <c r="E850" s="932"/>
      <c r="F850" s="932"/>
      <c r="G850" s="933"/>
    </row>
    <row r="851" customFormat="false" ht="22.5" hidden="false" customHeight="true" outlineLevel="0" collapsed="false">
      <c r="A851" s="931"/>
      <c r="B851" s="932"/>
      <c r="C851" s="932"/>
      <c r="D851" s="932"/>
      <c r="E851" s="932"/>
      <c r="F851" s="932"/>
      <c r="G851" s="933"/>
    </row>
    <row r="852" customFormat="false" ht="22.5" hidden="false" customHeight="true" outlineLevel="0" collapsed="false">
      <c r="A852" s="931"/>
      <c r="B852" s="932"/>
      <c r="C852" s="932"/>
      <c r="D852" s="932"/>
      <c r="E852" s="932"/>
      <c r="F852" s="932"/>
      <c r="G852" s="933"/>
    </row>
    <row r="853" customFormat="false" ht="22.5" hidden="false" customHeight="true" outlineLevel="0" collapsed="false">
      <c r="A853" s="931"/>
      <c r="B853" s="932"/>
      <c r="C853" s="932"/>
      <c r="D853" s="932"/>
      <c r="E853" s="932"/>
      <c r="F853" s="932"/>
      <c r="G853" s="933"/>
    </row>
    <row r="854" customFormat="false" ht="22.5" hidden="false" customHeight="true" outlineLevel="0" collapsed="false">
      <c r="A854" s="931"/>
      <c r="B854" s="932"/>
      <c r="C854" s="932"/>
      <c r="D854" s="932"/>
      <c r="E854" s="932"/>
      <c r="F854" s="932"/>
      <c r="G854" s="933"/>
    </row>
    <row r="855" customFormat="false" ht="22.5" hidden="false" customHeight="true" outlineLevel="0" collapsed="false">
      <c r="A855" s="931"/>
      <c r="B855" s="932"/>
      <c r="C855" s="932"/>
      <c r="D855" s="932"/>
      <c r="E855" s="932"/>
      <c r="F855" s="932"/>
      <c r="G855" s="933"/>
    </row>
    <row r="856" customFormat="false" ht="22.5" hidden="false" customHeight="true" outlineLevel="0" collapsed="false">
      <c r="A856" s="931"/>
      <c r="B856" s="932"/>
      <c r="C856" s="932"/>
      <c r="D856" s="932"/>
      <c r="E856" s="932"/>
      <c r="F856" s="932"/>
      <c r="G856" s="933"/>
    </row>
    <row r="857" customFormat="false" ht="22.5" hidden="false" customHeight="true" outlineLevel="0" collapsed="false">
      <c r="A857" s="931"/>
      <c r="B857" s="932"/>
      <c r="C857" s="932"/>
      <c r="D857" s="932"/>
      <c r="E857" s="932"/>
      <c r="F857" s="932"/>
      <c r="G857" s="933"/>
    </row>
    <row r="858" customFormat="false" ht="22.5" hidden="false" customHeight="true" outlineLevel="0" collapsed="false">
      <c r="A858" s="931"/>
      <c r="B858" s="932"/>
      <c r="C858" s="932"/>
      <c r="D858" s="932"/>
      <c r="E858" s="932"/>
      <c r="F858" s="932"/>
      <c r="G858" s="933"/>
    </row>
    <row r="859" customFormat="false" ht="22.5" hidden="false" customHeight="true" outlineLevel="0" collapsed="false">
      <c r="A859" s="931"/>
      <c r="B859" s="932"/>
      <c r="C859" s="932"/>
      <c r="D859" s="932"/>
      <c r="E859" s="932"/>
      <c r="F859" s="932"/>
      <c r="G859" s="933"/>
    </row>
    <row r="860" customFormat="false" ht="22.5" hidden="false" customHeight="true" outlineLevel="0" collapsed="false">
      <c r="A860" s="931"/>
      <c r="B860" s="932"/>
      <c r="C860" s="932"/>
      <c r="D860" s="932"/>
      <c r="E860" s="932"/>
      <c r="F860" s="932"/>
      <c r="G860" s="933"/>
    </row>
    <row r="861" customFormat="false" ht="22.5" hidden="false" customHeight="true" outlineLevel="0" collapsed="false">
      <c r="A861" s="931"/>
      <c r="B861" s="932"/>
      <c r="C861" s="932"/>
      <c r="D861" s="932"/>
      <c r="E861" s="932"/>
      <c r="F861" s="932"/>
      <c r="G861" s="933"/>
    </row>
    <row r="862" customFormat="false" ht="22.5" hidden="false" customHeight="true" outlineLevel="0" collapsed="false">
      <c r="A862" s="931"/>
      <c r="B862" s="932"/>
      <c r="C862" s="932"/>
      <c r="D862" s="932"/>
      <c r="E862" s="932"/>
      <c r="F862" s="932"/>
      <c r="G862" s="933"/>
    </row>
    <row r="863" customFormat="false" ht="22.5" hidden="false" customHeight="true" outlineLevel="0" collapsed="false">
      <c r="A863" s="931"/>
      <c r="B863" s="932"/>
      <c r="C863" s="932"/>
      <c r="D863" s="932"/>
      <c r="E863" s="932"/>
      <c r="F863" s="932"/>
      <c r="G863" s="933"/>
    </row>
    <row r="864" customFormat="false" ht="22.5" hidden="false" customHeight="true" outlineLevel="0" collapsed="false">
      <c r="A864" s="931"/>
      <c r="B864" s="932"/>
      <c r="C864" s="932"/>
      <c r="D864" s="932"/>
      <c r="E864" s="932"/>
      <c r="F864" s="932"/>
      <c r="G864" s="933"/>
    </row>
    <row r="865" customFormat="false" ht="22.5" hidden="false" customHeight="true" outlineLevel="0" collapsed="false">
      <c r="A865" s="931"/>
      <c r="B865" s="932"/>
      <c r="C865" s="932"/>
      <c r="D865" s="932"/>
      <c r="E865" s="932"/>
      <c r="F865" s="932"/>
      <c r="G865" s="933"/>
    </row>
    <row r="866" customFormat="false" ht="22.5" hidden="false" customHeight="true" outlineLevel="0" collapsed="false">
      <c r="A866" s="931"/>
      <c r="B866" s="932"/>
      <c r="C866" s="932"/>
      <c r="D866" s="932"/>
      <c r="E866" s="932"/>
      <c r="F866" s="932"/>
      <c r="G866" s="933"/>
    </row>
    <row r="867" customFormat="false" ht="22.5" hidden="false" customHeight="true" outlineLevel="0" collapsed="false">
      <c r="A867" s="931"/>
      <c r="B867" s="932"/>
      <c r="C867" s="932"/>
      <c r="D867" s="932"/>
      <c r="E867" s="932"/>
      <c r="F867" s="932"/>
      <c r="G867" s="933"/>
    </row>
    <row r="868" customFormat="false" ht="22.5" hidden="false" customHeight="true" outlineLevel="0" collapsed="false">
      <c r="A868" s="931"/>
      <c r="B868" s="932"/>
      <c r="C868" s="932"/>
      <c r="D868" s="932"/>
      <c r="E868" s="932"/>
      <c r="F868" s="932"/>
      <c r="G868" s="933"/>
    </row>
    <row r="869" customFormat="false" ht="22.5" hidden="false" customHeight="true" outlineLevel="0" collapsed="false">
      <c r="A869" s="931"/>
      <c r="B869" s="932"/>
      <c r="C869" s="932"/>
      <c r="D869" s="932"/>
      <c r="E869" s="932"/>
      <c r="F869" s="932"/>
      <c r="G869" s="933"/>
    </row>
    <row r="870" customFormat="false" ht="22.5" hidden="false" customHeight="true" outlineLevel="0" collapsed="false">
      <c r="A870" s="931"/>
      <c r="B870" s="932"/>
      <c r="C870" s="932"/>
      <c r="D870" s="932"/>
      <c r="E870" s="932"/>
      <c r="F870" s="932"/>
      <c r="G870" s="933"/>
    </row>
    <row r="871" customFormat="false" ht="22.5" hidden="false" customHeight="true" outlineLevel="0" collapsed="false">
      <c r="A871" s="931"/>
      <c r="B871" s="932"/>
      <c r="C871" s="932"/>
      <c r="D871" s="932"/>
      <c r="E871" s="932"/>
      <c r="F871" s="932"/>
      <c r="G871" s="933"/>
    </row>
    <row r="872" customFormat="false" ht="22.5" hidden="false" customHeight="true" outlineLevel="0" collapsed="false">
      <c r="A872" s="931"/>
      <c r="B872" s="932"/>
      <c r="C872" s="932"/>
      <c r="D872" s="932"/>
      <c r="E872" s="932"/>
      <c r="F872" s="932"/>
      <c r="G872" s="933"/>
    </row>
    <row r="873" customFormat="false" ht="22.5" hidden="false" customHeight="true" outlineLevel="0" collapsed="false">
      <c r="A873" s="931"/>
      <c r="B873" s="932"/>
      <c r="C873" s="932"/>
      <c r="D873" s="932"/>
      <c r="E873" s="932"/>
      <c r="F873" s="932"/>
      <c r="G873" s="933"/>
    </row>
    <row r="874" customFormat="false" ht="22.5" hidden="false" customHeight="true" outlineLevel="0" collapsed="false">
      <c r="A874" s="931"/>
      <c r="B874" s="932"/>
      <c r="C874" s="932"/>
      <c r="D874" s="932"/>
      <c r="E874" s="932"/>
      <c r="F874" s="932"/>
      <c r="G874" s="933"/>
    </row>
    <row r="875" customFormat="false" ht="22.5" hidden="false" customHeight="true" outlineLevel="0" collapsed="false">
      <c r="A875" s="931"/>
      <c r="B875" s="932"/>
      <c r="C875" s="932"/>
      <c r="D875" s="932"/>
      <c r="E875" s="932"/>
      <c r="F875" s="932"/>
      <c r="G875" s="933"/>
    </row>
    <row r="876" customFormat="false" ht="22.5" hidden="false" customHeight="true" outlineLevel="0" collapsed="false">
      <c r="A876" s="931"/>
      <c r="B876" s="932"/>
      <c r="C876" s="932"/>
      <c r="D876" s="932"/>
      <c r="E876" s="932"/>
      <c r="F876" s="932"/>
      <c r="G876" s="933"/>
    </row>
    <row r="877" customFormat="false" ht="22.5" hidden="false" customHeight="true" outlineLevel="0" collapsed="false">
      <c r="A877" s="931"/>
      <c r="B877" s="932"/>
      <c r="C877" s="932"/>
      <c r="D877" s="932"/>
      <c r="E877" s="932"/>
      <c r="F877" s="932"/>
      <c r="G877" s="933"/>
    </row>
    <row r="878" customFormat="false" ht="22.5" hidden="false" customHeight="true" outlineLevel="0" collapsed="false">
      <c r="A878" s="931"/>
      <c r="B878" s="932"/>
      <c r="C878" s="932"/>
      <c r="D878" s="932"/>
      <c r="E878" s="932"/>
      <c r="F878" s="932"/>
      <c r="G878" s="933"/>
    </row>
    <row r="879" customFormat="false" ht="22.5" hidden="false" customHeight="true" outlineLevel="0" collapsed="false">
      <c r="A879" s="931"/>
      <c r="B879" s="932"/>
      <c r="C879" s="932"/>
      <c r="D879" s="932"/>
      <c r="E879" s="932"/>
      <c r="F879" s="932"/>
      <c r="G879" s="933"/>
    </row>
    <row r="880" customFormat="false" ht="22.5" hidden="false" customHeight="true" outlineLevel="0" collapsed="false">
      <c r="A880" s="931"/>
      <c r="B880" s="932"/>
      <c r="C880" s="932"/>
      <c r="D880" s="932"/>
      <c r="E880" s="932"/>
      <c r="F880" s="932"/>
      <c r="G880" s="933"/>
    </row>
    <row r="881" customFormat="false" ht="22.5" hidden="false" customHeight="true" outlineLevel="0" collapsed="false">
      <c r="A881" s="931"/>
      <c r="B881" s="932"/>
      <c r="C881" s="932"/>
      <c r="D881" s="932"/>
      <c r="E881" s="932"/>
      <c r="F881" s="932"/>
      <c r="G881" s="933"/>
    </row>
    <row r="882" customFormat="false" ht="22.5" hidden="false" customHeight="true" outlineLevel="0" collapsed="false">
      <c r="A882" s="931"/>
      <c r="B882" s="932"/>
      <c r="C882" s="932"/>
      <c r="D882" s="932"/>
      <c r="E882" s="932"/>
      <c r="F882" s="932"/>
      <c r="G882" s="933"/>
    </row>
    <row r="883" customFormat="false" ht="22.5" hidden="false" customHeight="true" outlineLevel="0" collapsed="false">
      <c r="A883" s="931"/>
      <c r="B883" s="932"/>
      <c r="C883" s="932"/>
      <c r="D883" s="932"/>
      <c r="E883" s="932"/>
      <c r="F883" s="932"/>
      <c r="G883" s="933"/>
    </row>
    <row r="884" customFormat="false" ht="22.5" hidden="false" customHeight="true" outlineLevel="0" collapsed="false">
      <c r="A884" s="931"/>
      <c r="B884" s="932"/>
      <c r="C884" s="932"/>
      <c r="D884" s="932"/>
      <c r="E884" s="932"/>
      <c r="F884" s="932"/>
      <c r="G884" s="933"/>
    </row>
    <row r="885" customFormat="false" ht="22.5" hidden="false" customHeight="true" outlineLevel="0" collapsed="false">
      <c r="A885" s="931"/>
      <c r="B885" s="932"/>
      <c r="C885" s="932"/>
      <c r="D885" s="932"/>
      <c r="E885" s="932"/>
      <c r="F885" s="932"/>
      <c r="G885" s="933"/>
    </row>
    <row r="886" customFormat="false" ht="22.5" hidden="false" customHeight="true" outlineLevel="0" collapsed="false">
      <c r="A886" s="931"/>
      <c r="B886" s="932"/>
      <c r="C886" s="932"/>
      <c r="D886" s="932"/>
      <c r="E886" s="932"/>
      <c r="F886" s="932"/>
      <c r="G886" s="933"/>
    </row>
    <row r="887" customFormat="false" ht="22.5" hidden="false" customHeight="true" outlineLevel="0" collapsed="false">
      <c r="A887" s="931"/>
      <c r="B887" s="932"/>
      <c r="C887" s="932"/>
      <c r="D887" s="932"/>
      <c r="E887" s="932"/>
      <c r="F887" s="932"/>
      <c r="G887" s="933"/>
    </row>
    <row r="888" customFormat="false" ht="22.5" hidden="false" customHeight="true" outlineLevel="0" collapsed="false">
      <c r="A888" s="931"/>
      <c r="B888" s="932"/>
      <c r="C888" s="932"/>
      <c r="D888" s="932"/>
      <c r="E888" s="932"/>
      <c r="F888" s="932"/>
      <c r="G888" s="933"/>
    </row>
    <row r="889" customFormat="false" ht="22.5" hidden="false" customHeight="true" outlineLevel="0" collapsed="false">
      <c r="A889" s="931"/>
      <c r="B889" s="932"/>
      <c r="C889" s="932"/>
      <c r="D889" s="932"/>
      <c r="E889" s="932"/>
      <c r="F889" s="932"/>
      <c r="G889" s="933"/>
    </row>
    <row r="890" customFormat="false" ht="22.5" hidden="false" customHeight="true" outlineLevel="0" collapsed="false">
      <c r="A890" s="931"/>
      <c r="B890" s="932"/>
      <c r="C890" s="932"/>
      <c r="D890" s="932"/>
      <c r="E890" s="932"/>
      <c r="F890" s="932"/>
      <c r="G890" s="933"/>
    </row>
    <row r="891" customFormat="false" ht="22.5" hidden="false" customHeight="true" outlineLevel="0" collapsed="false">
      <c r="A891" s="931"/>
      <c r="B891" s="932"/>
      <c r="C891" s="932"/>
      <c r="D891" s="932"/>
      <c r="E891" s="932"/>
      <c r="F891" s="932"/>
      <c r="G891" s="933"/>
    </row>
    <row r="892" customFormat="false" ht="22.5" hidden="false" customHeight="true" outlineLevel="0" collapsed="false">
      <c r="A892" s="931"/>
      <c r="B892" s="932"/>
      <c r="C892" s="932"/>
      <c r="D892" s="932"/>
      <c r="E892" s="932"/>
      <c r="F892" s="932"/>
      <c r="G892" s="933"/>
    </row>
    <row r="893" customFormat="false" ht="22.5" hidden="false" customHeight="true" outlineLevel="0" collapsed="false">
      <c r="A893" s="931"/>
      <c r="B893" s="932"/>
      <c r="C893" s="932"/>
      <c r="D893" s="932"/>
      <c r="E893" s="932"/>
      <c r="F893" s="932"/>
      <c r="G893" s="933"/>
    </row>
    <row r="894" customFormat="false" ht="22.5" hidden="false" customHeight="true" outlineLevel="0" collapsed="false">
      <c r="A894" s="931"/>
      <c r="B894" s="932"/>
      <c r="C894" s="932"/>
      <c r="D894" s="932"/>
      <c r="E894" s="932"/>
      <c r="F894" s="932"/>
      <c r="G894" s="933"/>
    </row>
    <row r="895" customFormat="false" ht="22.5" hidden="false" customHeight="true" outlineLevel="0" collapsed="false">
      <c r="A895" s="931"/>
      <c r="B895" s="932"/>
      <c r="C895" s="932"/>
      <c r="D895" s="932"/>
      <c r="E895" s="932"/>
      <c r="F895" s="932"/>
      <c r="G895" s="933"/>
    </row>
    <row r="896" customFormat="false" ht="22.5" hidden="false" customHeight="true" outlineLevel="0" collapsed="false">
      <c r="A896" s="931"/>
      <c r="B896" s="932"/>
      <c r="C896" s="932"/>
      <c r="D896" s="932"/>
      <c r="E896" s="932"/>
      <c r="F896" s="932"/>
      <c r="G896" s="933"/>
    </row>
    <row r="897" customFormat="false" ht="22.5" hidden="false" customHeight="true" outlineLevel="0" collapsed="false">
      <c r="A897" s="931"/>
      <c r="B897" s="932"/>
      <c r="C897" s="932"/>
      <c r="D897" s="932"/>
      <c r="E897" s="932"/>
      <c r="F897" s="932"/>
      <c r="G897" s="933"/>
    </row>
    <row r="898" customFormat="false" ht="22.5" hidden="false" customHeight="true" outlineLevel="0" collapsed="false">
      <c r="A898" s="931"/>
      <c r="B898" s="932"/>
      <c r="C898" s="932"/>
      <c r="D898" s="932"/>
      <c r="E898" s="932"/>
      <c r="F898" s="932"/>
      <c r="G898" s="933"/>
    </row>
    <row r="899" customFormat="false" ht="22.5" hidden="false" customHeight="true" outlineLevel="0" collapsed="false">
      <c r="A899" s="931"/>
      <c r="B899" s="932"/>
      <c r="C899" s="932"/>
      <c r="D899" s="932"/>
      <c r="E899" s="932"/>
      <c r="F899" s="932"/>
      <c r="G899" s="933"/>
    </row>
    <row r="900" customFormat="false" ht="22.5" hidden="false" customHeight="true" outlineLevel="0" collapsed="false">
      <c r="A900" s="931"/>
      <c r="B900" s="932"/>
      <c r="C900" s="932"/>
      <c r="D900" s="932"/>
      <c r="E900" s="932"/>
      <c r="F900" s="932"/>
      <c r="G900" s="933"/>
    </row>
    <row r="901" customFormat="false" ht="22.5" hidden="false" customHeight="true" outlineLevel="0" collapsed="false">
      <c r="A901" s="931"/>
      <c r="B901" s="932"/>
      <c r="C901" s="932"/>
      <c r="D901" s="932"/>
      <c r="E901" s="932"/>
      <c r="F901" s="932"/>
      <c r="G901" s="933"/>
    </row>
    <row r="902" customFormat="false" ht="22.5" hidden="false" customHeight="true" outlineLevel="0" collapsed="false">
      <c r="A902" s="931"/>
      <c r="B902" s="932"/>
      <c r="C902" s="932"/>
      <c r="D902" s="932"/>
      <c r="E902" s="932"/>
      <c r="F902" s="932"/>
      <c r="G902" s="933"/>
    </row>
    <row r="903" customFormat="false" ht="22.5" hidden="false" customHeight="true" outlineLevel="0" collapsed="false">
      <c r="A903" s="931"/>
      <c r="B903" s="932"/>
      <c r="C903" s="932"/>
      <c r="D903" s="932"/>
      <c r="E903" s="932"/>
      <c r="F903" s="932"/>
      <c r="G903" s="933"/>
    </row>
    <row r="904" customFormat="false" ht="22.5" hidden="false" customHeight="true" outlineLevel="0" collapsed="false">
      <c r="A904" s="931"/>
      <c r="B904" s="932"/>
      <c r="C904" s="932"/>
      <c r="D904" s="932"/>
      <c r="E904" s="932"/>
      <c r="F904" s="932"/>
      <c r="G904" s="933"/>
    </row>
    <row r="905" customFormat="false" ht="22.5" hidden="false" customHeight="true" outlineLevel="0" collapsed="false">
      <c r="A905" s="931"/>
      <c r="B905" s="932"/>
      <c r="C905" s="932"/>
      <c r="D905" s="932"/>
      <c r="E905" s="932"/>
      <c r="F905" s="932"/>
      <c r="G905" s="933"/>
    </row>
    <row r="906" customFormat="false" ht="22.5" hidden="false" customHeight="true" outlineLevel="0" collapsed="false">
      <c r="A906" s="931"/>
      <c r="B906" s="932"/>
      <c r="C906" s="932"/>
      <c r="D906" s="932"/>
      <c r="E906" s="932"/>
      <c r="F906" s="932"/>
      <c r="G906" s="933"/>
    </row>
    <row r="907" customFormat="false" ht="22.5" hidden="false" customHeight="true" outlineLevel="0" collapsed="false">
      <c r="A907" s="931"/>
      <c r="B907" s="932"/>
      <c r="C907" s="932"/>
      <c r="D907" s="932"/>
      <c r="E907" s="932"/>
      <c r="F907" s="932"/>
      <c r="G907" s="933"/>
    </row>
    <row r="908" customFormat="false" ht="22.5" hidden="false" customHeight="true" outlineLevel="0" collapsed="false">
      <c r="A908" s="931"/>
      <c r="B908" s="932"/>
      <c r="C908" s="932"/>
      <c r="D908" s="932"/>
      <c r="E908" s="932"/>
      <c r="F908" s="932"/>
      <c r="G908" s="933"/>
    </row>
    <row r="909" customFormat="false" ht="22.5" hidden="false" customHeight="true" outlineLevel="0" collapsed="false">
      <c r="A909" s="931"/>
      <c r="B909" s="932"/>
      <c r="C909" s="932"/>
      <c r="D909" s="932"/>
      <c r="E909" s="932"/>
      <c r="F909" s="932"/>
      <c r="G909" s="933"/>
    </row>
    <row r="910" customFormat="false" ht="22.5" hidden="false" customHeight="true" outlineLevel="0" collapsed="false">
      <c r="A910" s="931"/>
      <c r="B910" s="932"/>
      <c r="C910" s="932"/>
      <c r="D910" s="932"/>
      <c r="E910" s="932"/>
      <c r="F910" s="932"/>
      <c r="G910" s="933"/>
    </row>
    <row r="911" customFormat="false" ht="22.5" hidden="false" customHeight="true" outlineLevel="0" collapsed="false">
      <c r="A911" s="931"/>
      <c r="B911" s="932"/>
      <c r="C911" s="932"/>
      <c r="D911" s="932"/>
      <c r="E911" s="932"/>
      <c r="F911" s="932"/>
      <c r="G911" s="933"/>
    </row>
    <row r="912" customFormat="false" ht="22.5" hidden="false" customHeight="true" outlineLevel="0" collapsed="false">
      <c r="A912" s="931"/>
      <c r="B912" s="932"/>
      <c r="C912" s="932"/>
      <c r="D912" s="932"/>
      <c r="E912" s="932"/>
      <c r="F912" s="932"/>
      <c r="G912" s="933"/>
    </row>
    <row r="913" customFormat="false" ht="22.5" hidden="false" customHeight="true" outlineLevel="0" collapsed="false">
      <c r="A913" s="931"/>
      <c r="B913" s="932"/>
      <c r="C913" s="932"/>
      <c r="D913" s="932"/>
      <c r="E913" s="932"/>
      <c r="F913" s="932"/>
      <c r="G913" s="933"/>
    </row>
    <row r="914" customFormat="false" ht="22.5" hidden="false" customHeight="true" outlineLevel="0" collapsed="false">
      <c r="A914" s="931"/>
      <c r="B914" s="932"/>
      <c r="C914" s="932"/>
      <c r="D914" s="932"/>
      <c r="E914" s="932"/>
      <c r="F914" s="932"/>
      <c r="G914" s="933"/>
    </row>
    <row r="915" customFormat="false" ht="22.5" hidden="false" customHeight="true" outlineLevel="0" collapsed="false">
      <c r="A915" s="931"/>
      <c r="B915" s="932"/>
      <c r="C915" s="932"/>
      <c r="D915" s="932"/>
      <c r="E915" s="932"/>
      <c r="F915" s="932"/>
      <c r="G915" s="933"/>
    </row>
    <row r="916" customFormat="false" ht="22.5" hidden="false" customHeight="true" outlineLevel="0" collapsed="false">
      <c r="A916" s="931"/>
      <c r="B916" s="932"/>
      <c r="C916" s="932"/>
      <c r="D916" s="932"/>
      <c r="E916" s="932"/>
      <c r="F916" s="932"/>
      <c r="G916" s="933"/>
    </row>
    <row r="917" customFormat="false" ht="22.5" hidden="false" customHeight="true" outlineLevel="0" collapsed="false">
      <c r="A917" s="931"/>
      <c r="B917" s="932"/>
      <c r="C917" s="932"/>
      <c r="D917" s="932"/>
      <c r="E917" s="932"/>
      <c r="F917" s="932"/>
      <c r="G917" s="933"/>
    </row>
    <row r="918" customFormat="false" ht="22.5" hidden="false" customHeight="true" outlineLevel="0" collapsed="false">
      <c r="A918" s="931"/>
      <c r="B918" s="932"/>
      <c r="C918" s="932"/>
      <c r="D918" s="932"/>
      <c r="E918" s="932"/>
      <c r="F918" s="932"/>
      <c r="G918" s="933"/>
    </row>
    <row r="919" customFormat="false" ht="22.5" hidden="false" customHeight="true" outlineLevel="0" collapsed="false">
      <c r="A919" s="931"/>
      <c r="B919" s="932"/>
      <c r="C919" s="932"/>
      <c r="D919" s="932"/>
      <c r="E919" s="932"/>
      <c r="F919" s="932"/>
      <c r="G919" s="933"/>
    </row>
    <row r="920" customFormat="false" ht="22.5" hidden="false" customHeight="true" outlineLevel="0" collapsed="false">
      <c r="A920" s="931"/>
      <c r="B920" s="932"/>
      <c r="C920" s="932"/>
      <c r="D920" s="932"/>
      <c r="E920" s="932"/>
      <c r="F920" s="932"/>
      <c r="G920" s="933"/>
    </row>
    <row r="921" customFormat="false" ht="22.5" hidden="false" customHeight="true" outlineLevel="0" collapsed="false">
      <c r="A921" s="931"/>
      <c r="B921" s="932"/>
      <c r="C921" s="932"/>
      <c r="D921" s="932"/>
      <c r="E921" s="932"/>
      <c r="F921" s="932"/>
      <c r="G921" s="933"/>
    </row>
    <row r="922" customFormat="false" ht="22.5" hidden="false" customHeight="true" outlineLevel="0" collapsed="false">
      <c r="A922" s="931"/>
      <c r="B922" s="932"/>
      <c r="C922" s="932"/>
      <c r="D922" s="932"/>
      <c r="E922" s="932"/>
      <c r="F922" s="932"/>
      <c r="G922" s="933"/>
    </row>
    <row r="923" customFormat="false" ht="22.5" hidden="false" customHeight="true" outlineLevel="0" collapsed="false">
      <c r="A923" s="931"/>
      <c r="B923" s="932"/>
      <c r="C923" s="932"/>
      <c r="D923" s="932"/>
      <c r="E923" s="932"/>
      <c r="F923" s="932"/>
      <c r="G923" s="933"/>
    </row>
    <row r="924" customFormat="false" ht="22.5" hidden="false" customHeight="true" outlineLevel="0" collapsed="false">
      <c r="A924" s="931"/>
      <c r="B924" s="932"/>
      <c r="C924" s="932"/>
      <c r="D924" s="932"/>
      <c r="E924" s="932"/>
      <c r="F924" s="932"/>
      <c r="G924" s="933"/>
    </row>
    <row r="925" customFormat="false" ht="22.5" hidden="false" customHeight="true" outlineLevel="0" collapsed="false">
      <c r="A925" s="931"/>
      <c r="B925" s="932"/>
      <c r="C925" s="932"/>
      <c r="D925" s="932"/>
      <c r="E925" s="932"/>
      <c r="F925" s="932"/>
      <c r="G925" s="933"/>
    </row>
    <row r="926" customFormat="false" ht="22.5" hidden="false" customHeight="true" outlineLevel="0" collapsed="false">
      <c r="A926" s="931"/>
      <c r="B926" s="932"/>
      <c r="C926" s="932"/>
      <c r="D926" s="932"/>
      <c r="E926" s="932"/>
      <c r="F926" s="932"/>
      <c r="G926" s="933"/>
    </row>
    <row r="927" customFormat="false" ht="22.5" hidden="false" customHeight="true" outlineLevel="0" collapsed="false">
      <c r="A927" s="931"/>
      <c r="B927" s="932"/>
      <c r="C927" s="932"/>
      <c r="D927" s="932"/>
      <c r="E927" s="932"/>
      <c r="F927" s="932"/>
      <c r="G927" s="933"/>
    </row>
    <row r="928" customFormat="false" ht="22.5" hidden="false" customHeight="true" outlineLevel="0" collapsed="false">
      <c r="A928" s="931"/>
      <c r="B928" s="932"/>
      <c r="C928" s="932"/>
      <c r="D928" s="932"/>
      <c r="E928" s="932"/>
      <c r="F928" s="932"/>
      <c r="G928" s="933"/>
    </row>
    <row r="929" customFormat="false" ht="22.5" hidden="false" customHeight="true" outlineLevel="0" collapsed="false">
      <c r="A929" s="931"/>
      <c r="B929" s="932"/>
      <c r="C929" s="932"/>
      <c r="D929" s="932"/>
      <c r="E929" s="932"/>
      <c r="F929" s="932"/>
      <c r="G929" s="933"/>
    </row>
    <row r="930" customFormat="false" ht="22.5" hidden="false" customHeight="true" outlineLevel="0" collapsed="false">
      <c r="A930" s="931"/>
      <c r="B930" s="932"/>
      <c r="C930" s="932"/>
      <c r="D930" s="932"/>
      <c r="E930" s="932"/>
      <c r="F930" s="932"/>
      <c r="G930" s="933"/>
    </row>
    <row r="931" customFormat="false" ht="22.5" hidden="false" customHeight="true" outlineLevel="0" collapsed="false">
      <c r="A931" s="931"/>
      <c r="B931" s="932"/>
      <c r="C931" s="932"/>
      <c r="D931" s="932"/>
      <c r="E931" s="932"/>
      <c r="F931" s="932"/>
      <c r="G931" s="933"/>
    </row>
    <row r="932" customFormat="false" ht="22.5" hidden="false" customHeight="true" outlineLevel="0" collapsed="false">
      <c r="A932" s="931"/>
      <c r="B932" s="932"/>
      <c r="C932" s="932"/>
      <c r="D932" s="932"/>
      <c r="E932" s="932"/>
      <c r="F932" s="932"/>
      <c r="G932" s="933"/>
    </row>
    <row r="933" customFormat="false" ht="22.5" hidden="false" customHeight="true" outlineLevel="0" collapsed="false">
      <c r="A933" s="931"/>
      <c r="B933" s="932"/>
      <c r="C933" s="932"/>
      <c r="D933" s="932"/>
      <c r="E933" s="932"/>
      <c r="F933" s="932"/>
      <c r="G933" s="933"/>
    </row>
    <row r="934" customFormat="false" ht="22.5" hidden="false" customHeight="true" outlineLevel="0" collapsed="false">
      <c r="A934" s="931"/>
      <c r="B934" s="932"/>
      <c r="C934" s="932"/>
      <c r="D934" s="932"/>
      <c r="E934" s="932"/>
      <c r="F934" s="932"/>
      <c r="G934" s="933"/>
    </row>
    <row r="935" customFormat="false" ht="22.5" hidden="false" customHeight="true" outlineLevel="0" collapsed="false">
      <c r="A935" s="931"/>
      <c r="B935" s="932"/>
      <c r="C935" s="932"/>
      <c r="D935" s="932"/>
      <c r="E935" s="932"/>
      <c r="F935" s="932"/>
      <c r="G935" s="933"/>
    </row>
    <row r="936" customFormat="false" ht="22.5" hidden="false" customHeight="true" outlineLevel="0" collapsed="false">
      <c r="A936" s="931"/>
      <c r="B936" s="932"/>
      <c r="C936" s="932"/>
      <c r="D936" s="932"/>
      <c r="E936" s="932"/>
      <c r="F936" s="932"/>
      <c r="G936" s="933"/>
    </row>
    <row r="937" customFormat="false" ht="22.5" hidden="false" customHeight="true" outlineLevel="0" collapsed="false">
      <c r="A937" s="931"/>
      <c r="B937" s="932"/>
      <c r="C937" s="932"/>
      <c r="D937" s="932"/>
      <c r="E937" s="932"/>
      <c r="F937" s="932"/>
      <c r="G937" s="933"/>
    </row>
    <row r="938" customFormat="false" ht="22.5" hidden="false" customHeight="true" outlineLevel="0" collapsed="false">
      <c r="A938" s="931"/>
      <c r="B938" s="932"/>
      <c r="C938" s="932"/>
      <c r="D938" s="932"/>
      <c r="E938" s="932"/>
      <c r="F938" s="932"/>
      <c r="G938" s="933"/>
    </row>
    <row r="939" customFormat="false" ht="22.5" hidden="false" customHeight="true" outlineLevel="0" collapsed="false">
      <c r="A939" s="931"/>
      <c r="B939" s="932"/>
      <c r="C939" s="932"/>
      <c r="D939" s="932"/>
      <c r="E939" s="932"/>
      <c r="F939" s="932"/>
      <c r="G939" s="933"/>
    </row>
    <row r="940" customFormat="false" ht="22.5" hidden="false" customHeight="true" outlineLevel="0" collapsed="false">
      <c r="A940" s="931"/>
      <c r="B940" s="932"/>
      <c r="C940" s="932"/>
      <c r="D940" s="932"/>
      <c r="E940" s="932"/>
      <c r="F940" s="932"/>
      <c r="G940" s="933"/>
    </row>
    <row r="941" customFormat="false" ht="22.5" hidden="false" customHeight="true" outlineLevel="0" collapsed="false">
      <c r="A941" s="931"/>
      <c r="B941" s="932"/>
      <c r="C941" s="932"/>
      <c r="D941" s="932"/>
      <c r="E941" s="932"/>
      <c r="F941" s="932"/>
      <c r="G941" s="933"/>
    </row>
    <row r="942" customFormat="false" ht="22.5" hidden="false" customHeight="true" outlineLevel="0" collapsed="false">
      <c r="A942" s="931"/>
      <c r="B942" s="932"/>
      <c r="C942" s="932"/>
      <c r="D942" s="932"/>
      <c r="E942" s="932"/>
      <c r="F942" s="932"/>
      <c r="G942" s="933"/>
    </row>
    <row r="943" customFormat="false" ht="22.5" hidden="false" customHeight="true" outlineLevel="0" collapsed="false">
      <c r="A943" s="931"/>
      <c r="B943" s="932"/>
      <c r="C943" s="932"/>
      <c r="D943" s="932"/>
      <c r="E943" s="932"/>
      <c r="F943" s="932"/>
      <c r="G943" s="933"/>
    </row>
    <row r="944" customFormat="false" ht="22.5" hidden="false" customHeight="true" outlineLevel="0" collapsed="false">
      <c r="A944" s="931"/>
      <c r="B944" s="932"/>
      <c r="C944" s="932"/>
      <c r="D944" s="932"/>
      <c r="E944" s="932"/>
      <c r="F944" s="932"/>
      <c r="G944" s="933"/>
    </row>
    <row r="945" customFormat="false" ht="22.5" hidden="false" customHeight="true" outlineLevel="0" collapsed="false">
      <c r="A945" s="931"/>
      <c r="B945" s="932"/>
      <c r="C945" s="932"/>
      <c r="D945" s="932"/>
      <c r="E945" s="932"/>
      <c r="F945" s="932"/>
      <c r="G945" s="933"/>
    </row>
    <row r="946" customFormat="false" ht="22.5" hidden="false" customHeight="true" outlineLevel="0" collapsed="false">
      <c r="A946" s="931"/>
      <c r="B946" s="932"/>
      <c r="C946" s="932"/>
      <c r="D946" s="932"/>
      <c r="E946" s="932"/>
      <c r="F946" s="932"/>
      <c r="G946" s="933"/>
    </row>
    <row r="947" customFormat="false" ht="22.5" hidden="false" customHeight="true" outlineLevel="0" collapsed="false">
      <c r="A947" s="931"/>
      <c r="B947" s="932"/>
      <c r="C947" s="932"/>
      <c r="D947" s="932"/>
      <c r="E947" s="932"/>
      <c r="F947" s="932"/>
      <c r="G947" s="933"/>
    </row>
    <row r="948" customFormat="false" ht="22.5" hidden="false" customHeight="true" outlineLevel="0" collapsed="false">
      <c r="A948" s="931"/>
      <c r="B948" s="932"/>
      <c r="C948" s="932"/>
      <c r="D948" s="932"/>
      <c r="E948" s="932"/>
      <c r="F948" s="932"/>
      <c r="G948" s="933"/>
    </row>
    <row r="949" customFormat="false" ht="22.5" hidden="false" customHeight="true" outlineLevel="0" collapsed="false">
      <c r="A949" s="931"/>
      <c r="B949" s="932"/>
      <c r="C949" s="932"/>
      <c r="D949" s="932"/>
      <c r="E949" s="932"/>
      <c r="F949" s="932"/>
      <c r="G949" s="933"/>
    </row>
    <row r="950" customFormat="false" ht="22.5" hidden="false" customHeight="true" outlineLevel="0" collapsed="false">
      <c r="A950" s="931"/>
      <c r="B950" s="932"/>
      <c r="C950" s="932"/>
      <c r="D950" s="932"/>
      <c r="E950" s="932"/>
      <c r="F950" s="932"/>
      <c r="G950" s="933"/>
    </row>
    <row r="951" customFormat="false" ht="22.5" hidden="false" customHeight="true" outlineLevel="0" collapsed="false">
      <c r="A951" s="931"/>
      <c r="B951" s="932"/>
      <c r="C951" s="932"/>
      <c r="D951" s="932"/>
      <c r="E951" s="932"/>
      <c r="F951" s="932"/>
      <c r="G951" s="933"/>
    </row>
    <row r="952" customFormat="false" ht="22.5" hidden="false" customHeight="true" outlineLevel="0" collapsed="false">
      <c r="A952" s="931"/>
      <c r="B952" s="932"/>
      <c r="C952" s="932"/>
      <c r="D952" s="932"/>
      <c r="E952" s="932"/>
      <c r="F952" s="932"/>
      <c r="G952" s="933"/>
    </row>
    <row r="953" customFormat="false" ht="22.5" hidden="false" customHeight="true" outlineLevel="0" collapsed="false">
      <c r="A953" s="931"/>
      <c r="B953" s="932"/>
      <c r="C953" s="932"/>
      <c r="D953" s="932"/>
      <c r="E953" s="932"/>
      <c r="F953" s="932"/>
      <c r="G953" s="933"/>
    </row>
    <row r="954" customFormat="false" ht="22.5" hidden="false" customHeight="true" outlineLevel="0" collapsed="false">
      <c r="A954" s="931"/>
      <c r="B954" s="932"/>
      <c r="C954" s="932"/>
      <c r="D954" s="932"/>
      <c r="E954" s="932"/>
      <c r="F954" s="932"/>
      <c r="G954" s="933"/>
    </row>
    <row r="955" customFormat="false" ht="22.5" hidden="false" customHeight="true" outlineLevel="0" collapsed="false">
      <c r="A955" s="931"/>
      <c r="B955" s="932"/>
      <c r="C955" s="932"/>
      <c r="D955" s="932"/>
      <c r="E955" s="932"/>
      <c r="F955" s="932"/>
      <c r="G955" s="933"/>
    </row>
    <row r="956" customFormat="false" ht="22.5" hidden="false" customHeight="true" outlineLevel="0" collapsed="false">
      <c r="A956" s="931"/>
      <c r="B956" s="932"/>
      <c r="C956" s="932"/>
      <c r="D956" s="932"/>
      <c r="E956" s="932"/>
      <c r="F956" s="932"/>
      <c r="G956" s="933"/>
    </row>
    <row r="957" customFormat="false" ht="22.5" hidden="false" customHeight="true" outlineLevel="0" collapsed="false">
      <c r="A957" s="931"/>
      <c r="B957" s="932"/>
      <c r="C957" s="932"/>
      <c r="D957" s="932"/>
      <c r="E957" s="932"/>
      <c r="F957" s="932"/>
      <c r="G957" s="933"/>
    </row>
    <row r="958" customFormat="false" ht="22.5" hidden="false" customHeight="true" outlineLevel="0" collapsed="false">
      <c r="A958" s="931"/>
      <c r="B958" s="932"/>
      <c r="C958" s="932"/>
      <c r="D958" s="932"/>
      <c r="E958" s="932"/>
      <c r="F958" s="932"/>
      <c r="G958" s="933"/>
    </row>
    <row r="959" customFormat="false" ht="22.5" hidden="false" customHeight="true" outlineLevel="0" collapsed="false">
      <c r="A959" s="931"/>
      <c r="B959" s="932"/>
      <c r="C959" s="932"/>
      <c r="D959" s="932"/>
      <c r="E959" s="932"/>
      <c r="F959" s="932"/>
      <c r="G959" s="933"/>
    </row>
    <row r="960" customFormat="false" ht="22.5" hidden="false" customHeight="true" outlineLevel="0" collapsed="false">
      <c r="A960" s="931"/>
      <c r="B960" s="932"/>
      <c r="C960" s="932"/>
      <c r="D960" s="932"/>
      <c r="E960" s="932"/>
      <c r="F960" s="932"/>
      <c r="G960" s="933"/>
    </row>
    <row r="961" customFormat="false" ht="22.5" hidden="false" customHeight="true" outlineLevel="0" collapsed="false">
      <c r="A961" s="931"/>
      <c r="B961" s="932"/>
      <c r="C961" s="932"/>
      <c r="D961" s="932"/>
      <c r="E961" s="932"/>
      <c r="F961" s="932"/>
      <c r="G961" s="933"/>
    </row>
    <row r="962" customFormat="false" ht="22.5" hidden="false" customHeight="true" outlineLevel="0" collapsed="false">
      <c r="A962" s="931"/>
      <c r="B962" s="932"/>
      <c r="C962" s="932"/>
      <c r="D962" s="932"/>
      <c r="E962" s="932"/>
      <c r="F962" s="932"/>
      <c r="G962" s="933"/>
    </row>
    <row r="963" customFormat="false" ht="22.5" hidden="false" customHeight="true" outlineLevel="0" collapsed="false">
      <c r="A963" s="931"/>
      <c r="B963" s="932"/>
      <c r="C963" s="932"/>
      <c r="D963" s="932"/>
      <c r="E963" s="932"/>
      <c r="F963" s="932"/>
      <c r="G963" s="933"/>
    </row>
    <row r="964" customFormat="false" ht="22.5" hidden="false" customHeight="true" outlineLevel="0" collapsed="false">
      <c r="A964" s="931"/>
      <c r="B964" s="932"/>
      <c r="C964" s="932"/>
      <c r="D964" s="932"/>
      <c r="E964" s="932"/>
      <c r="F964" s="932"/>
      <c r="G964" s="933"/>
    </row>
    <row r="965" customFormat="false" ht="22.5" hidden="false" customHeight="true" outlineLevel="0" collapsed="false">
      <c r="A965" s="931"/>
      <c r="B965" s="932"/>
      <c r="C965" s="932"/>
      <c r="D965" s="932"/>
      <c r="E965" s="932"/>
      <c r="F965" s="932"/>
      <c r="G965" s="933"/>
    </row>
    <row r="966" customFormat="false" ht="22.5" hidden="false" customHeight="true" outlineLevel="0" collapsed="false">
      <c r="A966" s="931"/>
      <c r="B966" s="932"/>
      <c r="C966" s="932"/>
      <c r="D966" s="932"/>
      <c r="E966" s="932"/>
      <c r="F966" s="932"/>
      <c r="G966" s="933"/>
    </row>
    <row r="967" customFormat="false" ht="22.5" hidden="false" customHeight="true" outlineLevel="0" collapsed="false">
      <c r="A967" s="931"/>
      <c r="B967" s="932"/>
      <c r="C967" s="932"/>
      <c r="D967" s="932"/>
      <c r="E967" s="932"/>
      <c r="F967" s="932"/>
      <c r="G967" s="933"/>
    </row>
    <row r="968" customFormat="false" ht="22.5" hidden="false" customHeight="true" outlineLevel="0" collapsed="false">
      <c r="A968" s="931"/>
      <c r="B968" s="932"/>
      <c r="C968" s="932"/>
      <c r="D968" s="932"/>
      <c r="E968" s="932"/>
      <c r="F968" s="932"/>
      <c r="G968" s="933"/>
    </row>
    <row r="969" customFormat="false" ht="22.5" hidden="false" customHeight="true" outlineLevel="0" collapsed="false">
      <c r="A969" s="931"/>
      <c r="B969" s="932"/>
      <c r="C969" s="932"/>
      <c r="D969" s="932"/>
      <c r="E969" s="932"/>
      <c r="F969" s="932"/>
      <c r="G969" s="933"/>
    </row>
    <row r="970" customFormat="false" ht="22.5" hidden="false" customHeight="true" outlineLevel="0" collapsed="false">
      <c r="A970" s="931"/>
      <c r="B970" s="932"/>
      <c r="C970" s="932"/>
      <c r="D970" s="932"/>
      <c r="E970" s="932"/>
      <c r="F970" s="932"/>
      <c r="G970" s="933"/>
    </row>
    <row r="971" customFormat="false" ht="22.5" hidden="false" customHeight="true" outlineLevel="0" collapsed="false">
      <c r="A971" s="931"/>
      <c r="B971" s="932"/>
      <c r="C971" s="932"/>
      <c r="D971" s="932"/>
      <c r="E971" s="932"/>
      <c r="F971" s="932"/>
      <c r="G971" s="933"/>
    </row>
    <row r="972" customFormat="false" ht="22.5" hidden="false" customHeight="true" outlineLevel="0" collapsed="false">
      <c r="A972" s="931"/>
      <c r="B972" s="932"/>
      <c r="C972" s="932"/>
      <c r="D972" s="932"/>
      <c r="E972" s="932"/>
      <c r="F972" s="932"/>
      <c r="G972" s="933"/>
    </row>
    <row r="973" customFormat="false" ht="22.5" hidden="false" customHeight="true" outlineLevel="0" collapsed="false">
      <c r="A973" s="931"/>
      <c r="B973" s="932"/>
      <c r="C973" s="932"/>
      <c r="D973" s="932"/>
      <c r="E973" s="932"/>
      <c r="F973" s="932"/>
      <c r="G973" s="933"/>
    </row>
    <row r="974" customFormat="false" ht="22.5" hidden="false" customHeight="true" outlineLevel="0" collapsed="false">
      <c r="A974" s="931"/>
      <c r="B974" s="932"/>
      <c r="C974" s="932"/>
      <c r="D974" s="932"/>
      <c r="E974" s="932"/>
      <c r="F974" s="932"/>
      <c r="G974" s="933"/>
    </row>
    <row r="975" customFormat="false" ht="22.5" hidden="false" customHeight="true" outlineLevel="0" collapsed="false">
      <c r="A975" s="931"/>
      <c r="B975" s="932"/>
      <c r="C975" s="932"/>
      <c r="D975" s="932"/>
      <c r="E975" s="932"/>
      <c r="F975" s="932"/>
      <c r="G975" s="933"/>
    </row>
    <row r="976" customFormat="false" ht="22.5" hidden="false" customHeight="true" outlineLevel="0" collapsed="false">
      <c r="A976" s="931"/>
      <c r="B976" s="932"/>
      <c r="C976" s="932"/>
      <c r="D976" s="932"/>
      <c r="E976" s="932"/>
      <c r="F976" s="932"/>
      <c r="G976" s="933"/>
    </row>
    <row r="977" customFormat="false" ht="22.5" hidden="false" customHeight="true" outlineLevel="0" collapsed="false">
      <c r="A977" s="931"/>
      <c r="B977" s="932"/>
      <c r="C977" s="932"/>
      <c r="D977" s="932"/>
      <c r="E977" s="932"/>
      <c r="F977" s="932"/>
      <c r="G977" s="933"/>
    </row>
    <row r="978" customFormat="false" ht="22.5" hidden="false" customHeight="true" outlineLevel="0" collapsed="false">
      <c r="A978" s="931"/>
      <c r="B978" s="932"/>
      <c r="C978" s="932"/>
      <c r="D978" s="932"/>
      <c r="E978" s="932"/>
      <c r="F978" s="932"/>
      <c r="G978" s="933"/>
    </row>
    <row r="979" customFormat="false" ht="22.5" hidden="false" customHeight="true" outlineLevel="0" collapsed="false">
      <c r="A979" s="931"/>
      <c r="B979" s="932"/>
      <c r="C979" s="932"/>
      <c r="D979" s="932"/>
      <c r="E979" s="932"/>
      <c r="F979" s="932"/>
      <c r="G979" s="933"/>
    </row>
    <row r="980" customFormat="false" ht="22.5" hidden="false" customHeight="true" outlineLevel="0" collapsed="false">
      <c r="A980" s="931"/>
      <c r="B980" s="932"/>
      <c r="C980" s="932"/>
      <c r="D980" s="932"/>
      <c r="E980" s="932"/>
      <c r="F980" s="932"/>
      <c r="G980" s="933"/>
    </row>
    <row r="981" customFormat="false" ht="22.5" hidden="false" customHeight="true" outlineLevel="0" collapsed="false">
      <c r="A981" s="931"/>
      <c r="B981" s="932"/>
      <c r="C981" s="932"/>
      <c r="D981" s="932"/>
      <c r="E981" s="932"/>
      <c r="F981" s="932"/>
      <c r="G981" s="933"/>
    </row>
    <row r="982" customFormat="false" ht="22.5" hidden="false" customHeight="true" outlineLevel="0" collapsed="false">
      <c r="A982" s="931"/>
      <c r="B982" s="932"/>
      <c r="C982" s="932"/>
      <c r="D982" s="932"/>
      <c r="E982" s="932"/>
      <c r="F982" s="932"/>
      <c r="G982" s="933"/>
    </row>
    <row r="983" customFormat="false" ht="22.5" hidden="false" customHeight="true" outlineLevel="0" collapsed="false">
      <c r="A983" s="931"/>
      <c r="B983" s="932"/>
      <c r="C983" s="932"/>
      <c r="D983" s="932"/>
      <c r="E983" s="932"/>
      <c r="F983" s="932"/>
      <c r="G983" s="933"/>
    </row>
    <row r="984" customFormat="false" ht="22.5" hidden="false" customHeight="true" outlineLevel="0" collapsed="false">
      <c r="A984" s="931"/>
      <c r="B984" s="932"/>
      <c r="C984" s="932"/>
      <c r="D984" s="932"/>
      <c r="E984" s="932"/>
      <c r="F984" s="932"/>
      <c r="G984" s="933"/>
    </row>
    <row r="985" customFormat="false" ht="22.5" hidden="false" customHeight="true" outlineLevel="0" collapsed="false">
      <c r="A985" s="931"/>
      <c r="B985" s="932"/>
      <c r="C985" s="932"/>
      <c r="D985" s="932"/>
      <c r="E985" s="932"/>
      <c r="F985" s="932"/>
      <c r="G985" s="933"/>
    </row>
    <row r="986" customFormat="false" ht="22.5" hidden="false" customHeight="true" outlineLevel="0" collapsed="false">
      <c r="A986" s="931"/>
      <c r="B986" s="932"/>
      <c r="C986" s="932"/>
      <c r="D986" s="932"/>
      <c r="E986" s="932"/>
      <c r="F986" s="932"/>
      <c r="G986" s="933"/>
    </row>
    <row r="987" customFormat="false" ht="22.5" hidden="false" customHeight="true" outlineLevel="0" collapsed="false">
      <c r="A987" s="931"/>
      <c r="B987" s="932"/>
      <c r="C987" s="932"/>
      <c r="D987" s="932"/>
      <c r="E987" s="932"/>
      <c r="F987" s="932"/>
      <c r="G987" s="933"/>
    </row>
    <row r="988" customFormat="false" ht="22.5" hidden="false" customHeight="true" outlineLevel="0" collapsed="false">
      <c r="A988" s="931"/>
      <c r="B988" s="932"/>
      <c r="C988" s="932"/>
      <c r="D988" s="932"/>
      <c r="E988" s="932"/>
      <c r="F988" s="932"/>
      <c r="G988" s="933"/>
    </row>
    <row r="989" customFormat="false" ht="22.5" hidden="false" customHeight="true" outlineLevel="0" collapsed="false">
      <c r="A989" s="931"/>
      <c r="B989" s="932"/>
      <c r="C989" s="932"/>
      <c r="D989" s="932"/>
      <c r="E989" s="932"/>
      <c r="F989" s="932"/>
      <c r="G989" s="933"/>
    </row>
    <row r="990" customFormat="false" ht="22.5" hidden="false" customHeight="true" outlineLevel="0" collapsed="false">
      <c r="A990" s="931"/>
      <c r="B990" s="932"/>
      <c r="C990" s="932"/>
      <c r="D990" s="932"/>
      <c r="E990" s="932"/>
      <c r="F990" s="932"/>
      <c r="G990" s="933"/>
    </row>
    <row r="991" customFormat="false" ht="22.5" hidden="false" customHeight="true" outlineLevel="0" collapsed="false">
      <c r="A991" s="931"/>
      <c r="B991" s="932"/>
      <c r="C991" s="932"/>
      <c r="D991" s="932"/>
      <c r="E991" s="932"/>
      <c r="F991" s="932"/>
      <c r="G991" s="933"/>
    </row>
    <row r="992" customFormat="false" ht="22.5" hidden="false" customHeight="true" outlineLevel="0" collapsed="false">
      <c r="A992" s="931"/>
      <c r="B992" s="932"/>
      <c r="C992" s="932"/>
      <c r="D992" s="932"/>
      <c r="E992" s="932"/>
      <c r="F992" s="932"/>
      <c r="G992" s="933"/>
    </row>
    <row r="993" customFormat="false" ht="22.5" hidden="false" customHeight="true" outlineLevel="0" collapsed="false">
      <c r="A993" s="931"/>
      <c r="B993" s="932"/>
      <c r="C993" s="932"/>
      <c r="D993" s="932"/>
      <c r="E993" s="932"/>
      <c r="F993" s="932"/>
      <c r="G993" s="933"/>
    </row>
    <row r="994" customFormat="false" ht="22.5" hidden="false" customHeight="true" outlineLevel="0" collapsed="false">
      <c r="A994" s="931"/>
      <c r="B994" s="932"/>
      <c r="C994" s="932"/>
      <c r="D994" s="932"/>
      <c r="E994" s="932"/>
      <c r="F994" s="932"/>
      <c r="G994" s="933"/>
    </row>
    <row r="995" customFormat="false" ht="22.5" hidden="false" customHeight="true" outlineLevel="0" collapsed="false">
      <c r="A995" s="931"/>
      <c r="B995" s="932"/>
      <c r="C995" s="932"/>
      <c r="D995" s="932"/>
      <c r="E995" s="932"/>
      <c r="F995" s="932"/>
      <c r="G995" s="933"/>
    </row>
    <row r="996" customFormat="false" ht="22.5" hidden="false" customHeight="true" outlineLevel="0" collapsed="false">
      <c r="A996" s="931"/>
      <c r="B996" s="932"/>
      <c r="C996" s="932"/>
      <c r="D996" s="932"/>
      <c r="E996" s="932"/>
      <c r="F996" s="932"/>
      <c r="G996" s="933"/>
    </row>
    <row r="997" customFormat="false" ht="22.5" hidden="false" customHeight="true" outlineLevel="0" collapsed="false">
      <c r="A997" s="931"/>
      <c r="B997" s="932"/>
      <c r="C997" s="932"/>
      <c r="D997" s="932"/>
      <c r="E997" s="932"/>
      <c r="F997" s="932"/>
      <c r="G997" s="933"/>
    </row>
    <row r="998" customFormat="false" ht="22.5" hidden="false" customHeight="true" outlineLevel="0" collapsed="false">
      <c r="A998" s="931"/>
      <c r="B998" s="932"/>
      <c r="C998" s="932"/>
      <c r="D998" s="932"/>
      <c r="E998" s="932"/>
      <c r="F998" s="932"/>
      <c r="G998" s="933"/>
    </row>
    <row r="999" customFormat="false" ht="22.5" hidden="false" customHeight="true" outlineLevel="0" collapsed="false">
      <c r="A999" s="931"/>
      <c r="B999" s="932"/>
      <c r="C999" s="932"/>
      <c r="D999" s="932"/>
      <c r="E999" s="932"/>
      <c r="F999" s="932"/>
      <c r="G999" s="933"/>
    </row>
    <row r="1000" customFormat="false" ht="22.5" hidden="false" customHeight="true" outlineLevel="0" collapsed="false">
      <c r="A1000" s="931"/>
      <c r="B1000" s="932"/>
      <c r="C1000" s="932"/>
      <c r="D1000" s="932"/>
      <c r="E1000" s="932"/>
      <c r="F1000" s="932"/>
      <c r="G1000" s="933"/>
    </row>
    <row r="1001" customFormat="false" ht="22.5" hidden="false" customHeight="true" outlineLevel="0" collapsed="false">
      <c r="A1001" s="931"/>
      <c r="B1001" s="932"/>
      <c r="C1001" s="932"/>
      <c r="D1001" s="932"/>
      <c r="E1001" s="932"/>
      <c r="F1001" s="932"/>
      <c r="G1001" s="933"/>
    </row>
    <row r="1002" customFormat="false" ht="22.5" hidden="false" customHeight="true" outlineLevel="0" collapsed="false">
      <c r="A1002" s="931"/>
      <c r="B1002" s="932"/>
      <c r="C1002" s="932"/>
      <c r="D1002" s="932"/>
      <c r="E1002" s="932"/>
      <c r="F1002" s="932"/>
      <c r="G1002" s="933"/>
    </row>
    <row r="1003" customFormat="false" ht="22.5" hidden="false" customHeight="true" outlineLevel="0" collapsed="false">
      <c r="A1003" s="931"/>
      <c r="B1003" s="932"/>
      <c r="C1003" s="932"/>
      <c r="D1003" s="932"/>
      <c r="E1003" s="932"/>
      <c r="F1003" s="932"/>
      <c r="G1003" s="933"/>
    </row>
    <row r="1004" customFormat="false" ht="22.5" hidden="false" customHeight="true" outlineLevel="0" collapsed="false">
      <c r="A1004" s="931"/>
      <c r="B1004" s="932"/>
      <c r="C1004" s="932"/>
      <c r="D1004" s="932"/>
      <c r="E1004" s="932"/>
      <c r="F1004" s="932"/>
      <c r="G1004" s="933"/>
    </row>
    <row r="1005" customFormat="false" ht="22.5" hidden="false" customHeight="true" outlineLevel="0" collapsed="false">
      <c r="A1005" s="931"/>
      <c r="B1005" s="932"/>
      <c r="C1005" s="932"/>
      <c r="D1005" s="932"/>
      <c r="E1005" s="932"/>
      <c r="F1005" s="932"/>
      <c r="G1005" s="933"/>
    </row>
    <row r="1006" customFormat="false" ht="22.5" hidden="false" customHeight="true" outlineLevel="0" collapsed="false">
      <c r="A1006" s="931"/>
      <c r="B1006" s="932"/>
      <c r="C1006" s="932"/>
      <c r="D1006" s="932"/>
      <c r="E1006" s="932"/>
      <c r="F1006" s="932"/>
      <c r="G1006" s="933"/>
    </row>
    <row r="1007" customFormat="false" ht="22.5" hidden="false" customHeight="true" outlineLevel="0" collapsed="false">
      <c r="A1007" s="931"/>
      <c r="B1007" s="932"/>
      <c r="C1007" s="932"/>
      <c r="D1007" s="932"/>
      <c r="E1007" s="932"/>
      <c r="F1007" s="932"/>
      <c r="G1007" s="933"/>
    </row>
    <row r="1008" customFormat="false" ht="22.5" hidden="false" customHeight="true" outlineLevel="0" collapsed="false">
      <c r="A1008" s="931"/>
      <c r="B1008" s="932"/>
      <c r="C1008" s="932"/>
      <c r="D1008" s="932"/>
      <c r="E1008" s="932"/>
      <c r="F1008" s="932"/>
      <c r="G1008" s="933"/>
    </row>
    <row r="1009" customFormat="false" ht="22.5" hidden="false" customHeight="true" outlineLevel="0" collapsed="false">
      <c r="A1009" s="931"/>
      <c r="B1009" s="932"/>
      <c r="C1009" s="932"/>
      <c r="D1009" s="932"/>
      <c r="E1009" s="932"/>
      <c r="F1009" s="932"/>
      <c r="G1009" s="933"/>
    </row>
    <row r="1010" customFormat="false" ht="22.5" hidden="false" customHeight="true" outlineLevel="0" collapsed="false">
      <c r="A1010" s="934"/>
      <c r="B1010" s="935"/>
      <c r="C1010" s="935"/>
      <c r="D1010" s="935"/>
      <c r="E1010" s="935"/>
      <c r="F1010" s="935"/>
      <c r="G1010" s="936"/>
    </row>
  </sheetData>
  <sheetProtection sheet="true" password="ddef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5"/>
      <c r="H1" s="5"/>
    </row>
    <row r="7" customFormat="false" ht="14.25" hidden="false" customHeight="false" outlineLevel="0" collapsed="false">
      <c r="A7" s="5"/>
    </row>
  </sheetData>
  <sheetProtection sheet="true" password="ddef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12" width="22.37"/>
    <col collapsed="false" customWidth="false" hidden="false" outlineLevel="0" max="7" min="2" style="912" width="8.99"/>
    <col collapsed="false" customWidth="true" hidden="false" outlineLevel="0" max="8" min="8" style="912" width="15.87"/>
    <col collapsed="false" customWidth="true" hidden="false" outlineLevel="0" max="9" min="9" style="912" width="9.62"/>
    <col collapsed="false" customWidth="true" hidden="false" outlineLevel="0" max="13" min="10" style="912" width="11.12"/>
    <col collapsed="false" customWidth="true" hidden="false" outlineLevel="0" max="14" min="14" style="912" width="18.62"/>
    <col collapsed="false" customWidth="true" hidden="false" outlineLevel="0" max="15" min="15" style="912" width="15.99"/>
    <col collapsed="false" customWidth="false" hidden="false" outlineLevel="0" max="257" min="16" style="912" width="8.99"/>
  </cols>
  <sheetData>
    <row r="1" s="914" customFormat="true" ht="21.75" hidden="false" customHeight="true" outlineLevel="0" collapsed="false">
      <c r="A1" s="913" t="s">
        <v>224</v>
      </c>
      <c r="H1" s="915"/>
    </row>
    <row r="2" s="916" customFormat="true" ht="9.75" hidden="false" customHeight="true" outlineLevel="0" collapsed="false">
      <c r="A2" s="913"/>
      <c r="B2" s="914"/>
      <c r="C2" s="914"/>
      <c r="D2" s="914"/>
      <c r="E2" s="914"/>
      <c r="G2" s="937"/>
      <c r="H2" s="917"/>
    </row>
    <row r="3" s="916" customFormat="true" ht="9.75" hidden="false" customHeight="true" outlineLevel="0" collapsed="false"/>
    <row r="4" customFormat="false" ht="19.5" hidden="false" customHeight="true" outlineLevel="0" collapsed="false">
      <c r="A4" s="938" t="s">
        <v>20</v>
      </c>
      <c r="B4" s="385" t="s">
        <v>225</v>
      </c>
      <c r="C4" s="385"/>
      <c r="D4" s="385"/>
      <c r="E4" s="385"/>
      <c r="F4" s="385"/>
      <c r="G4" s="385"/>
      <c r="H4" s="918" t="s">
        <v>25</v>
      </c>
      <c r="I4" s="919" t="s">
        <v>27</v>
      </c>
      <c r="J4" s="919" t="s">
        <v>31</v>
      </c>
      <c r="K4" s="919" t="s">
        <v>33</v>
      </c>
      <c r="L4" s="919" t="s">
        <v>35</v>
      </c>
      <c r="M4" s="919" t="s">
        <v>39</v>
      </c>
      <c r="N4" s="919" t="s">
        <v>41</v>
      </c>
      <c r="O4" s="382" t="s">
        <v>43</v>
      </c>
    </row>
    <row r="5" customFormat="false" ht="18.75" hidden="false" customHeight="true" outlineLevel="0" collapsed="false">
      <c r="A5" s="939"/>
      <c r="B5" s="918" t="s">
        <v>23</v>
      </c>
      <c r="C5" s="919" t="s">
        <v>23</v>
      </c>
      <c r="D5" s="919" t="s">
        <v>23</v>
      </c>
      <c r="E5" s="919" t="s">
        <v>23</v>
      </c>
      <c r="F5" s="919" t="s">
        <v>23</v>
      </c>
      <c r="G5" s="382" t="s">
        <v>23</v>
      </c>
      <c r="H5" s="920"/>
      <c r="I5" s="921"/>
      <c r="J5" s="921"/>
      <c r="K5" s="921"/>
      <c r="L5" s="921"/>
      <c r="M5" s="940" t="s">
        <v>226</v>
      </c>
      <c r="N5" s="941" t="s">
        <v>227</v>
      </c>
      <c r="O5" s="922"/>
    </row>
    <row r="6" customFormat="false" ht="13.5" hidden="false" customHeight="true" outlineLevel="0" collapsed="false">
      <c r="A6" s="942" t="s">
        <v>228</v>
      </c>
      <c r="B6" s="81" t="s">
        <v>229</v>
      </c>
      <c r="C6" s="82" t="s">
        <v>230</v>
      </c>
      <c r="D6" s="82" t="s">
        <v>231</v>
      </c>
      <c r="E6" s="82" t="s">
        <v>232</v>
      </c>
      <c r="F6" s="82" t="s">
        <v>233</v>
      </c>
      <c r="G6" s="153" t="s">
        <v>234</v>
      </c>
      <c r="H6" s="81" t="s">
        <v>177</v>
      </c>
      <c r="I6" s="82" t="s">
        <v>235</v>
      </c>
      <c r="J6" s="924" t="s">
        <v>236</v>
      </c>
      <c r="K6" s="924" t="s">
        <v>237</v>
      </c>
      <c r="L6" s="924" t="s">
        <v>238</v>
      </c>
      <c r="M6" s="924" t="s">
        <v>239</v>
      </c>
      <c r="N6" s="943" t="s">
        <v>240</v>
      </c>
      <c r="O6" s="153" t="s">
        <v>56</v>
      </c>
    </row>
    <row r="7" customFormat="false" ht="14.25" hidden="false" customHeight="true" outlineLevel="0" collapsed="false">
      <c r="A7" s="944" t="s">
        <v>241</v>
      </c>
      <c r="B7" s="920"/>
      <c r="C7" s="921"/>
      <c r="D7" s="921"/>
      <c r="E7" s="921"/>
      <c r="F7" s="921"/>
      <c r="G7" s="922"/>
      <c r="H7" s="920"/>
      <c r="I7" s="921"/>
      <c r="J7" s="921"/>
      <c r="K7" s="921"/>
      <c r="L7" s="921"/>
      <c r="M7" s="921"/>
      <c r="N7" s="945" t="s">
        <v>242</v>
      </c>
      <c r="O7" s="922"/>
    </row>
    <row r="8" customFormat="false" ht="13.5" hidden="false" customHeight="false" outlineLevel="0" collapsed="false">
      <c r="A8" s="939"/>
      <c r="B8" s="920" t="s">
        <v>243</v>
      </c>
      <c r="C8" s="921" t="s">
        <v>243</v>
      </c>
      <c r="D8" s="921" t="s">
        <v>243</v>
      </c>
      <c r="E8" s="921" t="s">
        <v>243</v>
      </c>
      <c r="F8" s="921" t="s">
        <v>243</v>
      </c>
      <c r="G8" s="922" t="s">
        <v>243</v>
      </c>
      <c r="H8" s="920"/>
      <c r="I8" s="921" t="s">
        <v>82</v>
      </c>
      <c r="J8" s="921" t="s">
        <v>82</v>
      </c>
      <c r="K8" s="921" t="s">
        <v>82</v>
      </c>
      <c r="L8" s="921" t="s">
        <v>82</v>
      </c>
      <c r="M8" s="921" t="s">
        <v>82</v>
      </c>
      <c r="N8" s="921" t="s">
        <v>82</v>
      </c>
      <c r="O8" s="922"/>
    </row>
    <row r="9" customFormat="false" ht="5.25" hidden="false" customHeight="true" outlineLevel="0" collapsed="false">
      <c r="A9" s="939"/>
      <c r="B9" s="920"/>
      <c r="C9" s="921"/>
      <c r="D9" s="921"/>
      <c r="E9" s="921"/>
      <c r="F9" s="921"/>
      <c r="G9" s="922"/>
      <c r="H9" s="920"/>
      <c r="I9" s="921"/>
      <c r="J9" s="921"/>
      <c r="K9" s="921"/>
      <c r="L9" s="921"/>
      <c r="M9" s="921"/>
      <c r="N9" s="921"/>
      <c r="O9" s="922"/>
    </row>
    <row r="10" customFormat="false" ht="5.25" hidden="false" customHeight="true" outlineLevel="0" collapsed="false">
      <c r="A10" s="946"/>
      <c r="B10" s="925"/>
      <c r="C10" s="926"/>
      <c r="D10" s="926"/>
      <c r="E10" s="926"/>
      <c r="F10" s="926"/>
      <c r="G10" s="927"/>
      <c r="H10" s="925"/>
      <c r="I10" s="926"/>
      <c r="J10" s="926"/>
      <c r="K10" s="926"/>
      <c r="L10" s="926"/>
      <c r="M10" s="926"/>
      <c r="N10" s="926"/>
      <c r="O10" s="927"/>
    </row>
    <row r="11" customFormat="false" ht="22.5" hidden="false" customHeight="true" outlineLevel="0" collapsed="false">
      <c r="A11" s="947"/>
      <c r="B11" s="928"/>
      <c r="C11" s="929"/>
      <c r="D11" s="929"/>
      <c r="E11" s="929"/>
      <c r="F11" s="929"/>
      <c r="G11" s="930"/>
      <c r="H11" s="928"/>
      <c r="I11" s="929"/>
      <c r="J11" s="929"/>
      <c r="K11" s="929"/>
      <c r="L11" s="929"/>
      <c r="M11" s="929"/>
      <c r="N11" s="929"/>
      <c r="O11" s="930"/>
    </row>
    <row r="12" customFormat="false" ht="22.5" hidden="false" customHeight="true" outlineLevel="0" collapsed="false">
      <c r="A12" s="948"/>
      <c r="B12" s="949"/>
      <c r="C12" s="950"/>
      <c r="D12" s="950"/>
      <c r="E12" s="950"/>
      <c r="F12" s="950"/>
      <c r="G12" s="951"/>
      <c r="H12" s="949"/>
      <c r="I12" s="950"/>
      <c r="J12" s="950"/>
      <c r="K12" s="950"/>
      <c r="L12" s="950"/>
      <c r="M12" s="950"/>
      <c r="N12" s="950"/>
      <c r="O12" s="951"/>
    </row>
    <row r="13" customFormat="false" ht="22.5" hidden="false" customHeight="true" outlineLevel="0" collapsed="false">
      <c r="A13" s="948"/>
      <c r="B13" s="949"/>
      <c r="C13" s="950"/>
      <c r="D13" s="950"/>
      <c r="E13" s="950"/>
      <c r="F13" s="950"/>
      <c r="G13" s="951"/>
      <c r="H13" s="949"/>
      <c r="I13" s="950"/>
      <c r="J13" s="950"/>
      <c r="K13" s="950"/>
      <c r="L13" s="950"/>
      <c r="M13" s="950"/>
      <c r="N13" s="950"/>
      <c r="O13" s="951"/>
    </row>
    <row r="14" customFormat="false" ht="22.5" hidden="false" customHeight="true" outlineLevel="0" collapsed="false">
      <c r="A14" s="948"/>
      <c r="B14" s="949"/>
      <c r="C14" s="950"/>
      <c r="D14" s="950"/>
      <c r="E14" s="950"/>
      <c r="F14" s="950"/>
      <c r="G14" s="951"/>
      <c r="H14" s="949"/>
      <c r="I14" s="950"/>
      <c r="J14" s="950"/>
      <c r="K14" s="950"/>
      <c r="L14" s="950"/>
      <c r="M14" s="950"/>
      <c r="N14" s="950"/>
      <c r="O14" s="951"/>
    </row>
    <row r="15" customFormat="false" ht="22.5" hidden="false" customHeight="true" outlineLevel="0" collapsed="false">
      <c r="A15" s="948"/>
      <c r="B15" s="931"/>
      <c r="C15" s="932"/>
      <c r="D15" s="932"/>
      <c r="E15" s="932"/>
      <c r="F15" s="932"/>
      <c r="G15" s="933"/>
      <c r="H15" s="931"/>
      <c r="I15" s="932"/>
      <c r="J15" s="932"/>
      <c r="K15" s="932"/>
      <c r="L15" s="932"/>
      <c r="M15" s="932"/>
      <c r="N15" s="932"/>
      <c r="O15" s="933"/>
    </row>
    <row r="16" customFormat="false" ht="22.5" hidden="false" customHeight="true" outlineLevel="0" collapsed="false">
      <c r="A16" s="948"/>
      <c r="B16" s="931"/>
      <c r="C16" s="932"/>
      <c r="D16" s="932"/>
      <c r="E16" s="932"/>
      <c r="F16" s="932"/>
      <c r="G16" s="933"/>
      <c r="H16" s="931"/>
      <c r="I16" s="932"/>
      <c r="J16" s="932"/>
      <c r="K16" s="932"/>
      <c r="L16" s="932"/>
      <c r="M16" s="932"/>
      <c r="N16" s="932"/>
      <c r="O16" s="933"/>
    </row>
    <row r="17" customFormat="false" ht="22.5" hidden="false" customHeight="true" outlineLevel="0" collapsed="false">
      <c r="A17" s="948"/>
      <c r="B17" s="931"/>
      <c r="C17" s="932"/>
      <c r="D17" s="932"/>
      <c r="E17" s="932"/>
      <c r="F17" s="932"/>
      <c r="G17" s="933"/>
      <c r="H17" s="931"/>
      <c r="I17" s="932"/>
      <c r="J17" s="932"/>
      <c r="K17" s="932"/>
      <c r="L17" s="932"/>
      <c r="M17" s="932"/>
      <c r="N17" s="932"/>
      <c r="O17" s="933"/>
    </row>
    <row r="18" customFormat="false" ht="22.5" hidden="false" customHeight="true" outlineLevel="0" collapsed="false">
      <c r="A18" s="948"/>
      <c r="B18" s="931"/>
      <c r="C18" s="932"/>
      <c r="D18" s="932"/>
      <c r="E18" s="932"/>
      <c r="F18" s="932"/>
      <c r="G18" s="933"/>
      <c r="H18" s="931"/>
      <c r="I18" s="932"/>
      <c r="J18" s="932"/>
      <c r="K18" s="932"/>
      <c r="L18" s="932"/>
      <c r="M18" s="932"/>
      <c r="N18" s="932"/>
      <c r="O18" s="933"/>
    </row>
    <row r="19" customFormat="false" ht="22.5" hidden="false" customHeight="true" outlineLevel="0" collapsed="false">
      <c r="A19" s="948"/>
      <c r="B19" s="931"/>
      <c r="C19" s="932"/>
      <c r="D19" s="932"/>
      <c r="E19" s="932"/>
      <c r="F19" s="932"/>
      <c r="G19" s="933"/>
      <c r="H19" s="931"/>
      <c r="I19" s="932"/>
      <c r="J19" s="932"/>
      <c r="K19" s="932"/>
      <c r="L19" s="932"/>
      <c r="M19" s="932"/>
      <c r="N19" s="932"/>
      <c r="O19" s="933"/>
    </row>
    <row r="20" customFormat="false" ht="22.5" hidden="false" customHeight="true" outlineLevel="0" collapsed="false">
      <c r="A20" s="948"/>
      <c r="B20" s="931"/>
      <c r="C20" s="932"/>
      <c r="D20" s="932"/>
      <c r="E20" s="932"/>
      <c r="F20" s="932"/>
      <c r="G20" s="933"/>
      <c r="H20" s="931"/>
      <c r="I20" s="932"/>
      <c r="J20" s="932"/>
      <c r="K20" s="932"/>
      <c r="L20" s="932"/>
      <c r="M20" s="932"/>
      <c r="N20" s="932"/>
      <c r="O20" s="933"/>
    </row>
    <row r="21" customFormat="false" ht="22.5" hidden="false" customHeight="true" outlineLevel="0" collapsed="false">
      <c r="A21" s="948"/>
      <c r="B21" s="931"/>
      <c r="C21" s="932"/>
      <c r="D21" s="932"/>
      <c r="E21" s="932"/>
      <c r="F21" s="932"/>
      <c r="G21" s="933"/>
      <c r="H21" s="931"/>
      <c r="I21" s="932"/>
      <c r="J21" s="932"/>
      <c r="K21" s="932"/>
      <c r="L21" s="932"/>
      <c r="M21" s="932"/>
      <c r="N21" s="932"/>
      <c r="O21" s="933"/>
    </row>
    <row r="22" customFormat="false" ht="22.5" hidden="false" customHeight="true" outlineLevel="0" collapsed="false">
      <c r="A22" s="948"/>
      <c r="B22" s="931"/>
      <c r="C22" s="932"/>
      <c r="D22" s="932"/>
      <c r="E22" s="932"/>
      <c r="F22" s="932"/>
      <c r="G22" s="933"/>
      <c r="H22" s="931"/>
      <c r="I22" s="932"/>
      <c r="J22" s="932"/>
      <c r="K22" s="932"/>
      <c r="L22" s="932"/>
      <c r="M22" s="932"/>
      <c r="N22" s="932"/>
      <c r="O22" s="933"/>
    </row>
    <row r="23" customFormat="false" ht="22.5" hidden="false" customHeight="true" outlineLevel="0" collapsed="false">
      <c r="A23" s="948"/>
      <c r="B23" s="931"/>
      <c r="C23" s="932"/>
      <c r="D23" s="932"/>
      <c r="E23" s="932"/>
      <c r="F23" s="932"/>
      <c r="G23" s="933"/>
      <c r="H23" s="931"/>
      <c r="I23" s="932"/>
      <c r="J23" s="932"/>
      <c r="K23" s="932"/>
      <c r="L23" s="932"/>
      <c r="M23" s="932"/>
      <c r="N23" s="932"/>
      <c r="O23" s="933"/>
    </row>
    <row r="24" customFormat="false" ht="22.5" hidden="false" customHeight="true" outlineLevel="0" collapsed="false">
      <c r="A24" s="948"/>
      <c r="B24" s="931"/>
      <c r="C24" s="932"/>
      <c r="D24" s="932"/>
      <c r="E24" s="932"/>
      <c r="F24" s="932"/>
      <c r="G24" s="933"/>
      <c r="H24" s="931"/>
      <c r="I24" s="932"/>
      <c r="J24" s="932"/>
      <c r="K24" s="932"/>
      <c r="L24" s="932"/>
      <c r="M24" s="932"/>
      <c r="N24" s="932"/>
      <c r="O24" s="933"/>
    </row>
    <row r="25" customFormat="false" ht="22.5" hidden="false" customHeight="true" outlineLevel="0" collapsed="false">
      <c r="A25" s="948"/>
      <c r="B25" s="931"/>
      <c r="C25" s="932"/>
      <c r="D25" s="932"/>
      <c r="E25" s="932"/>
      <c r="F25" s="932"/>
      <c r="G25" s="933"/>
      <c r="H25" s="931"/>
      <c r="I25" s="932"/>
      <c r="J25" s="932"/>
      <c r="K25" s="932"/>
      <c r="L25" s="932"/>
      <c r="M25" s="932"/>
      <c r="N25" s="932"/>
      <c r="O25" s="933"/>
    </row>
    <row r="26" customFormat="false" ht="22.5" hidden="false" customHeight="true" outlineLevel="0" collapsed="false">
      <c r="A26" s="948"/>
      <c r="B26" s="931"/>
      <c r="C26" s="932"/>
      <c r="D26" s="932"/>
      <c r="E26" s="932"/>
      <c r="F26" s="932"/>
      <c r="G26" s="933"/>
      <c r="H26" s="931"/>
      <c r="I26" s="932"/>
      <c r="J26" s="932"/>
      <c r="K26" s="932"/>
      <c r="L26" s="932"/>
      <c r="M26" s="932"/>
      <c r="N26" s="932"/>
      <c r="O26" s="933"/>
    </row>
    <row r="27" customFormat="false" ht="22.5" hidden="false" customHeight="true" outlineLevel="0" collapsed="false">
      <c r="A27" s="948"/>
      <c r="B27" s="931"/>
      <c r="C27" s="932"/>
      <c r="D27" s="932"/>
      <c r="E27" s="932"/>
      <c r="F27" s="932"/>
      <c r="G27" s="933"/>
      <c r="H27" s="931"/>
      <c r="I27" s="932"/>
      <c r="J27" s="932"/>
      <c r="K27" s="932"/>
      <c r="L27" s="932"/>
      <c r="M27" s="932"/>
      <c r="N27" s="932"/>
      <c r="O27" s="933"/>
    </row>
    <row r="28" customFormat="false" ht="22.5" hidden="false" customHeight="true" outlineLevel="0" collapsed="false">
      <c r="A28" s="948"/>
      <c r="B28" s="931"/>
      <c r="C28" s="932"/>
      <c r="D28" s="932"/>
      <c r="E28" s="932"/>
      <c r="F28" s="932"/>
      <c r="G28" s="933"/>
      <c r="H28" s="931"/>
      <c r="I28" s="932"/>
      <c r="J28" s="932"/>
      <c r="K28" s="932"/>
      <c r="L28" s="932"/>
      <c r="M28" s="932"/>
      <c r="N28" s="932"/>
      <c r="O28" s="933"/>
    </row>
    <row r="29" customFormat="false" ht="22.5" hidden="false" customHeight="true" outlineLevel="0" collapsed="false">
      <c r="A29" s="948"/>
      <c r="B29" s="931"/>
      <c r="C29" s="932"/>
      <c r="D29" s="932"/>
      <c r="E29" s="932"/>
      <c r="F29" s="932"/>
      <c r="G29" s="933"/>
      <c r="H29" s="931"/>
      <c r="I29" s="932"/>
      <c r="J29" s="932"/>
      <c r="K29" s="932"/>
      <c r="L29" s="932"/>
      <c r="M29" s="932"/>
      <c r="N29" s="932"/>
      <c r="O29" s="933"/>
    </row>
    <row r="30" customFormat="false" ht="22.5" hidden="false" customHeight="true" outlineLevel="0" collapsed="false">
      <c r="A30" s="948"/>
      <c r="B30" s="931"/>
      <c r="C30" s="932"/>
      <c r="D30" s="932"/>
      <c r="E30" s="932"/>
      <c r="F30" s="932"/>
      <c r="G30" s="933"/>
      <c r="H30" s="931"/>
      <c r="I30" s="932"/>
      <c r="J30" s="932"/>
      <c r="K30" s="932"/>
      <c r="L30" s="932"/>
      <c r="M30" s="932"/>
      <c r="N30" s="932"/>
      <c r="O30" s="933"/>
    </row>
    <row r="31" customFormat="false" ht="22.5" hidden="false" customHeight="true" outlineLevel="0" collapsed="false">
      <c r="A31" s="948"/>
      <c r="B31" s="931"/>
      <c r="C31" s="932"/>
      <c r="D31" s="932"/>
      <c r="E31" s="932"/>
      <c r="F31" s="932"/>
      <c r="G31" s="933"/>
      <c r="H31" s="931"/>
      <c r="I31" s="932"/>
      <c r="J31" s="932"/>
      <c r="K31" s="932"/>
      <c r="L31" s="932"/>
      <c r="M31" s="932"/>
      <c r="N31" s="932"/>
      <c r="O31" s="933"/>
    </row>
    <row r="32" customFormat="false" ht="22.5" hidden="false" customHeight="true" outlineLevel="0" collapsed="false">
      <c r="A32" s="948"/>
      <c r="B32" s="931"/>
      <c r="C32" s="932"/>
      <c r="D32" s="932"/>
      <c r="E32" s="932"/>
      <c r="F32" s="932"/>
      <c r="G32" s="933"/>
      <c r="H32" s="931"/>
      <c r="I32" s="932"/>
      <c r="J32" s="932"/>
      <c r="K32" s="932"/>
      <c r="L32" s="932"/>
      <c r="M32" s="932"/>
      <c r="N32" s="932"/>
      <c r="O32" s="933"/>
    </row>
    <row r="33" customFormat="false" ht="22.5" hidden="false" customHeight="true" outlineLevel="0" collapsed="false">
      <c r="A33" s="948"/>
      <c r="B33" s="931"/>
      <c r="C33" s="932"/>
      <c r="D33" s="932"/>
      <c r="E33" s="932"/>
      <c r="F33" s="932"/>
      <c r="G33" s="933"/>
      <c r="H33" s="931"/>
      <c r="I33" s="932"/>
      <c r="J33" s="932"/>
      <c r="K33" s="932"/>
      <c r="L33" s="932"/>
      <c r="M33" s="932"/>
      <c r="N33" s="932"/>
      <c r="O33" s="933"/>
    </row>
    <row r="34" customFormat="false" ht="22.5" hidden="false" customHeight="true" outlineLevel="0" collapsed="false">
      <c r="A34" s="948"/>
      <c r="B34" s="931"/>
      <c r="C34" s="932"/>
      <c r="D34" s="932"/>
      <c r="E34" s="932"/>
      <c r="F34" s="932"/>
      <c r="G34" s="933"/>
      <c r="H34" s="931"/>
      <c r="I34" s="932"/>
      <c r="J34" s="932"/>
      <c r="K34" s="932"/>
      <c r="L34" s="932"/>
      <c r="M34" s="932"/>
      <c r="N34" s="932"/>
      <c r="O34" s="933"/>
    </row>
    <row r="35" customFormat="false" ht="22.5" hidden="false" customHeight="true" outlineLevel="0" collapsed="false">
      <c r="A35" s="948"/>
      <c r="B35" s="931"/>
      <c r="C35" s="932"/>
      <c r="D35" s="932"/>
      <c r="E35" s="932"/>
      <c r="F35" s="932"/>
      <c r="G35" s="933"/>
      <c r="H35" s="931"/>
      <c r="I35" s="932"/>
      <c r="J35" s="932"/>
      <c r="K35" s="932"/>
      <c r="L35" s="932"/>
      <c r="M35" s="932"/>
      <c r="N35" s="932"/>
      <c r="O35" s="933"/>
    </row>
    <row r="36" customFormat="false" ht="22.5" hidden="false" customHeight="true" outlineLevel="0" collapsed="false">
      <c r="A36" s="948"/>
      <c r="B36" s="931"/>
      <c r="C36" s="932"/>
      <c r="D36" s="932"/>
      <c r="E36" s="932"/>
      <c r="F36" s="932"/>
      <c r="G36" s="933"/>
      <c r="H36" s="931"/>
      <c r="I36" s="932"/>
      <c r="J36" s="932"/>
      <c r="K36" s="932"/>
      <c r="L36" s="932"/>
      <c r="M36" s="932"/>
      <c r="N36" s="932"/>
      <c r="O36" s="933"/>
    </row>
    <row r="37" customFormat="false" ht="22.5" hidden="false" customHeight="true" outlineLevel="0" collapsed="false">
      <c r="A37" s="948"/>
      <c r="B37" s="931"/>
      <c r="C37" s="932"/>
      <c r="D37" s="932"/>
      <c r="E37" s="932"/>
      <c r="F37" s="932"/>
      <c r="G37" s="933"/>
      <c r="H37" s="931"/>
      <c r="I37" s="932"/>
      <c r="J37" s="932"/>
      <c r="K37" s="932"/>
      <c r="L37" s="932"/>
      <c r="M37" s="932"/>
      <c r="N37" s="932"/>
      <c r="O37" s="933"/>
    </row>
    <row r="38" customFormat="false" ht="22.5" hidden="false" customHeight="true" outlineLevel="0" collapsed="false">
      <c r="A38" s="948"/>
      <c r="B38" s="931"/>
      <c r="C38" s="932"/>
      <c r="D38" s="932"/>
      <c r="E38" s="932"/>
      <c r="F38" s="932"/>
      <c r="G38" s="933"/>
      <c r="H38" s="931"/>
      <c r="I38" s="932"/>
      <c r="J38" s="932"/>
      <c r="K38" s="932"/>
      <c r="L38" s="932"/>
      <c r="M38" s="932"/>
      <c r="N38" s="932"/>
      <c r="O38" s="933"/>
    </row>
    <row r="39" customFormat="false" ht="22.5" hidden="false" customHeight="true" outlineLevel="0" collapsed="false">
      <c r="A39" s="948"/>
      <c r="B39" s="931"/>
      <c r="C39" s="932"/>
      <c r="D39" s="932"/>
      <c r="E39" s="932"/>
      <c r="F39" s="932"/>
      <c r="G39" s="933"/>
      <c r="H39" s="931"/>
      <c r="I39" s="932"/>
      <c r="J39" s="932"/>
      <c r="K39" s="932"/>
      <c r="L39" s="932"/>
      <c r="M39" s="932"/>
      <c r="N39" s="932"/>
      <c r="O39" s="933"/>
    </row>
    <row r="40" customFormat="false" ht="22.5" hidden="false" customHeight="true" outlineLevel="0" collapsed="false">
      <c r="A40" s="948"/>
      <c r="B40" s="931"/>
      <c r="C40" s="932"/>
      <c r="D40" s="932"/>
      <c r="E40" s="932"/>
      <c r="F40" s="932"/>
      <c r="G40" s="933"/>
      <c r="H40" s="931"/>
      <c r="I40" s="932"/>
      <c r="J40" s="932"/>
      <c r="K40" s="932"/>
      <c r="L40" s="932"/>
      <c r="M40" s="932"/>
      <c r="N40" s="932"/>
      <c r="O40" s="933"/>
    </row>
    <row r="41" customFormat="false" ht="22.5" hidden="false" customHeight="true" outlineLevel="0" collapsed="false">
      <c r="A41" s="948"/>
      <c r="B41" s="931"/>
      <c r="C41" s="932"/>
      <c r="D41" s="932"/>
      <c r="E41" s="932"/>
      <c r="F41" s="932"/>
      <c r="G41" s="933"/>
      <c r="H41" s="931"/>
      <c r="I41" s="932"/>
      <c r="J41" s="932"/>
      <c r="K41" s="932"/>
      <c r="L41" s="932"/>
      <c r="M41" s="932"/>
      <c r="N41" s="932"/>
      <c r="O41" s="933"/>
    </row>
    <row r="42" customFormat="false" ht="22.5" hidden="false" customHeight="true" outlineLevel="0" collapsed="false">
      <c r="A42" s="948"/>
      <c r="B42" s="931"/>
      <c r="C42" s="932"/>
      <c r="D42" s="932"/>
      <c r="E42" s="932"/>
      <c r="F42" s="932"/>
      <c r="G42" s="933"/>
      <c r="H42" s="931"/>
      <c r="I42" s="932"/>
      <c r="J42" s="932"/>
      <c r="K42" s="932"/>
      <c r="L42" s="932"/>
      <c r="M42" s="932"/>
      <c r="N42" s="932"/>
      <c r="O42" s="933"/>
    </row>
    <row r="43" customFormat="false" ht="22.5" hidden="false" customHeight="true" outlineLevel="0" collapsed="false">
      <c r="A43" s="948"/>
      <c r="B43" s="931"/>
      <c r="C43" s="932"/>
      <c r="D43" s="932"/>
      <c r="E43" s="932"/>
      <c r="F43" s="932"/>
      <c r="G43" s="933"/>
      <c r="H43" s="931"/>
      <c r="I43" s="932"/>
      <c r="J43" s="932"/>
      <c r="K43" s="932"/>
      <c r="L43" s="932"/>
      <c r="M43" s="932"/>
      <c r="N43" s="932"/>
      <c r="O43" s="933"/>
    </row>
    <row r="44" customFormat="false" ht="22.5" hidden="false" customHeight="true" outlineLevel="0" collapsed="false">
      <c r="A44" s="948"/>
      <c r="B44" s="931"/>
      <c r="C44" s="932"/>
      <c r="D44" s="932"/>
      <c r="E44" s="932"/>
      <c r="F44" s="932"/>
      <c r="G44" s="933"/>
      <c r="H44" s="931"/>
      <c r="I44" s="932"/>
      <c r="J44" s="932"/>
      <c r="K44" s="932"/>
      <c r="L44" s="932"/>
      <c r="M44" s="932"/>
      <c r="N44" s="932"/>
      <c r="O44" s="933"/>
    </row>
    <row r="45" customFormat="false" ht="22.5" hidden="false" customHeight="true" outlineLevel="0" collapsed="false">
      <c r="A45" s="948"/>
      <c r="B45" s="931"/>
      <c r="C45" s="932"/>
      <c r="D45" s="932"/>
      <c r="E45" s="932"/>
      <c r="F45" s="932"/>
      <c r="G45" s="933"/>
      <c r="H45" s="931"/>
      <c r="I45" s="932"/>
      <c r="J45" s="932"/>
      <c r="K45" s="932"/>
      <c r="L45" s="932"/>
      <c r="M45" s="932"/>
      <c r="N45" s="932"/>
      <c r="O45" s="933"/>
    </row>
    <row r="46" customFormat="false" ht="22.5" hidden="false" customHeight="true" outlineLevel="0" collapsed="false">
      <c r="A46" s="948"/>
      <c r="B46" s="931"/>
      <c r="C46" s="932"/>
      <c r="D46" s="932"/>
      <c r="E46" s="932"/>
      <c r="F46" s="932"/>
      <c r="G46" s="933"/>
      <c r="H46" s="931"/>
      <c r="I46" s="932"/>
      <c r="J46" s="932"/>
      <c r="K46" s="932"/>
      <c r="L46" s="932"/>
      <c r="M46" s="932"/>
      <c r="N46" s="932"/>
      <c r="O46" s="933"/>
    </row>
    <row r="47" customFormat="false" ht="22.5" hidden="false" customHeight="true" outlineLevel="0" collapsed="false">
      <c r="A47" s="948"/>
      <c r="B47" s="931"/>
      <c r="C47" s="932"/>
      <c r="D47" s="932"/>
      <c r="E47" s="932"/>
      <c r="F47" s="932"/>
      <c r="G47" s="933"/>
      <c r="H47" s="931"/>
      <c r="I47" s="932"/>
      <c r="J47" s="932"/>
      <c r="K47" s="932"/>
      <c r="L47" s="932"/>
      <c r="M47" s="932"/>
      <c r="N47" s="932"/>
      <c r="O47" s="933"/>
    </row>
    <row r="48" customFormat="false" ht="22.5" hidden="false" customHeight="true" outlineLevel="0" collapsed="false">
      <c r="A48" s="948"/>
      <c r="B48" s="931"/>
      <c r="C48" s="932"/>
      <c r="D48" s="932"/>
      <c r="E48" s="932"/>
      <c r="F48" s="932"/>
      <c r="G48" s="933"/>
      <c r="H48" s="931"/>
      <c r="I48" s="932"/>
      <c r="J48" s="932"/>
      <c r="K48" s="932"/>
      <c r="L48" s="932"/>
      <c r="M48" s="932"/>
      <c r="N48" s="932"/>
      <c r="O48" s="933"/>
    </row>
    <row r="49" customFormat="false" ht="22.5" hidden="false" customHeight="true" outlineLevel="0" collapsed="false">
      <c r="A49" s="948"/>
      <c r="B49" s="931"/>
      <c r="C49" s="932"/>
      <c r="D49" s="932"/>
      <c r="E49" s="932"/>
      <c r="F49" s="932"/>
      <c r="G49" s="933"/>
      <c r="H49" s="931"/>
      <c r="I49" s="932"/>
      <c r="J49" s="932"/>
      <c r="K49" s="932"/>
      <c r="L49" s="932"/>
      <c r="M49" s="932"/>
      <c r="N49" s="932"/>
      <c r="O49" s="933"/>
    </row>
    <row r="50" customFormat="false" ht="22.5" hidden="false" customHeight="true" outlineLevel="0" collapsed="false">
      <c r="A50" s="948"/>
      <c r="B50" s="931"/>
      <c r="C50" s="932"/>
      <c r="D50" s="932"/>
      <c r="E50" s="932"/>
      <c r="F50" s="932"/>
      <c r="G50" s="933"/>
      <c r="H50" s="931"/>
      <c r="I50" s="932"/>
      <c r="J50" s="932"/>
      <c r="K50" s="932"/>
      <c r="L50" s="932"/>
      <c r="M50" s="932"/>
      <c r="N50" s="932"/>
      <c r="O50" s="933"/>
    </row>
    <row r="51" customFormat="false" ht="22.5" hidden="false" customHeight="true" outlineLevel="0" collapsed="false">
      <c r="A51" s="948"/>
      <c r="B51" s="931"/>
      <c r="C51" s="932"/>
      <c r="D51" s="932"/>
      <c r="E51" s="932"/>
      <c r="F51" s="932"/>
      <c r="G51" s="933"/>
      <c r="H51" s="931"/>
      <c r="I51" s="932"/>
      <c r="J51" s="932"/>
      <c r="K51" s="932"/>
      <c r="L51" s="932"/>
      <c r="M51" s="932"/>
      <c r="N51" s="932"/>
      <c r="O51" s="933"/>
    </row>
    <row r="52" customFormat="false" ht="22.5" hidden="false" customHeight="true" outlineLevel="0" collapsed="false">
      <c r="A52" s="948"/>
      <c r="B52" s="931"/>
      <c r="C52" s="932"/>
      <c r="D52" s="932"/>
      <c r="E52" s="932"/>
      <c r="F52" s="932"/>
      <c r="G52" s="933"/>
      <c r="H52" s="931"/>
      <c r="I52" s="932"/>
      <c r="J52" s="932"/>
      <c r="K52" s="932"/>
      <c r="L52" s="932"/>
      <c r="M52" s="932"/>
      <c r="N52" s="932"/>
      <c r="O52" s="933"/>
    </row>
    <row r="53" customFormat="false" ht="22.5" hidden="false" customHeight="true" outlineLevel="0" collapsed="false">
      <c r="A53" s="948"/>
      <c r="B53" s="931"/>
      <c r="C53" s="932"/>
      <c r="D53" s="932"/>
      <c r="E53" s="932"/>
      <c r="F53" s="932"/>
      <c r="G53" s="933"/>
      <c r="H53" s="931"/>
      <c r="I53" s="932"/>
      <c r="J53" s="932"/>
      <c r="K53" s="932"/>
      <c r="L53" s="932"/>
      <c r="M53" s="932"/>
      <c r="N53" s="932"/>
      <c r="O53" s="933"/>
    </row>
    <row r="54" customFormat="false" ht="22.5" hidden="false" customHeight="true" outlineLevel="0" collapsed="false">
      <c r="A54" s="948"/>
      <c r="B54" s="931"/>
      <c r="C54" s="932"/>
      <c r="D54" s="932"/>
      <c r="E54" s="932"/>
      <c r="F54" s="932"/>
      <c r="G54" s="933"/>
      <c r="H54" s="931"/>
      <c r="I54" s="932"/>
      <c r="J54" s="932"/>
      <c r="K54" s="932"/>
      <c r="L54" s="932"/>
      <c r="M54" s="932"/>
      <c r="N54" s="932"/>
      <c r="O54" s="933"/>
    </row>
    <row r="55" customFormat="false" ht="22.5" hidden="false" customHeight="true" outlineLevel="0" collapsed="false">
      <c r="A55" s="948"/>
      <c r="B55" s="931"/>
      <c r="C55" s="932"/>
      <c r="D55" s="932"/>
      <c r="E55" s="932"/>
      <c r="F55" s="932"/>
      <c r="G55" s="933"/>
      <c r="H55" s="931"/>
      <c r="I55" s="932"/>
      <c r="J55" s="932"/>
      <c r="K55" s="932"/>
      <c r="L55" s="932"/>
      <c r="M55" s="932"/>
      <c r="N55" s="932"/>
      <c r="O55" s="933"/>
    </row>
    <row r="56" customFormat="false" ht="22.5" hidden="false" customHeight="true" outlineLevel="0" collapsed="false">
      <c r="A56" s="948"/>
      <c r="B56" s="931"/>
      <c r="C56" s="932"/>
      <c r="D56" s="932"/>
      <c r="E56" s="932"/>
      <c r="F56" s="932"/>
      <c r="G56" s="933"/>
      <c r="H56" s="931"/>
      <c r="I56" s="932"/>
      <c r="J56" s="932"/>
      <c r="K56" s="932"/>
      <c r="L56" s="932"/>
      <c r="M56" s="932"/>
      <c r="N56" s="932"/>
      <c r="O56" s="933"/>
    </row>
    <row r="57" customFormat="false" ht="22.5" hidden="false" customHeight="true" outlineLevel="0" collapsed="false">
      <c r="A57" s="948"/>
      <c r="B57" s="931"/>
      <c r="C57" s="932"/>
      <c r="D57" s="932"/>
      <c r="E57" s="932"/>
      <c r="F57" s="932"/>
      <c r="G57" s="933"/>
      <c r="H57" s="931"/>
      <c r="I57" s="932"/>
      <c r="J57" s="932"/>
      <c r="K57" s="932"/>
      <c r="L57" s="932"/>
      <c r="M57" s="932"/>
      <c r="N57" s="932"/>
      <c r="O57" s="933"/>
    </row>
    <row r="58" customFormat="false" ht="22.5" hidden="false" customHeight="true" outlineLevel="0" collapsed="false">
      <c r="A58" s="948"/>
      <c r="B58" s="931"/>
      <c r="C58" s="932"/>
      <c r="D58" s="932"/>
      <c r="E58" s="932"/>
      <c r="F58" s="932"/>
      <c r="G58" s="933"/>
      <c r="H58" s="931"/>
      <c r="I58" s="932"/>
      <c r="J58" s="932"/>
      <c r="K58" s="932"/>
      <c r="L58" s="932"/>
      <c r="M58" s="932"/>
      <c r="N58" s="932"/>
      <c r="O58" s="933"/>
    </row>
    <row r="59" customFormat="false" ht="22.5" hidden="false" customHeight="true" outlineLevel="0" collapsed="false">
      <c r="A59" s="948"/>
      <c r="B59" s="931"/>
      <c r="C59" s="932"/>
      <c r="D59" s="932"/>
      <c r="E59" s="932"/>
      <c r="F59" s="932"/>
      <c r="G59" s="933"/>
      <c r="H59" s="931"/>
      <c r="I59" s="932"/>
      <c r="J59" s="932"/>
      <c r="K59" s="932"/>
      <c r="L59" s="932"/>
      <c r="M59" s="932"/>
      <c r="N59" s="932"/>
      <c r="O59" s="933"/>
    </row>
    <row r="60" customFormat="false" ht="22.5" hidden="false" customHeight="true" outlineLevel="0" collapsed="false">
      <c r="A60" s="948"/>
      <c r="B60" s="931"/>
      <c r="C60" s="932"/>
      <c r="D60" s="932"/>
      <c r="E60" s="932"/>
      <c r="F60" s="932"/>
      <c r="G60" s="933"/>
      <c r="H60" s="931"/>
      <c r="I60" s="932"/>
      <c r="J60" s="932"/>
      <c r="K60" s="932"/>
      <c r="L60" s="932"/>
      <c r="M60" s="932"/>
      <c r="N60" s="932"/>
      <c r="O60" s="933"/>
    </row>
    <row r="61" customFormat="false" ht="22.5" hidden="false" customHeight="true" outlineLevel="0" collapsed="false">
      <c r="A61" s="948"/>
      <c r="B61" s="931"/>
      <c r="C61" s="932"/>
      <c r="D61" s="932"/>
      <c r="E61" s="932"/>
      <c r="F61" s="932"/>
      <c r="G61" s="933"/>
      <c r="H61" s="931"/>
      <c r="I61" s="932"/>
      <c r="J61" s="932"/>
      <c r="K61" s="932"/>
      <c r="L61" s="932"/>
      <c r="M61" s="932"/>
      <c r="N61" s="932"/>
      <c r="O61" s="933"/>
    </row>
    <row r="62" customFormat="false" ht="22.5" hidden="false" customHeight="true" outlineLevel="0" collapsed="false">
      <c r="A62" s="948"/>
      <c r="B62" s="931"/>
      <c r="C62" s="932"/>
      <c r="D62" s="932"/>
      <c r="E62" s="932"/>
      <c r="F62" s="932"/>
      <c r="G62" s="933"/>
      <c r="H62" s="931"/>
      <c r="I62" s="932"/>
      <c r="J62" s="932"/>
      <c r="K62" s="932"/>
      <c r="L62" s="932"/>
      <c r="M62" s="932"/>
      <c r="N62" s="932"/>
      <c r="O62" s="933"/>
    </row>
    <row r="63" customFormat="false" ht="22.5" hidden="false" customHeight="true" outlineLevel="0" collapsed="false">
      <c r="A63" s="948"/>
      <c r="B63" s="931"/>
      <c r="C63" s="932"/>
      <c r="D63" s="932"/>
      <c r="E63" s="932"/>
      <c r="F63" s="932"/>
      <c r="G63" s="933"/>
      <c r="H63" s="931"/>
      <c r="I63" s="932"/>
      <c r="J63" s="932"/>
      <c r="K63" s="932"/>
      <c r="L63" s="932"/>
      <c r="M63" s="932"/>
      <c r="N63" s="932"/>
      <c r="O63" s="933"/>
    </row>
    <row r="64" customFormat="false" ht="22.5" hidden="false" customHeight="true" outlineLevel="0" collapsed="false">
      <c r="A64" s="948"/>
      <c r="B64" s="931"/>
      <c r="C64" s="932"/>
      <c r="D64" s="932"/>
      <c r="E64" s="932"/>
      <c r="F64" s="932"/>
      <c r="G64" s="933"/>
      <c r="H64" s="931"/>
      <c r="I64" s="932"/>
      <c r="J64" s="932"/>
      <c r="K64" s="932"/>
      <c r="L64" s="932"/>
      <c r="M64" s="932"/>
      <c r="N64" s="932"/>
      <c r="O64" s="933"/>
    </row>
    <row r="65" customFormat="false" ht="22.5" hidden="false" customHeight="true" outlineLevel="0" collapsed="false">
      <c r="A65" s="948"/>
      <c r="B65" s="931"/>
      <c r="C65" s="932"/>
      <c r="D65" s="932"/>
      <c r="E65" s="932"/>
      <c r="F65" s="932"/>
      <c r="G65" s="933"/>
      <c r="H65" s="931"/>
      <c r="I65" s="932"/>
      <c r="J65" s="932"/>
      <c r="K65" s="932"/>
      <c r="L65" s="932"/>
      <c r="M65" s="932"/>
      <c r="N65" s="932"/>
      <c r="O65" s="933"/>
    </row>
    <row r="66" customFormat="false" ht="22.5" hidden="false" customHeight="true" outlineLevel="0" collapsed="false">
      <c r="A66" s="948"/>
      <c r="B66" s="931"/>
      <c r="C66" s="932"/>
      <c r="D66" s="932"/>
      <c r="E66" s="932"/>
      <c r="F66" s="932"/>
      <c r="G66" s="933"/>
      <c r="H66" s="931"/>
      <c r="I66" s="932"/>
      <c r="J66" s="932"/>
      <c r="K66" s="932"/>
      <c r="L66" s="932"/>
      <c r="M66" s="932"/>
      <c r="N66" s="932"/>
      <c r="O66" s="933"/>
    </row>
    <row r="67" customFormat="false" ht="22.5" hidden="false" customHeight="true" outlineLevel="0" collapsed="false">
      <c r="A67" s="948"/>
      <c r="B67" s="931"/>
      <c r="C67" s="932"/>
      <c r="D67" s="932"/>
      <c r="E67" s="932"/>
      <c r="F67" s="932"/>
      <c r="G67" s="933"/>
      <c r="H67" s="931"/>
      <c r="I67" s="932"/>
      <c r="J67" s="932"/>
      <c r="K67" s="932"/>
      <c r="L67" s="932"/>
      <c r="M67" s="932"/>
      <c r="N67" s="932"/>
      <c r="O67" s="933"/>
    </row>
    <row r="68" customFormat="false" ht="22.5" hidden="false" customHeight="true" outlineLevel="0" collapsed="false">
      <c r="A68" s="948"/>
      <c r="B68" s="931"/>
      <c r="C68" s="932"/>
      <c r="D68" s="932"/>
      <c r="E68" s="932"/>
      <c r="F68" s="932"/>
      <c r="G68" s="933"/>
      <c r="H68" s="931"/>
      <c r="I68" s="932"/>
      <c r="J68" s="932"/>
      <c r="K68" s="932"/>
      <c r="L68" s="932"/>
      <c r="M68" s="932"/>
      <c r="N68" s="932"/>
      <c r="O68" s="933"/>
    </row>
    <row r="69" customFormat="false" ht="22.5" hidden="false" customHeight="true" outlineLevel="0" collapsed="false">
      <c r="A69" s="948"/>
      <c r="B69" s="931"/>
      <c r="C69" s="932"/>
      <c r="D69" s="932"/>
      <c r="E69" s="932"/>
      <c r="F69" s="932"/>
      <c r="G69" s="933"/>
      <c r="H69" s="931"/>
      <c r="I69" s="932"/>
      <c r="J69" s="932"/>
      <c r="K69" s="932"/>
      <c r="L69" s="932"/>
      <c r="M69" s="932"/>
      <c r="N69" s="932"/>
      <c r="O69" s="933"/>
    </row>
    <row r="70" customFormat="false" ht="22.5" hidden="false" customHeight="true" outlineLevel="0" collapsed="false">
      <c r="A70" s="948"/>
      <c r="B70" s="931"/>
      <c r="C70" s="932"/>
      <c r="D70" s="932"/>
      <c r="E70" s="932"/>
      <c r="F70" s="932"/>
      <c r="G70" s="933"/>
      <c r="H70" s="931"/>
      <c r="I70" s="932"/>
      <c r="J70" s="932"/>
      <c r="K70" s="932"/>
      <c r="L70" s="932"/>
      <c r="M70" s="932"/>
      <c r="N70" s="932"/>
      <c r="O70" s="933"/>
    </row>
    <row r="71" customFormat="false" ht="22.5" hidden="false" customHeight="true" outlineLevel="0" collapsed="false">
      <c r="A71" s="948"/>
      <c r="B71" s="931"/>
      <c r="C71" s="932"/>
      <c r="D71" s="932"/>
      <c r="E71" s="932"/>
      <c r="F71" s="932"/>
      <c r="G71" s="933"/>
      <c r="H71" s="931"/>
      <c r="I71" s="932"/>
      <c r="J71" s="932"/>
      <c r="K71" s="932"/>
      <c r="L71" s="932"/>
      <c r="M71" s="932"/>
      <c r="N71" s="932"/>
      <c r="O71" s="933"/>
    </row>
    <row r="72" customFormat="false" ht="22.5" hidden="false" customHeight="true" outlineLevel="0" collapsed="false">
      <c r="A72" s="948"/>
      <c r="B72" s="931"/>
      <c r="C72" s="932"/>
      <c r="D72" s="932"/>
      <c r="E72" s="932"/>
      <c r="F72" s="932"/>
      <c r="G72" s="933"/>
      <c r="H72" s="931"/>
      <c r="I72" s="932"/>
      <c r="J72" s="932"/>
      <c r="K72" s="932"/>
      <c r="L72" s="932"/>
      <c r="M72" s="932"/>
      <c r="N72" s="932"/>
      <c r="O72" s="933"/>
    </row>
    <row r="73" customFormat="false" ht="22.5" hidden="false" customHeight="true" outlineLevel="0" collapsed="false">
      <c r="A73" s="948"/>
      <c r="B73" s="931"/>
      <c r="C73" s="932"/>
      <c r="D73" s="932"/>
      <c r="E73" s="932"/>
      <c r="F73" s="932"/>
      <c r="G73" s="933"/>
      <c r="H73" s="931"/>
      <c r="I73" s="932"/>
      <c r="J73" s="932"/>
      <c r="K73" s="932"/>
      <c r="L73" s="932"/>
      <c r="M73" s="932"/>
      <c r="N73" s="932"/>
      <c r="O73" s="933"/>
    </row>
    <row r="74" customFormat="false" ht="22.5" hidden="false" customHeight="true" outlineLevel="0" collapsed="false">
      <c r="A74" s="948"/>
      <c r="B74" s="931"/>
      <c r="C74" s="932"/>
      <c r="D74" s="932"/>
      <c r="E74" s="932"/>
      <c r="F74" s="932"/>
      <c r="G74" s="933"/>
      <c r="H74" s="931"/>
      <c r="I74" s="932"/>
      <c r="J74" s="932"/>
      <c r="K74" s="932"/>
      <c r="L74" s="932"/>
      <c r="M74" s="932"/>
      <c r="N74" s="932"/>
      <c r="O74" s="933"/>
    </row>
    <row r="75" customFormat="false" ht="22.5" hidden="false" customHeight="true" outlineLevel="0" collapsed="false">
      <c r="A75" s="948"/>
      <c r="B75" s="931"/>
      <c r="C75" s="932"/>
      <c r="D75" s="932"/>
      <c r="E75" s="932"/>
      <c r="F75" s="932"/>
      <c r="G75" s="933"/>
      <c r="H75" s="931"/>
      <c r="I75" s="932"/>
      <c r="J75" s="932"/>
      <c r="K75" s="932"/>
      <c r="L75" s="932"/>
      <c r="M75" s="932"/>
      <c r="N75" s="932"/>
      <c r="O75" s="933"/>
    </row>
    <row r="76" customFormat="false" ht="22.5" hidden="false" customHeight="true" outlineLevel="0" collapsed="false">
      <c r="A76" s="948"/>
      <c r="B76" s="931"/>
      <c r="C76" s="932"/>
      <c r="D76" s="932"/>
      <c r="E76" s="932"/>
      <c r="F76" s="932"/>
      <c r="G76" s="933"/>
      <c r="H76" s="931"/>
      <c r="I76" s="932"/>
      <c r="J76" s="932"/>
      <c r="K76" s="932"/>
      <c r="L76" s="932"/>
      <c r="M76" s="932"/>
      <c r="N76" s="932"/>
      <c r="O76" s="933"/>
    </row>
    <row r="77" customFormat="false" ht="22.5" hidden="false" customHeight="true" outlineLevel="0" collapsed="false">
      <c r="A77" s="948"/>
      <c r="B77" s="931"/>
      <c r="C77" s="932"/>
      <c r="D77" s="932"/>
      <c r="E77" s="932"/>
      <c r="F77" s="932"/>
      <c r="G77" s="933"/>
      <c r="H77" s="931"/>
      <c r="I77" s="932"/>
      <c r="J77" s="932"/>
      <c r="K77" s="932"/>
      <c r="L77" s="932"/>
      <c r="M77" s="932"/>
      <c r="N77" s="932"/>
      <c r="O77" s="933"/>
    </row>
    <row r="78" customFormat="false" ht="22.5" hidden="false" customHeight="true" outlineLevel="0" collapsed="false">
      <c r="A78" s="948"/>
      <c r="B78" s="931"/>
      <c r="C78" s="932"/>
      <c r="D78" s="932"/>
      <c r="E78" s="932"/>
      <c r="F78" s="932"/>
      <c r="G78" s="933"/>
      <c r="H78" s="931"/>
      <c r="I78" s="932"/>
      <c r="J78" s="932"/>
      <c r="K78" s="932"/>
      <c r="L78" s="932"/>
      <c r="M78" s="932"/>
      <c r="N78" s="932"/>
      <c r="O78" s="933"/>
    </row>
    <row r="79" customFormat="false" ht="22.5" hidden="false" customHeight="true" outlineLevel="0" collapsed="false">
      <c r="A79" s="948"/>
      <c r="B79" s="931"/>
      <c r="C79" s="932"/>
      <c r="D79" s="932"/>
      <c r="E79" s="932"/>
      <c r="F79" s="932"/>
      <c r="G79" s="933"/>
      <c r="H79" s="931"/>
      <c r="I79" s="932"/>
      <c r="J79" s="932"/>
      <c r="K79" s="932"/>
      <c r="L79" s="932"/>
      <c r="M79" s="932"/>
      <c r="N79" s="932"/>
      <c r="O79" s="933"/>
    </row>
    <row r="80" customFormat="false" ht="22.5" hidden="false" customHeight="true" outlineLevel="0" collapsed="false">
      <c r="A80" s="948"/>
      <c r="B80" s="931"/>
      <c r="C80" s="932"/>
      <c r="D80" s="932"/>
      <c r="E80" s="932"/>
      <c r="F80" s="932"/>
      <c r="G80" s="933"/>
      <c r="H80" s="931"/>
      <c r="I80" s="932"/>
      <c r="J80" s="932"/>
      <c r="K80" s="932"/>
      <c r="L80" s="932"/>
      <c r="M80" s="932"/>
      <c r="N80" s="932"/>
      <c r="O80" s="933"/>
    </row>
    <row r="81" customFormat="false" ht="22.5" hidden="false" customHeight="true" outlineLevel="0" collapsed="false">
      <c r="A81" s="948"/>
      <c r="B81" s="931"/>
      <c r="C81" s="932"/>
      <c r="D81" s="932"/>
      <c r="E81" s="932"/>
      <c r="F81" s="932"/>
      <c r="G81" s="933"/>
      <c r="H81" s="931"/>
      <c r="I81" s="932"/>
      <c r="J81" s="932"/>
      <c r="K81" s="932"/>
      <c r="L81" s="932"/>
      <c r="M81" s="932"/>
      <c r="N81" s="932"/>
      <c r="O81" s="933"/>
    </row>
    <row r="82" customFormat="false" ht="22.5" hidden="false" customHeight="true" outlineLevel="0" collapsed="false">
      <c r="A82" s="948"/>
      <c r="B82" s="931"/>
      <c r="C82" s="932"/>
      <c r="D82" s="932"/>
      <c r="E82" s="932"/>
      <c r="F82" s="932"/>
      <c r="G82" s="933"/>
      <c r="H82" s="931"/>
      <c r="I82" s="932"/>
      <c r="J82" s="932"/>
      <c r="K82" s="932"/>
      <c r="L82" s="932"/>
      <c r="M82" s="932"/>
      <c r="N82" s="932"/>
      <c r="O82" s="933"/>
    </row>
    <row r="83" customFormat="false" ht="22.5" hidden="false" customHeight="true" outlineLevel="0" collapsed="false">
      <c r="A83" s="948"/>
      <c r="B83" s="931"/>
      <c r="C83" s="932"/>
      <c r="D83" s="932"/>
      <c r="E83" s="932"/>
      <c r="F83" s="932"/>
      <c r="G83" s="933"/>
      <c r="H83" s="931"/>
      <c r="I83" s="932"/>
      <c r="J83" s="932"/>
      <c r="K83" s="932"/>
      <c r="L83" s="932"/>
      <c r="M83" s="932"/>
      <c r="N83" s="932"/>
      <c r="O83" s="933"/>
    </row>
    <row r="84" customFormat="false" ht="22.5" hidden="false" customHeight="true" outlineLevel="0" collapsed="false">
      <c r="A84" s="948"/>
      <c r="B84" s="931"/>
      <c r="C84" s="932"/>
      <c r="D84" s="932"/>
      <c r="E84" s="932"/>
      <c r="F84" s="932"/>
      <c r="G84" s="933"/>
      <c r="H84" s="931"/>
      <c r="I84" s="932"/>
      <c r="J84" s="932"/>
      <c r="K84" s="932"/>
      <c r="L84" s="932"/>
      <c r="M84" s="932"/>
      <c r="N84" s="932"/>
      <c r="O84" s="933"/>
    </row>
    <row r="85" customFormat="false" ht="22.5" hidden="false" customHeight="true" outlineLevel="0" collapsed="false">
      <c r="A85" s="948"/>
      <c r="B85" s="931"/>
      <c r="C85" s="932"/>
      <c r="D85" s="932"/>
      <c r="E85" s="932"/>
      <c r="F85" s="932"/>
      <c r="G85" s="933"/>
      <c r="H85" s="931"/>
      <c r="I85" s="932"/>
      <c r="J85" s="932"/>
      <c r="K85" s="932"/>
      <c r="L85" s="932"/>
      <c r="M85" s="932"/>
      <c r="N85" s="932"/>
      <c r="O85" s="933"/>
    </row>
    <row r="86" customFormat="false" ht="22.5" hidden="false" customHeight="true" outlineLevel="0" collapsed="false">
      <c r="A86" s="948"/>
      <c r="B86" s="931"/>
      <c r="C86" s="932"/>
      <c r="D86" s="932"/>
      <c r="E86" s="932"/>
      <c r="F86" s="932"/>
      <c r="G86" s="933"/>
      <c r="H86" s="931"/>
      <c r="I86" s="932"/>
      <c r="J86" s="932"/>
      <c r="K86" s="932"/>
      <c r="L86" s="932"/>
      <c r="M86" s="932"/>
      <c r="N86" s="932"/>
      <c r="O86" s="933"/>
    </row>
    <row r="87" customFormat="false" ht="22.5" hidden="false" customHeight="true" outlineLevel="0" collapsed="false">
      <c r="A87" s="948"/>
      <c r="B87" s="931"/>
      <c r="C87" s="932"/>
      <c r="D87" s="932"/>
      <c r="E87" s="932"/>
      <c r="F87" s="932"/>
      <c r="G87" s="933"/>
      <c r="H87" s="931"/>
      <c r="I87" s="932"/>
      <c r="J87" s="932"/>
      <c r="K87" s="932"/>
      <c r="L87" s="932"/>
      <c r="M87" s="932"/>
      <c r="N87" s="932"/>
      <c r="O87" s="933"/>
    </row>
    <row r="88" customFormat="false" ht="22.5" hidden="false" customHeight="true" outlineLevel="0" collapsed="false">
      <c r="A88" s="948"/>
      <c r="B88" s="931"/>
      <c r="C88" s="932"/>
      <c r="D88" s="932"/>
      <c r="E88" s="932"/>
      <c r="F88" s="932"/>
      <c r="G88" s="933"/>
      <c r="H88" s="931"/>
      <c r="I88" s="932"/>
      <c r="J88" s="932"/>
      <c r="K88" s="932"/>
      <c r="L88" s="932"/>
      <c r="M88" s="932"/>
      <c r="N88" s="932"/>
      <c r="O88" s="933"/>
    </row>
    <row r="89" customFormat="false" ht="22.5" hidden="false" customHeight="true" outlineLevel="0" collapsed="false">
      <c r="A89" s="948"/>
      <c r="B89" s="931"/>
      <c r="C89" s="932"/>
      <c r="D89" s="932"/>
      <c r="E89" s="932"/>
      <c r="F89" s="932"/>
      <c r="G89" s="933"/>
      <c r="H89" s="931"/>
      <c r="I89" s="932"/>
      <c r="J89" s="932"/>
      <c r="K89" s="932"/>
      <c r="L89" s="932"/>
      <c r="M89" s="932"/>
      <c r="N89" s="932"/>
      <c r="O89" s="933"/>
    </row>
    <row r="90" customFormat="false" ht="22.5" hidden="false" customHeight="true" outlineLevel="0" collapsed="false">
      <c r="A90" s="948"/>
      <c r="B90" s="931"/>
      <c r="C90" s="932"/>
      <c r="D90" s="932"/>
      <c r="E90" s="932"/>
      <c r="F90" s="932"/>
      <c r="G90" s="933"/>
      <c r="H90" s="931"/>
      <c r="I90" s="932"/>
      <c r="J90" s="932"/>
      <c r="K90" s="932"/>
      <c r="L90" s="932"/>
      <c r="M90" s="932"/>
      <c r="N90" s="932"/>
      <c r="O90" s="933"/>
    </row>
    <row r="91" customFormat="false" ht="22.5" hidden="false" customHeight="true" outlineLevel="0" collapsed="false">
      <c r="A91" s="948"/>
      <c r="B91" s="931"/>
      <c r="C91" s="932"/>
      <c r="D91" s="932"/>
      <c r="E91" s="932"/>
      <c r="F91" s="932"/>
      <c r="G91" s="933"/>
      <c r="H91" s="931"/>
      <c r="I91" s="932"/>
      <c r="J91" s="932"/>
      <c r="K91" s="932"/>
      <c r="L91" s="932"/>
      <c r="M91" s="932"/>
      <c r="N91" s="932"/>
      <c r="O91" s="933"/>
    </row>
    <row r="92" customFormat="false" ht="22.5" hidden="false" customHeight="true" outlineLevel="0" collapsed="false">
      <c r="A92" s="948"/>
      <c r="B92" s="931"/>
      <c r="C92" s="932"/>
      <c r="D92" s="932"/>
      <c r="E92" s="932"/>
      <c r="F92" s="932"/>
      <c r="G92" s="933"/>
      <c r="H92" s="931"/>
      <c r="I92" s="932"/>
      <c r="J92" s="932"/>
      <c r="K92" s="932"/>
      <c r="L92" s="932"/>
      <c r="M92" s="932"/>
      <c r="N92" s="932"/>
      <c r="O92" s="933"/>
    </row>
    <row r="93" customFormat="false" ht="22.5" hidden="false" customHeight="true" outlineLevel="0" collapsed="false">
      <c r="A93" s="948"/>
      <c r="B93" s="931"/>
      <c r="C93" s="932"/>
      <c r="D93" s="932"/>
      <c r="E93" s="932"/>
      <c r="F93" s="932"/>
      <c r="G93" s="933"/>
      <c r="H93" s="931"/>
      <c r="I93" s="932"/>
      <c r="J93" s="932"/>
      <c r="K93" s="932"/>
      <c r="L93" s="932"/>
      <c r="M93" s="932"/>
      <c r="N93" s="932"/>
      <c r="O93" s="933"/>
    </row>
    <row r="94" customFormat="false" ht="22.5" hidden="false" customHeight="true" outlineLevel="0" collapsed="false">
      <c r="A94" s="948"/>
      <c r="B94" s="931"/>
      <c r="C94" s="932"/>
      <c r="D94" s="932"/>
      <c r="E94" s="932"/>
      <c r="F94" s="932"/>
      <c r="G94" s="933"/>
      <c r="H94" s="931"/>
      <c r="I94" s="932"/>
      <c r="J94" s="932"/>
      <c r="K94" s="932"/>
      <c r="L94" s="932"/>
      <c r="M94" s="932"/>
      <c r="N94" s="932"/>
      <c r="O94" s="933"/>
    </row>
    <row r="95" customFormat="false" ht="22.5" hidden="false" customHeight="true" outlineLevel="0" collapsed="false">
      <c r="A95" s="948"/>
      <c r="B95" s="931"/>
      <c r="C95" s="932"/>
      <c r="D95" s="932"/>
      <c r="E95" s="932"/>
      <c r="F95" s="932"/>
      <c r="G95" s="933"/>
      <c r="H95" s="931"/>
      <c r="I95" s="932"/>
      <c r="J95" s="932"/>
      <c r="K95" s="932"/>
      <c r="L95" s="932"/>
      <c r="M95" s="932"/>
      <c r="N95" s="932"/>
      <c r="O95" s="933"/>
    </row>
    <row r="96" customFormat="false" ht="22.5" hidden="false" customHeight="true" outlineLevel="0" collapsed="false">
      <c r="A96" s="948"/>
      <c r="B96" s="931"/>
      <c r="C96" s="932"/>
      <c r="D96" s="932"/>
      <c r="E96" s="932"/>
      <c r="F96" s="932"/>
      <c r="G96" s="933"/>
      <c r="H96" s="931"/>
      <c r="I96" s="932"/>
      <c r="J96" s="932"/>
      <c r="K96" s="932"/>
      <c r="L96" s="932"/>
      <c r="M96" s="932"/>
      <c r="N96" s="932"/>
      <c r="O96" s="933"/>
    </row>
    <row r="97" customFormat="false" ht="22.5" hidden="false" customHeight="true" outlineLevel="0" collapsed="false">
      <c r="A97" s="948"/>
      <c r="B97" s="931"/>
      <c r="C97" s="932"/>
      <c r="D97" s="932"/>
      <c r="E97" s="932"/>
      <c r="F97" s="932"/>
      <c r="G97" s="933"/>
      <c r="H97" s="931"/>
      <c r="I97" s="932"/>
      <c r="J97" s="932"/>
      <c r="K97" s="932"/>
      <c r="L97" s="932"/>
      <c r="M97" s="932"/>
      <c r="N97" s="932"/>
      <c r="O97" s="933"/>
    </row>
    <row r="98" customFormat="false" ht="22.5" hidden="false" customHeight="true" outlineLevel="0" collapsed="false">
      <c r="A98" s="948"/>
      <c r="B98" s="931"/>
      <c r="C98" s="932"/>
      <c r="D98" s="932"/>
      <c r="E98" s="932"/>
      <c r="F98" s="932"/>
      <c r="G98" s="933"/>
      <c r="H98" s="931"/>
      <c r="I98" s="932"/>
      <c r="J98" s="932"/>
      <c r="K98" s="932"/>
      <c r="L98" s="932"/>
      <c r="M98" s="932"/>
      <c r="N98" s="932"/>
      <c r="O98" s="933"/>
    </row>
    <row r="99" customFormat="false" ht="22.5" hidden="false" customHeight="true" outlineLevel="0" collapsed="false">
      <c r="A99" s="948"/>
      <c r="B99" s="931"/>
      <c r="C99" s="932"/>
      <c r="D99" s="932"/>
      <c r="E99" s="932"/>
      <c r="F99" s="932"/>
      <c r="G99" s="933"/>
      <c r="H99" s="931"/>
      <c r="I99" s="932"/>
      <c r="J99" s="932"/>
      <c r="K99" s="932"/>
      <c r="L99" s="932"/>
      <c r="M99" s="932"/>
      <c r="N99" s="932"/>
      <c r="O99" s="933"/>
    </row>
    <row r="100" customFormat="false" ht="22.5" hidden="false" customHeight="true" outlineLevel="0" collapsed="false">
      <c r="A100" s="948"/>
      <c r="B100" s="931"/>
      <c r="C100" s="932"/>
      <c r="D100" s="932"/>
      <c r="E100" s="932"/>
      <c r="F100" s="932"/>
      <c r="G100" s="933"/>
      <c r="H100" s="931"/>
      <c r="I100" s="932"/>
      <c r="J100" s="932"/>
      <c r="K100" s="932"/>
      <c r="L100" s="932"/>
      <c r="M100" s="932"/>
      <c r="N100" s="932"/>
      <c r="O100" s="933"/>
    </row>
    <row r="101" customFormat="false" ht="22.5" hidden="false" customHeight="true" outlineLevel="0" collapsed="false">
      <c r="A101" s="948"/>
      <c r="B101" s="931"/>
      <c r="C101" s="932"/>
      <c r="D101" s="932"/>
      <c r="E101" s="932"/>
      <c r="F101" s="932"/>
      <c r="G101" s="933"/>
      <c r="H101" s="931"/>
      <c r="I101" s="932"/>
      <c r="J101" s="932"/>
      <c r="K101" s="932"/>
      <c r="L101" s="932"/>
      <c r="M101" s="932"/>
      <c r="N101" s="932"/>
      <c r="O101" s="933"/>
    </row>
    <row r="102" customFormat="false" ht="22.5" hidden="false" customHeight="true" outlineLevel="0" collapsed="false">
      <c r="A102" s="948"/>
      <c r="B102" s="931"/>
      <c r="C102" s="932"/>
      <c r="D102" s="932"/>
      <c r="E102" s="932"/>
      <c r="F102" s="932"/>
      <c r="G102" s="933"/>
      <c r="H102" s="931"/>
      <c r="I102" s="932"/>
      <c r="J102" s="932"/>
      <c r="K102" s="932"/>
      <c r="L102" s="932"/>
      <c r="M102" s="932"/>
      <c r="N102" s="932"/>
      <c r="O102" s="933"/>
    </row>
    <row r="103" customFormat="false" ht="22.5" hidden="false" customHeight="true" outlineLevel="0" collapsed="false">
      <c r="A103" s="948"/>
      <c r="B103" s="931"/>
      <c r="C103" s="932"/>
      <c r="D103" s="932"/>
      <c r="E103" s="932"/>
      <c r="F103" s="932"/>
      <c r="G103" s="933"/>
      <c r="H103" s="931"/>
      <c r="I103" s="932"/>
      <c r="J103" s="932"/>
      <c r="K103" s="932"/>
      <c r="L103" s="932"/>
      <c r="M103" s="932"/>
      <c r="N103" s="932"/>
      <c r="O103" s="933"/>
    </row>
    <row r="104" customFormat="false" ht="22.5" hidden="false" customHeight="true" outlineLevel="0" collapsed="false">
      <c r="A104" s="948"/>
      <c r="B104" s="931"/>
      <c r="C104" s="932"/>
      <c r="D104" s="932"/>
      <c r="E104" s="932"/>
      <c r="F104" s="932"/>
      <c r="G104" s="933"/>
      <c r="H104" s="931"/>
      <c r="I104" s="932"/>
      <c r="J104" s="932"/>
      <c r="K104" s="932"/>
      <c r="L104" s="932"/>
      <c r="M104" s="932"/>
      <c r="N104" s="932"/>
      <c r="O104" s="933"/>
    </row>
    <row r="105" customFormat="false" ht="22.5" hidden="false" customHeight="true" outlineLevel="0" collapsed="false">
      <c r="A105" s="948"/>
      <c r="B105" s="931"/>
      <c r="C105" s="932"/>
      <c r="D105" s="932"/>
      <c r="E105" s="932"/>
      <c r="F105" s="932"/>
      <c r="G105" s="933"/>
      <c r="H105" s="931"/>
      <c r="I105" s="932"/>
      <c r="J105" s="932"/>
      <c r="K105" s="932"/>
      <c r="L105" s="932"/>
      <c r="M105" s="932"/>
      <c r="N105" s="932"/>
      <c r="O105" s="933"/>
    </row>
    <row r="106" customFormat="false" ht="22.5" hidden="false" customHeight="true" outlineLevel="0" collapsed="false">
      <c r="A106" s="948"/>
      <c r="B106" s="931"/>
      <c r="C106" s="932"/>
      <c r="D106" s="932"/>
      <c r="E106" s="932"/>
      <c r="F106" s="932"/>
      <c r="G106" s="933"/>
      <c r="H106" s="931"/>
      <c r="I106" s="932"/>
      <c r="J106" s="932"/>
      <c r="K106" s="932"/>
      <c r="L106" s="932"/>
      <c r="M106" s="932"/>
      <c r="N106" s="932"/>
      <c r="O106" s="933"/>
    </row>
    <row r="107" customFormat="false" ht="22.5" hidden="false" customHeight="true" outlineLevel="0" collapsed="false">
      <c r="A107" s="948"/>
      <c r="B107" s="931"/>
      <c r="C107" s="932"/>
      <c r="D107" s="932"/>
      <c r="E107" s="932"/>
      <c r="F107" s="932"/>
      <c r="G107" s="933"/>
      <c r="H107" s="931"/>
      <c r="I107" s="932"/>
      <c r="J107" s="932"/>
      <c r="K107" s="932"/>
      <c r="L107" s="932"/>
      <c r="M107" s="932"/>
      <c r="N107" s="932"/>
      <c r="O107" s="933"/>
    </row>
    <row r="108" customFormat="false" ht="22.5" hidden="false" customHeight="true" outlineLevel="0" collapsed="false">
      <c r="A108" s="948"/>
      <c r="B108" s="931"/>
      <c r="C108" s="932"/>
      <c r="D108" s="932"/>
      <c r="E108" s="932"/>
      <c r="F108" s="932"/>
      <c r="G108" s="933"/>
      <c r="H108" s="931"/>
      <c r="I108" s="932"/>
      <c r="J108" s="932"/>
      <c r="K108" s="932"/>
      <c r="L108" s="932"/>
      <c r="M108" s="932"/>
      <c r="N108" s="932"/>
      <c r="O108" s="933"/>
    </row>
    <row r="109" customFormat="false" ht="22.5" hidden="false" customHeight="true" outlineLevel="0" collapsed="false">
      <c r="A109" s="948"/>
      <c r="B109" s="931"/>
      <c r="C109" s="932"/>
      <c r="D109" s="932"/>
      <c r="E109" s="932"/>
      <c r="F109" s="932"/>
      <c r="G109" s="933"/>
      <c r="H109" s="931"/>
      <c r="I109" s="932"/>
      <c r="J109" s="932"/>
      <c r="K109" s="932"/>
      <c r="L109" s="932"/>
      <c r="M109" s="932"/>
      <c r="N109" s="932"/>
      <c r="O109" s="933"/>
    </row>
    <row r="110" customFormat="false" ht="22.5" hidden="false" customHeight="true" outlineLevel="0" collapsed="false">
      <c r="A110" s="948"/>
      <c r="B110" s="931"/>
      <c r="C110" s="932"/>
      <c r="D110" s="932"/>
      <c r="E110" s="932"/>
      <c r="F110" s="932"/>
      <c r="G110" s="933"/>
      <c r="H110" s="931"/>
      <c r="I110" s="932"/>
      <c r="J110" s="932"/>
      <c r="K110" s="932"/>
      <c r="L110" s="932"/>
      <c r="M110" s="932"/>
      <c r="N110" s="932"/>
      <c r="O110" s="933"/>
    </row>
    <row r="111" customFormat="false" ht="22.5" hidden="false" customHeight="true" outlineLevel="0" collapsed="false">
      <c r="A111" s="948"/>
      <c r="B111" s="931"/>
      <c r="C111" s="932"/>
      <c r="D111" s="932"/>
      <c r="E111" s="932"/>
      <c r="F111" s="932"/>
      <c r="G111" s="933"/>
      <c r="H111" s="931"/>
      <c r="I111" s="932"/>
      <c r="J111" s="932"/>
      <c r="K111" s="932"/>
      <c r="L111" s="932"/>
      <c r="M111" s="932"/>
      <c r="N111" s="932"/>
      <c r="O111" s="933"/>
    </row>
    <row r="112" customFormat="false" ht="22.5" hidden="false" customHeight="true" outlineLevel="0" collapsed="false">
      <c r="A112" s="948"/>
      <c r="B112" s="931"/>
      <c r="C112" s="932"/>
      <c r="D112" s="932"/>
      <c r="E112" s="932"/>
      <c r="F112" s="932"/>
      <c r="G112" s="933"/>
      <c r="H112" s="931"/>
      <c r="I112" s="932"/>
      <c r="J112" s="932"/>
      <c r="K112" s="932"/>
      <c r="L112" s="932"/>
      <c r="M112" s="932"/>
      <c r="N112" s="932"/>
      <c r="O112" s="933"/>
    </row>
    <row r="113" customFormat="false" ht="22.5" hidden="false" customHeight="true" outlineLevel="0" collapsed="false">
      <c r="A113" s="948"/>
      <c r="B113" s="931"/>
      <c r="C113" s="932"/>
      <c r="D113" s="932"/>
      <c r="E113" s="932"/>
      <c r="F113" s="932"/>
      <c r="G113" s="933"/>
      <c r="H113" s="931"/>
      <c r="I113" s="932"/>
      <c r="J113" s="932"/>
      <c r="K113" s="932"/>
      <c r="L113" s="932"/>
      <c r="M113" s="932"/>
      <c r="N113" s="932"/>
      <c r="O113" s="933"/>
    </row>
    <row r="114" customFormat="false" ht="22.5" hidden="false" customHeight="true" outlineLevel="0" collapsed="false">
      <c r="A114" s="952"/>
      <c r="B114" s="931"/>
      <c r="C114" s="932"/>
      <c r="D114" s="932"/>
      <c r="E114" s="932"/>
      <c r="F114" s="932"/>
      <c r="G114" s="933"/>
      <c r="H114" s="931"/>
      <c r="I114" s="932"/>
      <c r="J114" s="932"/>
      <c r="K114" s="932"/>
      <c r="L114" s="932"/>
      <c r="M114" s="932"/>
      <c r="N114" s="932"/>
      <c r="O114" s="933"/>
    </row>
    <row r="115" customFormat="false" ht="22.5" hidden="false" customHeight="true" outlineLevel="0" collapsed="false">
      <c r="A115" s="952"/>
      <c r="B115" s="931"/>
      <c r="C115" s="932"/>
      <c r="D115" s="932"/>
      <c r="E115" s="932"/>
      <c r="F115" s="932"/>
      <c r="G115" s="933"/>
      <c r="H115" s="931"/>
      <c r="I115" s="932"/>
      <c r="J115" s="932"/>
      <c r="K115" s="932"/>
      <c r="L115" s="932"/>
      <c r="M115" s="932"/>
      <c r="N115" s="932"/>
      <c r="O115" s="933"/>
    </row>
    <row r="116" customFormat="false" ht="22.5" hidden="false" customHeight="true" outlineLevel="0" collapsed="false">
      <c r="A116" s="952"/>
      <c r="B116" s="931"/>
      <c r="C116" s="932"/>
      <c r="D116" s="932"/>
      <c r="E116" s="932"/>
      <c r="F116" s="932"/>
      <c r="G116" s="933"/>
      <c r="H116" s="931"/>
      <c r="I116" s="932"/>
      <c r="J116" s="932"/>
      <c r="K116" s="932"/>
      <c r="L116" s="932"/>
      <c r="M116" s="932"/>
      <c r="N116" s="932"/>
      <c r="O116" s="933"/>
    </row>
    <row r="117" customFormat="false" ht="22.5" hidden="false" customHeight="true" outlineLevel="0" collapsed="false">
      <c r="A117" s="952"/>
      <c r="B117" s="931"/>
      <c r="C117" s="932"/>
      <c r="D117" s="932"/>
      <c r="E117" s="932"/>
      <c r="F117" s="932"/>
      <c r="G117" s="933"/>
      <c r="H117" s="931"/>
      <c r="I117" s="932"/>
      <c r="J117" s="932"/>
      <c r="K117" s="932"/>
      <c r="L117" s="932"/>
      <c r="M117" s="932"/>
      <c r="N117" s="932"/>
      <c r="O117" s="933"/>
    </row>
    <row r="118" customFormat="false" ht="22.5" hidden="false" customHeight="true" outlineLevel="0" collapsed="false">
      <c r="A118" s="952"/>
      <c r="B118" s="931"/>
      <c r="C118" s="932"/>
      <c r="D118" s="932"/>
      <c r="E118" s="932"/>
      <c r="F118" s="932"/>
      <c r="G118" s="933"/>
      <c r="H118" s="931"/>
      <c r="I118" s="932"/>
      <c r="J118" s="932"/>
      <c r="K118" s="932"/>
      <c r="L118" s="932"/>
      <c r="M118" s="932"/>
      <c r="N118" s="932"/>
      <c r="O118" s="933"/>
    </row>
    <row r="119" customFormat="false" ht="22.5" hidden="false" customHeight="true" outlineLevel="0" collapsed="false">
      <c r="A119" s="952"/>
      <c r="B119" s="931"/>
      <c r="C119" s="932"/>
      <c r="D119" s="932"/>
      <c r="E119" s="932"/>
      <c r="F119" s="932"/>
      <c r="G119" s="933"/>
      <c r="H119" s="931"/>
      <c r="I119" s="932"/>
      <c r="J119" s="932"/>
      <c r="K119" s="932"/>
      <c r="L119" s="932"/>
      <c r="M119" s="932"/>
      <c r="N119" s="932"/>
      <c r="O119" s="933"/>
    </row>
    <row r="120" customFormat="false" ht="22.5" hidden="false" customHeight="true" outlineLevel="0" collapsed="false">
      <c r="A120" s="952"/>
      <c r="B120" s="931"/>
      <c r="C120" s="932"/>
      <c r="D120" s="932"/>
      <c r="E120" s="932"/>
      <c r="F120" s="932"/>
      <c r="G120" s="933"/>
      <c r="H120" s="931"/>
      <c r="I120" s="932"/>
      <c r="J120" s="932"/>
      <c r="K120" s="932"/>
      <c r="L120" s="932"/>
      <c r="M120" s="932"/>
      <c r="N120" s="932"/>
      <c r="O120" s="933"/>
    </row>
    <row r="121" customFormat="false" ht="22.5" hidden="false" customHeight="true" outlineLevel="0" collapsed="false">
      <c r="A121" s="952"/>
      <c r="B121" s="931"/>
      <c r="C121" s="932"/>
      <c r="D121" s="932"/>
      <c r="E121" s="932"/>
      <c r="F121" s="932"/>
      <c r="G121" s="933"/>
      <c r="H121" s="931"/>
      <c r="I121" s="932"/>
      <c r="J121" s="932"/>
      <c r="K121" s="932"/>
      <c r="L121" s="932"/>
      <c r="M121" s="932"/>
      <c r="N121" s="932"/>
      <c r="O121" s="933"/>
    </row>
    <row r="122" customFormat="false" ht="22.5" hidden="false" customHeight="true" outlineLevel="0" collapsed="false">
      <c r="A122" s="952"/>
      <c r="B122" s="931"/>
      <c r="C122" s="932"/>
      <c r="D122" s="932"/>
      <c r="E122" s="932"/>
      <c r="F122" s="932"/>
      <c r="G122" s="933"/>
      <c r="H122" s="931"/>
      <c r="I122" s="932"/>
      <c r="J122" s="932"/>
      <c r="K122" s="932"/>
      <c r="L122" s="932"/>
      <c r="M122" s="932"/>
      <c r="N122" s="932"/>
      <c r="O122" s="933"/>
    </row>
    <row r="123" customFormat="false" ht="22.5" hidden="false" customHeight="true" outlineLevel="0" collapsed="false">
      <c r="A123" s="952"/>
      <c r="B123" s="931"/>
      <c r="C123" s="932"/>
      <c r="D123" s="932"/>
      <c r="E123" s="932"/>
      <c r="F123" s="932"/>
      <c r="G123" s="933"/>
      <c r="H123" s="931"/>
      <c r="I123" s="932"/>
      <c r="J123" s="932"/>
      <c r="K123" s="932"/>
      <c r="L123" s="932"/>
      <c r="M123" s="932"/>
      <c r="N123" s="932"/>
      <c r="O123" s="933"/>
    </row>
    <row r="124" customFormat="false" ht="22.5" hidden="false" customHeight="true" outlineLevel="0" collapsed="false">
      <c r="A124" s="952"/>
      <c r="B124" s="931"/>
      <c r="C124" s="932"/>
      <c r="D124" s="932"/>
      <c r="E124" s="932"/>
      <c r="F124" s="932"/>
      <c r="G124" s="933"/>
      <c r="H124" s="931"/>
      <c r="I124" s="932"/>
      <c r="J124" s="932"/>
      <c r="K124" s="932"/>
      <c r="L124" s="932"/>
      <c r="M124" s="932"/>
      <c r="N124" s="932"/>
      <c r="O124" s="933"/>
    </row>
    <row r="125" customFormat="false" ht="22.5" hidden="false" customHeight="true" outlineLevel="0" collapsed="false">
      <c r="A125" s="952"/>
      <c r="B125" s="931"/>
      <c r="C125" s="932"/>
      <c r="D125" s="932"/>
      <c r="E125" s="932"/>
      <c r="F125" s="932"/>
      <c r="G125" s="933"/>
      <c r="H125" s="931"/>
      <c r="I125" s="932"/>
      <c r="J125" s="932"/>
      <c r="K125" s="932"/>
      <c r="L125" s="932"/>
      <c r="M125" s="932"/>
      <c r="N125" s="932"/>
      <c r="O125" s="933"/>
    </row>
    <row r="126" customFormat="false" ht="22.5" hidden="false" customHeight="true" outlineLevel="0" collapsed="false">
      <c r="A126" s="952"/>
      <c r="B126" s="931"/>
      <c r="C126" s="932"/>
      <c r="D126" s="932"/>
      <c r="E126" s="932"/>
      <c r="F126" s="932"/>
      <c r="G126" s="933"/>
      <c r="H126" s="931"/>
      <c r="I126" s="932"/>
      <c r="J126" s="932"/>
      <c r="K126" s="932"/>
      <c r="L126" s="932"/>
      <c r="M126" s="932"/>
      <c r="N126" s="932"/>
      <c r="O126" s="933"/>
    </row>
    <row r="127" customFormat="false" ht="22.5" hidden="false" customHeight="true" outlineLevel="0" collapsed="false">
      <c r="A127" s="952"/>
      <c r="B127" s="931"/>
      <c r="C127" s="932"/>
      <c r="D127" s="932"/>
      <c r="E127" s="932"/>
      <c r="F127" s="932"/>
      <c r="G127" s="933"/>
      <c r="H127" s="931"/>
      <c r="I127" s="932"/>
      <c r="J127" s="932"/>
      <c r="K127" s="932"/>
      <c r="L127" s="932"/>
      <c r="M127" s="932"/>
      <c r="N127" s="932"/>
      <c r="O127" s="933"/>
    </row>
    <row r="128" customFormat="false" ht="22.5" hidden="false" customHeight="true" outlineLevel="0" collapsed="false">
      <c r="A128" s="952"/>
      <c r="B128" s="931"/>
      <c r="C128" s="932"/>
      <c r="D128" s="932"/>
      <c r="E128" s="932"/>
      <c r="F128" s="932"/>
      <c r="G128" s="933"/>
      <c r="H128" s="931"/>
      <c r="I128" s="932"/>
      <c r="J128" s="932"/>
      <c r="K128" s="932"/>
      <c r="L128" s="932"/>
      <c r="M128" s="932"/>
      <c r="N128" s="932"/>
      <c r="O128" s="933"/>
    </row>
    <row r="129" customFormat="false" ht="22.5" hidden="false" customHeight="true" outlineLevel="0" collapsed="false">
      <c r="A129" s="952"/>
      <c r="B129" s="931"/>
      <c r="C129" s="932"/>
      <c r="D129" s="932"/>
      <c r="E129" s="932"/>
      <c r="F129" s="932"/>
      <c r="G129" s="933"/>
      <c r="H129" s="931"/>
      <c r="I129" s="932"/>
      <c r="J129" s="932"/>
      <c r="K129" s="932"/>
      <c r="L129" s="932"/>
      <c r="M129" s="932"/>
      <c r="N129" s="932"/>
      <c r="O129" s="933"/>
    </row>
    <row r="130" customFormat="false" ht="22.5" hidden="false" customHeight="true" outlineLevel="0" collapsed="false">
      <c r="A130" s="952"/>
      <c r="B130" s="931"/>
      <c r="C130" s="932"/>
      <c r="D130" s="932"/>
      <c r="E130" s="932"/>
      <c r="F130" s="932"/>
      <c r="G130" s="933"/>
      <c r="H130" s="931"/>
      <c r="I130" s="932"/>
      <c r="J130" s="932"/>
      <c r="K130" s="932"/>
      <c r="L130" s="932"/>
      <c r="M130" s="932"/>
      <c r="N130" s="932"/>
      <c r="O130" s="933"/>
    </row>
    <row r="131" customFormat="false" ht="22.5" hidden="false" customHeight="true" outlineLevel="0" collapsed="false">
      <c r="A131" s="952"/>
      <c r="B131" s="931"/>
      <c r="C131" s="932"/>
      <c r="D131" s="932"/>
      <c r="E131" s="932"/>
      <c r="F131" s="932"/>
      <c r="G131" s="933"/>
      <c r="H131" s="931"/>
      <c r="I131" s="932"/>
      <c r="J131" s="932"/>
      <c r="K131" s="932"/>
      <c r="L131" s="932"/>
      <c r="M131" s="932"/>
      <c r="N131" s="932"/>
      <c r="O131" s="933"/>
    </row>
    <row r="132" customFormat="false" ht="22.5" hidden="false" customHeight="true" outlineLevel="0" collapsed="false">
      <c r="A132" s="952"/>
      <c r="B132" s="931"/>
      <c r="C132" s="932"/>
      <c r="D132" s="932"/>
      <c r="E132" s="932"/>
      <c r="F132" s="932"/>
      <c r="G132" s="933"/>
      <c r="H132" s="931"/>
      <c r="I132" s="932"/>
      <c r="J132" s="932"/>
      <c r="K132" s="932"/>
      <c r="L132" s="932"/>
      <c r="M132" s="932"/>
      <c r="N132" s="932"/>
      <c r="O132" s="933"/>
    </row>
    <row r="133" customFormat="false" ht="22.5" hidden="false" customHeight="true" outlineLevel="0" collapsed="false">
      <c r="A133" s="952"/>
      <c r="B133" s="931"/>
      <c r="C133" s="932"/>
      <c r="D133" s="932"/>
      <c r="E133" s="932"/>
      <c r="F133" s="932"/>
      <c r="G133" s="933"/>
      <c r="H133" s="931"/>
      <c r="I133" s="932"/>
      <c r="J133" s="932"/>
      <c r="K133" s="932"/>
      <c r="L133" s="932"/>
      <c r="M133" s="932"/>
      <c r="N133" s="932"/>
      <c r="O133" s="933"/>
    </row>
    <row r="134" customFormat="false" ht="22.5" hidden="false" customHeight="true" outlineLevel="0" collapsed="false">
      <c r="A134" s="952"/>
      <c r="B134" s="931"/>
      <c r="C134" s="932"/>
      <c r="D134" s="932"/>
      <c r="E134" s="932"/>
      <c r="F134" s="932"/>
      <c r="G134" s="933"/>
      <c r="H134" s="931"/>
      <c r="I134" s="932"/>
      <c r="J134" s="932"/>
      <c r="K134" s="932"/>
      <c r="L134" s="932"/>
      <c r="M134" s="932"/>
      <c r="N134" s="932"/>
      <c r="O134" s="933"/>
    </row>
    <row r="135" customFormat="false" ht="22.5" hidden="false" customHeight="true" outlineLevel="0" collapsed="false">
      <c r="A135" s="952"/>
      <c r="B135" s="931"/>
      <c r="C135" s="932"/>
      <c r="D135" s="932"/>
      <c r="E135" s="932"/>
      <c r="F135" s="932"/>
      <c r="G135" s="933"/>
      <c r="H135" s="931"/>
      <c r="I135" s="932"/>
      <c r="J135" s="932"/>
      <c r="K135" s="932"/>
      <c r="L135" s="932"/>
      <c r="M135" s="932"/>
      <c r="N135" s="932"/>
      <c r="O135" s="933"/>
    </row>
    <row r="136" customFormat="false" ht="22.5" hidden="false" customHeight="true" outlineLevel="0" collapsed="false">
      <c r="A136" s="952"/>
      <c r="B136" s="931"/>
      <c r="C136" s="932"/>
      <c r="D136" s="932"/>
      <c r="E136" s="932"/>
      <c r="F136" s="932"/>
      <c r="G136" s="933"/>
      <c r="H136" s="931"/>
      <c r="I136" s="932"/>
      <c r="J136" s="932"/>
      <c r="K136" s="932"/>
      <c r="L136" s="932"/>
      <c r="M136" s="932"/>
      <c r="N136" s="932"/>
      <c r="O136" s="933"/>
    </row>
    <row r="137" customFormat="false" ht="22.5" hidden="false" customHeight="true" outlineLevel="0" collapsed="false">
      <c r="A137" s="952"/>
      <c r="B137" s="931"/>
      <c r="C137" s="932"/>
      <c r="D137" s="932"/>
      <c r="E137" s="932"/>
      <c r="F137" s="932"/>
      <c r="G137" s="933"/>
      <c r="H137" s="931"/>
      <c r="I137" s="932"/>
      <c r="J137" s="932"/>
      <c r="K137" s="932"/>
      <c r="L137" s="932"/>
      <c r="M137" s="932"/>
      <c r="N137" s="932"/>
      <c r="O137" s="933"/>
    </row>
    <row r="138" customFormat="false" ht="22.5" hidden="false" customHeight="true" outlineLevel="0" collapsed="false">
      <c r="A138" s="952"/>
      <c r="B138" s="931"/>
      <c r="C138" s="932"/>
      <c r="D138" s="932"/>
      <c r="E138" s="932"/>
      <c r="F138" s="932"/>
      <c r="G138" s="933"/>
      <c r="H138" s="931"/>
      <c r="I138" s="932"/>
      <c r="J138" s="932"/>
      <c r="K138" s="932"/>
      <c r="L138" s="932"/>
      <c r="M138" s="932"/>
      <c r="N138" s="932"/>
      <c r="O138" s="933"/>
    </row>
    <row r="139" customFormat="false" ht="22.5" hidden="false" customHeight="true" outlineLevel="0" collapsed="false">
      <c r="A139" s="952"/>
      <c r="B139" s="931"/>
      <c r="C139" s="932"/>
      <c r="D139" s="932"/>
      <c r="E139" s="932"/>
      <c r="F139" s="932"/>
      <c r="G139" s="933"/>
      <c r="H139" s="931"/>
      <c r="I139" s="932"/>
      <c r="J139" s="932"/>
      <c r="K139" s="932"/>
      <c r="L139" s="932"/>
      <c r="M139" s="932"/>
      <c r="N139" s="932"/>
      <c r="O139" s="933"/>
    </row>
    <row r="140" customFormat="false" ht="22.5" hidden="false" customHeight="true" outlineLevel="0" collapsed="false">
      <c r="A140" s="952"/>
      <c r="B140" s="931"/>
      <c r="C140" s="932"/>
      <c r="D140" s="932"/>
      <c r="E140" s="932"/>
      <c r="F140" s="932"/>
      <c r="G140" s="933"/>
      <c r="H140" s="931"/>
      <c r="I140" s="932"/>
      <c r="J140" s="932"/>
      <c r="K140" s="932"/>
      <c r="L140" s="932"/>
      <c r="M140" s="932"/>
      <c r="N140" s="932"/>
      <c r="O140" s="933"/>
    </row>
    <row r="141" customFormat="false" ht="22.5" hidden="false" customHeight="true" outlineLevel="0" collapsed="false">
      <c r="A141" s="952"/>
      <c r="B141" s="931"/>
      <c r="C141" s="932"/>
      <c r="D141" s="932"/>
      <c r="E141" s="932"/>
      <c r="F141" s="932"/>
      <c r="G141" s="933"/>
      <c r="H141" s="931"/>
      <c r="I141" s="932"/>
      <c r="J141" s="932"/>
      <c r="K141" s="932"/>
      <c r="L141" s="932"/>
      <c r="M141" s="932"/>
      <c r="N141" s="932"/>
      <c r="O141" s="933"/>
    </row>
    <row r="142" customFormat="false" ht="22.5" hidden="false" customHeight="true" outlineLevel="0" collapsed="false">
      <c r="A142" s="952"/>
      <c r="B142" s="931"/>
      <c r="C142" s="932"/>
      <c r="D142" s="932"/>
      <c r="E142" s="932"/>
      <c r="F142" s="932"/>
      <c r="G142" s="933"/>
      <c r="H142" s="931"/>
      <c r="I142" s="932"/>
      <c r="J142" s="932"/>
      <c r="K142" s="932"/>
      <c r="L142" s="932"/>
      <c r="M142" s="932"/>
      <c r="N142" s="932"/>
      <c r="O142" s="933"/>
    </row>
    <row r="143" customFormat="false" ht="22.5" hidden="false" customHeight="true" outlineLevel="0" collapsed="false">
      <c r="A143" s="952"/>
      <c r="B143" s="931"/>
      <c r="C143" s="932"/>
      <c r="D143" s="932"/>
      <c r="E143" s="932"/>
      <c r="F143" s="932"/>
      <c r="G143" s="933"/>
      <c r="H143" s="931"/>
      <c r="I143" s="932"/>
      <c r="J143" s="932"/>
      <c r="K143" s="932"/>
      <c r="L143" s="932"/>
      <c r="M143" s="932"/>
      <c r="N143" s="932"/>
      <c r="O143" s="933"/>
    </row>
    <row r="144" customFormat="false" ht="22.5" hidden="false" customHeight="true" outlineLevel="0" collapsed="false">
      <c r="A144" s="952"/>
      <c r="B144" s="931"/>
      <c r="C144" s="932"/>
      <c r="D144" s="932"/>
      <c r="E144" s="932"/>
      <c r="F144" s="932"/>
      <c r="G144" s="933"/>
      <c r="H144" s="931"/>
      <c r="I144" s="932"/>
      <c r="J144" s="932"/>
      <c r="K144" s="932"/>
      <c r="L144" s="932"/>
      <c r="M144" s="932"/>
      <c r="N144" s="932"/>
      <c r="O144" s="933"/>
    </row>
    <row r="145" customFormat="false" ht="22.5" hidden="false" customHeight="true" outlineLevel="0" collapsed="false">
      <c r="A145" s="952"/>
      <c r="B145" s="931"/>
      <c r="C145" s="932"/>
      <c r="D145" s="932"/>
      <c r="E145" s="932"/>
      <c r="F145" s="932"/>
      <c r="G145" s="933"/>
      <c r="H145" s="931"/>
      <c r="I145" s="932"/>
      <c r="J145" s="932"/>
      <c r="K145" s="932"/>
      <c r="L145" s="932"/>
      <c r="M145" s="932"/>
      <c r="N145" s="932"/>
      <c r="O145" s="933"/>
    </row>
    <row r="146" customFormat="false" ht="22.5" hidden="false" customHeight="true" outlineLevel="0" collapsed="false">
      <c r="A146" s="952"/>
      <c r="B146" s="931"/>
      <c r="C146" s="932"/>
      <c r="D146" s="932"/>
      <c r="E146" s="932"/>
      <c r="F146" s="932"/>
      <c r="G146" s="933"/>
      <c r="H146" s="931"/>
      <c r="I146" s="932"/>
      <c r="J146" s="932"/>
      <c r="K146" s="932"/>
      <c r="L146" s="932"/>
      <c r="M146" s="932"/>
      <c r="N146" s="932"/>
      <c r="O146" s="933"/>
    </row>
    <row r="147" customFormat="false" ht="22.5" hidden="false" customHeight="true" outlineLevel="0" collapsed="false">
      <c r="A147" s="952"/>
      <c r="B147" s="931"/>
      <c r="C147" s="932"/>
      <c r="D147" s="932"/>
      <c r="E147" s="932"/>
      <c r="F147" s="932"/>
      <c r="G147" s="933"/>
      <c r="H147" s="931"/>
      <c r="I147" s="932"/>
      <c r="J147" s="932"/>
      <c r="K147" s="932"/>
      <c r="L147" s="932"/>
      <c r="M147" s="932"/>
      <c r="N147" s="932"/>
      <c r="O147" s="933"/>
    </row>
    <row r="148" customFormat="false" ht="22.5" hidden="false" customHeight="true" outlineLevel="0" collapsed="false">
      <c r="A148" s="952"/>
      <c r="B148" s="931"/>
      <c r="C148" s="932"/>
      <c r="D148" s="932"/>
      <c r="E148" s="932"/>
      <c r="F148" s="932"/>
      <c r="G148" s="933"/>
      <c r="H148" s="931"/>
      <c r="I148" s="932"/>
      <c r="J148" s="932"/>
      <c r="K148" s="932"/>
      <c r="L148" s="932"/>
      <c r="M148" s="932"/>
      <c r="N148" s="932"/>
      <c r="O148" s="933"/>
    </row>
    <row r="149" customFormat="false" ht="22.5" hidden="false" customHeight="true" outlineLevel="0" collapsed="false">
      <c r="A149" s="952"/>
      <c r="B149" s="931"/>
      <c r="C149" s="932"/>
      <c r="D149" s="932"/>
      <c r="E149" s="932"/>
      <c r="F149" s="932"/>
      <c r="G149" s="933"/>
      <c r="H149" s="931"/>
      <c r="I149" s="932"/>
      <c r="J149" s="932"/>
      <c r="K149" s="932"/>
      <c r="L149" s="932"/>
      <c r="M149" s="932"/>
      <c r="N149" s="932"/>
      <c r="O149" s="933"/>
    </row>
    <row r="150" customFormat="false" ht="22.5" hidden="false" customHeight="true" outlineLevel="0" collapsed="false">
      <c r="A150" s="952"/>
      <c r="B150" s="931"/>
      <c r="C150" s="932"/>
      <c r="D150" s="932"/>
      <c r="E150" s="932"/>
      <c r="F150" s="932"/>
      <c r="G150" s="933"/>
      <c r="H150" s="931"/>
      <c r="I150" s="932"/>
      <c r="J150" s="932"/>
      <c r="K150" s="932"/>
      <c r="L150" s="932"/>
      <c r="M150" s="932"/>
      <c r="N150" s="932"/>
      <c r="O150" s="933"/>
    </row>
    <row r="151" customFormat="false" ht="22.5" hidden="false" customHeight="true" outlineLevel="0" collapsed="false">
      <c r="A151" s="952"/>
      <c r="B151" s="931"/>
      <c r="C151" s="932"/>
      <c r="D151" s="932"/>
      <c r="E151" s="932"/>
      <c r="F151" s="932"/>
      <c r="G151" s="933"/>
      <c r="H151" s="931"/>
      <c r="I151" s="932"/>
      <c r="J151" s="932"/>
      <c r="K151" s="932"/>
      <c r="L151" s="932"/>
      <c r="M151" s="932"/>
      <c r="N151" s="932"/>
      <c r="O151" s="933"/>
    </row>
    <row r="152" customFormat="false" ht="22.5" hidden="false" customHeight="true" outlineLevel="0" collapsed="false">
      <c r="A152" s="952"/>
      <c r="B152" s="931"/>
      <c r="C152" s="932"/>
      <c r="D152" s="932"/>
      <c r="E152" s="932"/>
      <c r="F152" s="932"/>
      <c r="G152" s="933"/>
      <c r="H152" s="931"/>
      <c r="I152" s="932"/>
      <c r="J152" s="932"/>
      <c r="K152" s="932"/>
      <c r="L152" s="932"/>
      <c r="M152" s="932"/>
      <c r="N152" s="932"/>
      <c r="O152" s="933"/>
    </row>
    <row r="153" customFormat="false" ht="22.5" hidden="false" customHeight="true" outlineLevel="0" collapsed="false">
      <c r="A153" s="952"/>
      <c r="B153" s="931"/>
      <c r="C153" s="932"/>
      <c r="D153" s="932"/>
      <c r="E153" s="932"/>
      <c r="F153" s="932"/>
      <c r="G153" s="933"/>
      <c r="H153" s="931"/>
      <c r="I153" s="932"/>
      <c r="J153" s="932"/>
      <c r="K153" s="932"/>
      <c r="L153" s="932"/>
      <c r="M153" s="932"/>
      <c r="N153" s="932"/>
      <c r="O153" s="933"/>
    </row>
    <row r="154" customFormat="false" ht="22.5" hidden="false" customHeight="true" outlineLevel="0" collapsed="false">
      <c r="A154" s="952"/>
      <c r="B154" s="931"/>
      <c r="C154" s="932"/>
      <c r="D154" s="932"/>
      <c r="E154" s="932"/>
      <c r="F154" s="932"/>
      <c r="G154" s="933"/>
      <c r="H154" s="931"/>
      <c r="I154" s="932"/>
      <c r="J154" s="932"/>
      <c r="K154" s="932"/>
      <c r="L154" s="932"/>
      <c r="M154" s="932"/>
      <c r="N154" s="932"/>
      <c r="O154" s="933"/>
    </row>
    <row r="155" customFormat="false" ht="22.5" hidden="false" customHeight="true" outlineLevel="0" collapsed="false">
      <c r="A155" s="952"/>
      <c r="B155" s="931"/>
      <c r="C155" s="932"/>
      <c r="D155" s="932"/>
      <c r="E155" s="932"/>
      <c r="F155" s="932"/>
      <c r="G155" s="933"/>
      <c r="H155" s="931"/>
      <c r="I155" s="932"/>
      <c r="J155" s="932"/>
      <c r="K155" s="932"/>
      <c r="L155" s="932"/>
      <c r="M155" s="932"/>
      <c r="N155" s="932"/>
      <c r="O155" s="933"/>
    </row>
    <row r="156" customFormat="false" ht="22.5" hidden="false" customHeight="true" outlineLevel="0" collapsed="false">
      <c r="A156" s="952"/>
      <c r="B156" s="931"/>
      <c r="C156" s="932"/>
      <c r="D156" s="932"/>
      <c r="E156" s="932"/>
      <c r="F156" s="932"/>
      <c r="G156" s="933"/>
      <c r="H156" s="931"/>
      <c r="I156" s="932"/>
      <c r="J156" s="932"/>
      <c r="K156" s="932"/>
      <c r="L156" s="932"/>
      <c r="M156" s="932"/>
      <c r="N156" s="932"/>
      <c r="O156" s="933"/>
    </row>
    <row r="157" customFormat="false" ht="22.5" hidden="false" customHeight="true" outlineLevel="0" collapsed="false">
      <c r="A157" s="952"/>
      <c r="B157" s="931"/>
      <c r="C157" s="932"/>
      <c r="D157" s="932"/>
      <c r="E157" s="932"/>
      <c r="F157" s="932"/>
      <c r="G157" s="933"/>
      <c r="H157" s="931"/>
      <c r="I157" s="932"/>
      <c r="J157" s="932"/>
      <c r="K157" s="932"/>
      <c r="L157" s="932"/>
      <c r="M157" s="932"/>
      <c r="N157" s="932"/>
      <c r="O157" s="933"/>
    </row>
    <row r="158" customFormat="false" ht="22.5" hidden="false" customHeight="true" outlineLevel="0" collapsed="false">
      <c r="A158" s="952"/>
      <c r="B158" s="931"/>
      <c r="C158" s="932"/>
      <c r="D158" s="932"/>
      <c r="E158" s="932"/>
      <c r="F158" s="932"/>
      <c r="G158" s="933"/>
      <c r="H158" s="931"/>
      <c r="I158" s="932"/>
      <c r="J158" s="932"/>
      <c r="K158" s="932"/>
      <c r="L158" s="932"/>
      <c r="M158" s="932"/>
      <c r="N158" s="932"/>
      <c r="O158" s="933"/>
    </row>
    <row r="159" customFormat="false" ht="22.5" hidden="false" customHeight="true" outlineLevel="0" collapsed="false">
      <c r="A159" s="952"/>
      <c r="B159" s="931"/>
      <c r="C159" s="932"/>
      <c r="D159" s="932"/>
      <c r="E159" s="932"/>
      <c r="F159" s="932"/>
      <c r="G159" s="933"/>
      <c r="H159" s="931"/>
      <c r="I159" s="932"/>
      <c r="J159" s="932"/>
      <c r="K159" s="932"/>
      <c r="L159" s="932"/>
      <c r="M159" s="932"/>
      <c r="N159" s="932"/>
      <c r="O159" s="933"/>
    </row>
    <row r="160" customFormat="false" ht="22.5" hidden="false" customHeight="true" outlineLevel="0" collapsed="false">
      <c r="A160" s="952"/>
      <c r="B160" s="931"/>
      <c r="C160" s="932"/>
      <c r="D160" s="932"/>
      <c r="E160" s="932"/>
      <c r="F160" s="932"/>
      <c r="G160" s="933"/>
      <c r="H160" s="931"/>
      <c r="I160" s="932"/>
      <c r="J160" s="932"/>
      <c r="K160" s="932"/>
      <c r="L160" s="932"/>
      <c r="M160" s="932"/>
      <c r="N160" s="932"/>
      <c r="O160" s="933"/>
    </row>
    <row r="161" customFormat="false" ht="22.5" hidden="false" customHeight="true" outlineLevel="0" collapsed="false">
      <c r="A161" s="952"/>
      <c r="B161" s="931"/>
      <c r="C161" s="932"/>
      <c r="D161" s="932"/>
      <c r="E161" s="932"/>
      <c r="F161" s="932"/>
      <c r="G161" s="933"/>
      <c r="H161" s="931"/>
      <c r="I161" s="932"/>
      <c r="J161" s="932"/>
      <c r="K161" s="932"/>
      <c r="L161" s="932"/>
      <c r="M161" s="932"/>
      <c r="N161" s="932"/>
      <c r="O161" s="933"/>
    </row>
    <row r="162" customFormat="false" ht="22.5" hidden="false" customHeight="true" outlineLevel="0" collapsed="false">
      <c r="A162" s="952"/>
      <c r="B162" s="931"/>
      <c r="C162" s="932"/>
      <c r="D162" s="932"/>
      <c r="E162" s="932"/>
      <c r="F162" s="932"/>
      <c r="G162" s="933"/>
      <c r="H162" s="931"/>
      <c r="I162" s="932"/>
      <c r="J162" s="932"/>
      <c r="K162" s="932"/>
      <c r="L162" s="932"/>
      <c r="M162" s="932"/>
      <c r="N162" s="932"/>
      <c r="O162" s="933"/>
    </row>
    <row r="163" customFormat="false" ht="22.5" hidden="false" customHeight="true" outlineLevel="0" collapsed="false">
      <c r="A163" s="952"/>
      <c r="B163" s="931"/>
      <c r="C163" s="932"/>
      <c r="D163" s="932"/>
      <c r="E163" s="932"/>
      <c r="F163" s="932"/>
      <c r="G163" s="933"/>
      <c r="H163" s="931"/>
      <c r="I163" s="932"/>
      <c r="J163" s="932"/>
      <c r="K163" s="932"/>
      <c r="L163" s="932"/>
      <c r="M163" s="932"/>
      <c r="N163" s="932"/>
      <c r="O163" s="933"/>
    </row>
    <row r="164" customFormat="false" ht="22.5" hidden="false" customHeight="true" outlineLevel="0" collapsed="false">
      <c r="A164" s="952"/>
      <c r="B164" s="931"/>
      <c r="C164" s="932"/>
      <c r="D164" s="932"/>
      <c r="E164" s="932"/>
      <c r="F164" s="932"/>
      <c r="G164" s="933"/>
      <c r="H164" s="931"/>
      <c r="I164" s="932"/>
      <c r="J164" s="932"/>
      <c r="K164" s="932"/>
      <c r="L164" s="932"/>
      <c r="M164" s="932"/>
      <c r="N164" s="932"/>
      <c r="O164" s="933"/>
    </row>
    <row r="165" customFormat="false" ht="22.5" hidden="false" customHeight="true" outlineLevel="0" collapsed="false">
      <c r="A165" s="952"/>
      <c r="B165" s="931"/>
      <c r="C165" s="932"/>
      <c r="D165" s="932"/>
      <c r="E165" s="932"/>
      <c r="F165" s="932"/>
      <c r="G165" s="933"/>
      <c r="H165" s="931"/>
      <c r="I165" s="932"/>
      <c r="J165" s="932"/>
      <c r="K165" s="932"/>
      <c r="L165" s="932"/>
      <c r="M165" s="932"/>
      <c r="N165" s="932"/>
      <c r="O165" s="933"/>
    </row>
    <row r="166" customFormat="false" ht="22.5" hidden="false" customHeight="true" outlineLevel="0" collapsed="false">
      <c r="A166" s="952"/>
      <c r="B166" s="931"/>
      <c r="C166" s="932"/>
      <c r="D166" s="932"/>
      <c r="E166" s="932"/>
      <c r="F166" s="932"/>
      <c r="G166" s="933"/>
      <c r="H166" s="931"/>
      <c r="I166" s="932"/>
      <c r="J166" s="932"/>
      <c r="K166" s="932"/>
      <c r="L166" s="932"/>
      <c r="M166" s="932"/>
      <c r="N166" s="932"/>
      <c r="O166" s="933"/>
    </row>
    <row r="167" customFormat="false" ht="22.5" hidden="false" customHeight="true" outlineLevel="0" collapsed="false">
      <c r="A167" s="952"/>
      <c r="B167" s="931"/>
      <c r="C167" s="932"/>
      <c r="D167" s="932"/>
      <c r="E167" s="932"/>
      <c r="F167" s="932"/>
      <c r="G167" s="933"/>
      <c r="H167" s="931"/>
      <c r="I167" s="932"/>
      <c r="J167" s="932"/>
      <c r="K167" s="932"/>
      <c r="L167" s="932"/>
      <c r="M167" s="932"/>
      <c r="N167" s="932"/>
      <c r="O167" s="933"/>
    </row>
    <row r="168" customFormat="false" ht="22.5" hidden="false" customHeight="true" outlineLevel="0" collapsed="false">
      <c r="A168" s="952"/>
      <c r="B168" s="931"/>
      <c r="C168" s="932"/>
      <c r="D168" s="932"/>
      <c r="E168" s="932"/>
      <c r="F168" s="932"/>
      <c r="G168" s="933"/>
      <c r="H168" s="931"/>
      <c r="I168" s="932"/>
      <c r="J168" s="932"/>
      <c r="K168" s="932"/>
      <c r="L168" s="932"/>
      <c r="M168" s="932"/>
      <c r="N168" s="932"/>
      <c r="O168" s="933"/>
    </row>
    <row r="169" customFormat="false" ht="22.5" hidden="false" customHeight="true" outlineLevel="0" collapsed="false">
      <c r="A169" s="952"/>
      <c r="B169" s="931"/>
      <c r="C169" s="932"/>
      <c r="D169" s="932"/>
      <c r="E169" s="932"/>
      <c r="F169" s="932"/>
      <c r="G169" s="933"/>
      <c r="H169" s="931"/>
      <c r="I169" s="932"/>
      <c r="J169" s="932"/>
      <c r="K169" s="932"/>
      <c r="L169" s="932"/>
      <c r="M169" s="932"/>
      <c r="N169" s="932"/>
      <c r="O169" s="933"/>
    </row>
    <row r="170" customFormat="false" ht="22.5" hidden="false" customHeight="true" outlineLevel="0" collapsed="false">
      <c r="A170" s="952"/>
      <c r="B170" s="931"/>
      <c r="C170" s="932"/>
      <c r="D170" s="932"/>
      <c r="E170" s="932"/>
      <c r="F170" s="932"/>
      <c r="G170" s="933"/>
      <c r="H170" s="931"/>
      <c r="I170" s="932"/>
      <c r="J170" s="932"/>
      <c r="K170" s="932"/>
      <c r="L170" s="932"/>
      <c r="M170" s="932"/>
      <c r="N170" s="932"/>
      <c r="O170" s="933"/>
    </row>
    <row r="171" customFormat="false" ht="22.5" hidden="false" customHeight="true" outlineLevel="0" collapsed="false">
      <c r="A171" s="952"/>
      <c r="B171" s="931"/>
      <c r="C171" s="932"/>
      <c r="D171" s="932"/>
      <c r="E171" s="932"/>
      <c r="F171" s="932"/>
      <c r="G171" s="933"/>
      <c r="H171" s="931"/>
      <c r="I171" s="932"/>
      <c r="J171" s="932"/>
      <c r="K171" s="932"/>
      <c r="L171" s="932"/>
      <c r="M171" s="932"/>
      <c r="N171" s="932"/>
      <c r="O171" s="933"/>
    </row>
    <row r="172" customFormat="false" ht="22.5" hidden="false" customHeight="true" outlineLevel="0" collapsed="false">
      <c r="A172" s="952"/>
      <c r="B172" s="931"/>
      <c r="C172" s="932"/>
      <c r="D172" s="932"/>
      <c r="E172" s="932"/>
      <c r="F172" s="932"/>
      <c r="G172" s="933"/>
      <c r="H172" s="931"/>
      <c r="I172" s="932"/>
      <c r="J172" s="932"/>
      <c r="K172" s="932"/>
      <c r="L172" s="932"/>
      <c r="M172" s="932"/>
      <c r="N172" s="932"/>
      <c r="O172" s="933"/>
    </row>
    <row r="173" customFormat="false" ht="22.5" hidden="false" customHeight="true" outlineLevel="0" collapsed="false">
      <c r="A173" s="952"/>
      <c r="B173" s="931"/>
      <c r="C173" s="932"/>
      <c r="D173" s="932"/>
      <c r="E173" s="932"/>
      <c r="F173" s="932"/>
      <c r="G173" s="933"/>
      <c r="H173" s="931"/>
      <c r="I173" s="932"/>
      <c r="J173" s="932"/>
      <c r="K173" s="932"/>
      <c r="L173" s="932"/>
      <c r="M173" s="932"/>
      <c r="N173" s="932"/>
      <c r="O173" s="933"/>
    </row>
    <row r="174" customFormat="false" ht="22.5" hidden="false" customHeight="true" outlineLevel="0" collapsed="false">
      <c r="A174" s="952"/>
      <c r="B174" s="931"/>
      <c r="C174" s="932"/>
      <c r="D174" s="932"/>
      <c r="E174" s="932"/>
      <c r="F174" s="932"/>
      <c r="G174" s="933"/>
      <c r="H174" s="931"/>
      <c r="I174" s="932"/>
      <c r="J174" s="932"/>
      <c r="K174" s="932"/>
      <c r="L174" s="932"/>
      <c r="M174" s="932"/>
      <c r="N174" s="932"/>
      <c r="O174" s="933"/>
    </row>
    <row r="175" customFormat="false" ht="22.5" hidden="false" customHeight="true" outlineLevel="0" collapsed="false">
      <c r="A175" s="952"/>
      <c r="B175" s="931"/>
      <c r="C175" s="932"/>
      <c r="D175" s="932"/>
      <c r="E175" s="932"/>
      <c r="F175" s="932"/>
      <c r="G175" s="933"/>
      <c r="H175" s="931"/>
      <c r="I175" s="932"/>
      <c r="J175" s="932"/>
      <c r="K175" s="932"/>
      <c r="L175" s="932"/>
      <c r="M175" s="932"/>
      <c r="N175" s="932"/>
      <c r="O175" s="933"/>
    </row>
    <row r="176" customFormat="false" ht="22.5" hidden="false" customHeight="true" outlineLevel="0" collapsed="false">
      <c r="A176" s="952"/>
      <c r="B176" s="931"/>
      <c r="C176" s="932"/>
      <c r="D176" s="932"/>
      <c r="E176" s="932"/>
      <c r="F176" s="932"/>
      <c r="G176" s="933"/>
      <c r="H176" s="931"/>
      <c r="I176" s="932"/>
      <c r="J176" s="932"/>
      <c r="K176" s="932"/>
      <c r="L176" s="932"/>
      <c r="M176" s="932"/>
      <c r="N176" s="932"/>
      <c r="O176" s="933"/>
    </row>
    <row r="177" customFormat="false" ht="22.5" hidden="false" customHeight="true" outlineLevel="0" collapsed="false">
      <c r="A177" s="952"/>
      <c r="B177" s="931"/>
      <c r="C177" s="932"/>
      <c r="D177" s="932"/>
      <c r="E177" s="932"/>
      <c r="F177" s="932"/>
      <c r="G177" s="933"/>
      <c r="H177" s="931"/>
      <c r="I177" s="932"/>
      <c r="J177" s="932"/>
      <c r="K177" s="932"/>
      <c r="L177" s="932"/>
      <c r="M177" s="932"/>
      <c r="N177" s="932"/>
      <c r="O177" s="933"/>
    </row>
    <row r="178" customFormat="false" ht="22.5" hidden="false" customHeight="true" outlineLevel="0" collapsed="false">
      <c r="A178" s="952"/>
      <c r="B178" s="931"/>
      <c r="C178" s="932"/>
      <c r="D178" s="932"/>
      <c r="E178" s="932"/>
      <c r="F178" s="932"/>
      <c r="G178" s="933"/>
      <c r="H178" s="931"/>
      <c r="I178" s="932"/>
      <c r="J178" s="932"/>
      <c r="K178" s="932"/>
      <c r="L178" s="932"/>
      <c r="M178" s="932"/>
      <c r="N178" s="932"/>
      <c r="O178" s="933"/>
    </row>
    <row r="179" customFormat="false" ht="22.5" hidden="false" customHeight="true" outlineLevel="0" collapsed="false">
      <c r="A179" s="952"/>
      <c r="B179" s="931"/>
      <c r="C179" s="932"/>
      <c r="D179" s="932"/>
      <c r="E179" s="932"/>
      <c r="F179" s="932"/>
      <c r="G179" s="933"/>
      <c r="H179" s="931"/>
      <c r="I179" s="932"/>
      <c r="J179" s="932"/>
      <c r="K179" s="932"/>
      <c r="L179" s="932"/>
      <c r="M179" s="932"/>
      <c r="N179" s="932"/>
      <c r="O179" s="933"/>
    </row>
    <row r="180" customFormat="false" ht="22.5" hidden="false" customHeight="true" outlineLevel="0" collapsed="false">
      <c r="A180" s="952"/>
      <c r="B180" s="931"/>
      <c r="C180" s="932"/>
      <c r="D180" s="932"/>
      <c r="E180" s="932"/>
      <c r="F180" s="932"/>
      <c r="G180" s="933"/>
      <c r="H180" s="931"/>
      <c r="I180" s="932"/>
      <c r="J180" s="932"/>
      <c r="K180" s="932"/>
      <c r="L180" s="932"/>
      <c r="M180" s="932"/>
      <c r="N180" s="932"/>
      <c r="O180" s="933"/>
    </row>
    <row r="181" customFormat="false" ht="22.5" hidden="false" customHeight="true" outlineLevel="0" collapsed="false">
      <c r="A181" s="952"/>
      <c r="B181" s="931"/>
      <c r="C181" s="932"/>
      <c r="D181" s="932"/>
      <c r="E181" s="932"/>
      <c r="F181" s="932"/>
      <c r="G181" s="933"/>
      <c r="H181" s="931"/>
      <c r="I181" s="932"/>
      <c r="J181" s="932"/>
      <c r="K181" s="932"/>
      <c r="L181" s="932"/>
      <c r="M181" s="932"/>
      <c r="N181" s="932"/>
      <c r="O181" s="933"/>
    </row>
    <row r="182" customFormat="false" ht="22.5" hidden="false" customHeight="true" outlineLevel="0" collapsed="false">
      <c r="A182" s="952"/>
      <c r="B182" s="931"/>
      <c r="C182" s="932"/>
      <c r="D182" s="932"/>
      <c r="E182" s="932"/>
      <c r="F182" s="932"/>
      <c r="G182" s="933"/>
      <c r="H182" s="931"/>
      <c r="I182" s="932"/>
      <c r="J182" s="932"/>
      <c r="K182" s="932"/>
      <c r="L182" s="932"/>
      <c r="M182" s="932"/>
      <c r="N182" s="932"/>
      <c r="O182" s="933"/>
    </row>
    <row r="183" customFormat="false" ht="22.5" hidden="false" customHeight="true" outlineLevel="0" collapsed="false">
      <c r="A183" s="952"/>
      <c r="B183" s="931"/>
      <c r="C183" s="932"/>
      <c r="D183" s="932"/>
      <c r="E183" s="932"/>
      <c r="F183" s="932"/>
      <c r="G183" s="933"/>
      <c r="H183" s="931"/>
      <c r="I183" s="932"/>
      <c r="J183" s="932"/>
      <c r="K183" s="932"/>
      <c r="L183" s="932"/>
      <c r="M183" s="932"/>
      <c r="N183" s="932"/>
      <c r="O183" s="933"/>
    </row>
    <row r="184" customFormat="false" ht="22.5" hidden="false" customHeight="true" outlineLevel="0" collapsed="false">
      <c r="A184" s="952"/>
      <c r="B184" s="931"/>
      <c r="C184" s="932"/>
      <c r="D184" s="932"/>
      <c r="E184" s="932"/>
      <c r="F184" s="932"/>
      <c r="G184" s="933"/>
      <c r="H184" s="931"/>
      <c r="I184" s="932"/>
      <c r="J184" s="932"/>
      <c r="K184" s="932"/>
      <c r="L184" s="932"/>
      <c r="M184" s="932"/>
      <c r="N184" s="932"/>
      <c r="O184" s="933"/>
    </row>
    <row r="185" customFormat="false" ht="22.5" hidden="false" customHeight="true" outlineLevel="0" collapsed="false">
      <c r="A185" s="952"/>
      <c r="B185" s="931"/>
      <c r="C185" s="932"/>
      <c r="D185" s="932"/>
      <c r="E185" s="932"/>
      <c r="F185" s="932"/>
      <c r="G185" s="933"/>
      <c r="H185" s="931"/>
      <c r="I185" s="932"/>
      <c r="J185" s="932"/>
      <c r="K185" s="932"/>
      <c r="L185" s="932"/>
      <c r="M185" s="932"/>
      <c r="N185" s="932"/>
      <c r="O185" s="933"/>
    </row>
    <row r="186" customFormat="false" ht="22.5" hidden="false" customHeight="true" outlineLevel="0" collapsed="false">
      <c r="A186" s="952"/>
      <c r="B186" s="931"/>
      <c r="C186" s="932"/>
      <c r="D186" s="932"/>
      <c r="E186" s="932"/>
      <c r="F186" s="932"/>
      <c r="G186" s="933"/>
      <c r="H186" s="931"/>
      <c r="I186" s="932"/>
      <c r="J186" s="932"/>
      <c r="K186" s="932"/>
      <c r="L186" s="932"/>
      <c r="M186" s="932"/>
      <c r="N186" s="932"/>
      <c r="O186" s="933"/>
    </row>
    <row r="187" customFormat="false" ht="22.5" hidden="false" customHeight="true" outlineLevel="0" collapsed="false">
      <c r="A187" s="952"/>
      <c r="B187" s="931"/>
      <c r="C187" s="932"/>
      <c r="D187" s="932"/>
      <c r="E187" s="932"/>
      <c r="F187" s="932"/>
      <c r="G187" s="933"/>
      <c r="H187" s="931"/>
      <c r="I187" s="932"/>
      <c r="J187" s="932"/>
      <c r="K187" s="932"/>
      <c r="L187" s="932"/>
      <c r="M187" s="932"/>
      <c r="N187" s="932"/>
      <c r="O187" s="933"/>
    </row>
    <row r="188" customFormat="false" ht="22.5" hidden="false" customHeight="true" outlineLevel="0" collapsed="false">
      <c r="A188" s="952"/>
      <c r="B188" s="931"/>
      <c r="C188" s="932"/>
      <c r="D188" s="932"/>
      <c r="E188" s="932"/>
      <c r="F188" s="932"/>
      <c r="G188" s="933"/>
      <c r="H188" s="931"/>
      <c r="I188" s="932"/>
      <c r="J188" s="932"/>
      <c r="K188" s="932"/>
      <c r="L188" s="932"/>
      <c r="M188" s="932"/>
      <c r="N188" s="932"/>
      <c r="O188" s="933"/>
    </row>
    <row r="189" customFormat="false" ht="22.5" hidden="false" customHeight="true" outlineLevel="0" collapsed="false">
      <c r="A189" s="952"/>
      <c r="B189" s="931"/>
      <c r="C189" s="932"/>
      <c r="D189" s="932"/>
      <c r="E189" s="932"/>
      <c r="F189" s="932"/>
      <c r="G189" s="933"/>
      <c r="H189" s="931"/>
      <c r="I189" s="932"/>
      <c r="J189" s="932"/>
      <c r="K189" s="932"/>
      <c r="L189" s="932"/>
      <c r="M189" s="932"/>
      <c r="N189" s="932"/>
      <c r="O189" s="933"/>
    </row>
    <row r="190" customFormat="false" ht="22.5" hidden="false" customHeight="true" outlineLevel="0" collapsed="false">
      <c r="A190" s="952"/>
      <c r="B190" s="931"/>
      <c r="C190" s="932"/>
      <c r="D190" s="932"/>
      <c r="E190" s="932"/>
      <c r="F190" s="932"/>
      <c r="G190" s="933"/>
      <c r="H190" s="931"/>
      <c r="I190" s="932"/>
      <c r="J190" s="932"/>
      <c r="K190" s="932"/>
      <c r="L190" s="932"/>
      <c r="M190" s="932"/>
      <c r="N190" s="932"/>
      <c r="O190" s="933"/>
    </row>
    <row r="191" customFormat="false" ht="22.5" hidden="false" customHeight="true" outlineLevel="0" collapsed="false">
      <c r="A191" s="952"/>
      <c r="B191" s="931"/>
      <c r="C191" s="932"/>
      <c r="D191" s="932"/>
      <c r="E191" s="932"/>
      <c r="F191" s="932"/>
      <c r="G191" s="933"/>
      <c r="H191" s="931"/>
      <c r="I191" s="932"/>
      <c r="J191" s="932"/>
      <c r="K191" s="932"/>
      <c r="L191" s="932"/>
      <c r="M191" s="932"/>
      <c r="N191" s="932"/>
      <c r="O191" s="933"/>
    </row>
    <row r="192" customFormat="false" ht="22.5" hidden="false" customHeight="true" outlineLevel="0" collapsed="false">
      <c r="A192" s="952"/>
      <c r="B192" s="931"/>
      <c r="C192" s="932"/>
      <c r="D192" s="932"/>
      <c r="E192" s="932"/>
      <c r="F192" s="932"/>
      <c r="G192" s="933"/>
      <c r="H192" s="931"/>
      <c r="I192" s="932"/>
      <c r="J192" s="932"/>
      <c r="K192" s="932"/>
      <c r="L192" s="932"/>
      <c r="M192" s="932"/>
      <c r="N192" s="932"/>
      <c r="O192" s="933"/>
    </row>
    <row r="193" customFormat="false" ht="22.5" hidden="false" customHeight="true" outlineLevel="0" collapsed="false">
      <c r="A193" s="952"/>
      <c r="B193" s="931"/>
      <c r="C193" s="932"/>
      <c r="D193" s="932"/>
      <c r="E193" s="932"/>
      <c r="F193" s="932"/>
      <c r="G193" s="933"/>
      <c r="H193" s="931"/>
      <c r="I193" s="932"/>
      <c r="J193" s="932"/>
      <c r="K193" s="932"/>
      <c r="L193" s="932"/>
      <c r="M193" s="932"/>
      <c r="N193" s="932"/>
      <c r="O193" s="933"/>
    </row>
    <row r="194" customFormat="false" ht="22.5" hidden="false" customHeight="true" outlineLevel="0" collapsed="false">
      <c r="A194" s="952"/>
      <c r="B194" s="931"/>
      <c r="C194" s="932"/>
      <c r="D194" s="932"/>
      <c r="E194" s="932"/>
      <c r="F194" s="932"/>
      <c r="G194" s="933"/>
      <c r="H194" s="931"/>
      <c r="I194" s="932"/>
      <c r="J194" s="932"/>
      <c r="K194" s="932"/>
      <c r="L194" s="932"/>
      <c r="M194" s="932"/>
      <c r="N194" s="932"/>
      <c r="O194" s="933"/>
    </row>
    <row r="195" customFormat="false" ht="22.5" hidden="false" customHeight="true" outlineLevel="0" collapsed="false">
      <c r="A195" s="952"/>
      <c r="B195" s="931"/>
      <c r="C195" s="932"/>
      <c r="D195" s="932"/>
      <c r="E195" s="932"/>
      <c r="F195" s="932"/>
      <c r="G195" s="933"/>
      <c r="H195" s="931"/>
      <c r="I195" s="932"/>
      <c r="J195" s="932"/>
      <c r="K195" s="932"/>
      <c r="L195" s="932"/>
      <c r="M195" s="932"/>
      <c r="N195" s="932"/>
      <c r="O195" s="933"/>
    </row>
    <row r="196" customFormat="false" ht="22.5" hidden="false" customHeight="true" outlineLevel="0" collapsed="false">
      <c r="A196" s="952"/>
      <c r="B196" s="931"/>
      <c r="C196" s="932"/>
      <c r="D196" s="932"/>
      <c r="E196" s="932"/>
      <c r="F196" s="932"/>
      <c r="G196" s="933"/>
      <c r="H196" s="931"/>
      <c r="I196" s="932"/>
      <c r="J196" s="932"/>
      <c r="K196" s="932"/>
      <c r="L196" s="932"/>
      <c r="M196" s="932"/>
      <c r="N196" s="932"/>
      <c r="O196" s="933"/>
    </row>
    <row r="197" customFormat="false" ht="22.5" hidden="false" customHeight="true" outlineLevel="0" collapsed="false">
      <c r="A197" s="952"/>
      <c r="B197" s="931"/>
      <c r="C197" s="932"/>
      <c r="D197" s="932"/>
      <c r="E197" s="932"/>
      <c r="F197" s="932"/>
      <c r="G197" s="933"/>
      <c r="H197" s="931"/>
      <c r="I197" s="932"/>
      <c r="J197" s="932"/>
      <c r="K197" s="932"/>
      <c r="L197" s="932"/>
      <c r="M197" s="932"/>
      <c r="N197" s="932"/>
      <c r="O197" s="933"/>
    </row>
    <row r="198" customFormat="false" ht="22.5" hidden="false" customHeight="true" outlineLevel="0" collapsed="false">
      <c r="A198" s="952"/>
      <c r="B198" s="931"/>
      <c r="C198" s="932"/>
      <c r="D198" s="932"/>
      <c r="E198" s="932"/>
      <c r="F198" s="932"/>
      <c r="G198" s="933"/>
      <c r="H198" s="931"/>
      <c r="I198" s="932"/>
      <c r="J198" s="932"/>
      <c r="K198" s="932"/>
      <c r="L198" s="932"/>
      <c r="M198" s="932"/>
      <c r="N198" s="932"/>
      <c r="O198" s="933"/>
    </row>
    <row r="199" customFormat="false" ht="22.5" hidden="false" customHeight="true" outlineLevel="0" collapsed="false">
      <c r="A199" s="952"/>
      <c r="B199" s="931"/>
      <c r="C199" s="932"/>
      <c r="D199" s="932"/>
      <c r="E199" s="932"/>
      <c r="F199" s="932"/>
      <c r="G199" s="933"/>
      <c r="H199" s="931"/>
      <c r="I199" s="932"/>
      <c r="J199" s="932"/>
      <c r="K199" s="932"/>
      <c r="L199" s="932"/>
      <c r="M199" s="932"/>
      <c r="N199" s="932"/>
      <c r="O199" s="933"/>
    </row>
    <row r="200" customFormat="false" ht="22.5" hidden="false" customHeight="true" outlineLevel="0" collapsed="false">
      <c r="A200" s="952"/>
      <c r="B200" s="931"/>
      <c r="C200" s="932"/>
      <c r="D200" s="932"/>
      <c r="E200" s="932"/>
      <c r="F200" s="932"/>
      <c r="G200" s="933"/>
      <c r="H200" s="931"/>
      <c r="I200" s="932"/>
      <c r="J200" s="932"/>
      <c r="K200" s="932"/>
      <c r="L200" s="932"/>
      <c r="M200" s="932"/>
      <c r="N200" s="932"/>
      <c r="O200" s="933"/>
    </row>
    <row r="201" customFormat="false" ht="22.5" hidden="false" customHeight="true" outlineLevel="0" collapsed="false">
      <c r="A201" s="952"/>
      <c r="B201" s="931"/>
      <c r="C201" s="932"/>
      <c r="D201" s="932"/>
      <c r="E201" s="932"/>
      <c r="F201" s="932"/>
      <c r="G201" s="933"/>
      <c r="H201" s="931"/>
      <c r="I201" s="932"/>
      <c r="J201" s="932"/>
      <c r="K201" s="932"/>
      <c r="L201" s="932"/>
      <c r="M201" s="932"/>
      <c r="N201" s="932"/>
      <c r="O201" s="933"/>
    </row>
    <row r="202" customFormat="false" ht="22.5" hidden="false" customHeight="true" outlineLevel="0" collapsed="false">
      <c r="A202" s="952"/>
      <c r="B202" s="931"/>
      <c r="C202" s="932"/>
      <c r="D202" s="932"/>
      <c r="E202" s="932"/>
      <c r="F202" s="932"/>
      <c r="G202" s="933"/>
      <c r="H202" s="931"/>
      <c r="I202" s="932"/>
      <c r="J202" s="932"/>
      <c r="K202" s="932"/>
      <c r="L202" s="932"/>
      <c r="M202" s="932"/>
      <c r="N202" s="932"/>
      <c r="O202" s="933"/>
    </row>
    <row r="203" customFormat="false" ht="22.5" hidden="false" customHeight="true" outlineLevel="0" collapsed="false">
      <c r="A203" s="952"/>
      <c r="B203" s="931"/>
      <c r="C203" s="932"/>
      <c r="D203" s="932"/>
      <c r="E203" s="932"/>
      <c r="F203" s="932"/>
      <c r="G203" s="933"/>
      <c r="H203" s="931"/>
      <c r="I203" s="932"/>
      <c r="J203" s="932"/>
      <c r="K203" s="932"/>
      <c r="L203" s="932"/>
      <c r="M203" s="932"/>
      <c r="N203" s="932"/>
      <c r="O203" s="933"/>
    </row>
    <row r="204" customFormat="false" ht="22.5" hidden="false" customHeight="true" outlineLevel="0" collapsed="false">
      <c r="A204" s="952"/>
      <c r="B204" s="931"/>
      <c r="C204" s="932"/>
      <c r="D204" s="932"/>
      <c r="E204" s="932"/>
      <c r="F204" s="932"/>
      <c r="G204" s="933"/>
      <c r="H204" s="931"/>
      <c r="I204" s="932"/>
      <c r="J204" s="932"/>
      <c r="K204" s="932"/>
      <c r="L204" s="932"/>
      <c r="M204" s="932"/>
      <c r="N204" s="932"/>
      <c r="O204" s="933"/>
    </row>
    <row r="205" customFormat="false" ht="22.5" hidden="false" customHeight="true" outlineLevel="0" collapsed="false">
      <c r="A205" s="952"/>
      <c r="B205" s="931"/>
      <c r="C205" s="932"/>
      <c r="D205" s="932"/>
      <c r="E205" s="932"/>
      <c r="F205" s="932"/>
      <c r="G205" s="933"/>
      <c r="H205" s="931"/>
      <c r="I205" s="932"/>
      <c r="J205" s="932"/>
      <c r="K205" s="932"/>
      <c r="L205" s="932"/>
      <c r="M205" s="932"/>
      <c r="N205" s="932"/>
      <c r="O205" s="933"/>
    </row>
    <row r="206" customFormat="false" ht="22.5" hidden="false" customHeight="true" outlineLevel="0" collapsed="false">
      <c r="A206" s="952"/>
      <c r="B206" s="931"/>
      <c r="C206" s="932"/>
      <c r="D206" s="932"/>
      <c r="E206" s="932"/>
      <c r="F206" s="932"/>
      <c r="G206" s="933"/>
      <c r="H206" s="931"/>
      <c r="I206" s="932"/>
      <c r="J206" s="932"/>
      <c r="K206" s="932"/>
      <c r="L206" s="932"/>
      <c r="M206" s="932"/>
      <c r="N206" s="932"/>
      <c r="O206" s="933"/>
    </row>
    <row r="207" customFormat="false" ht="22.5" hidden="false" customHeight="true" outlineLevel="0" collapsed="false">
      <c r="A207" s="952"/>
      <c r="B207" s="931"/>
      <c r="C207" s="932"/>
      <c r="D207" s="932"/>
      <c r="E207" s="932"/>
      <c r="F207" s="932"/>
      <c r="G207" s="933"/>
      <c r="H207" s="931"/>
      <c r="I207" s="932"/>
      <c r="J207" s="932"/>
      <c r="K207" s="932"/>
      <c r="L207" s="932"/>
      <c r="M207" s="932"/>
      <c r="N207" s="932"/>
      <c r="O207" s="933"/>
    </row>
    <row r="208" customFormat="false" ht="22.5" hidden="false" customHeight="true" outlineLevel="0" collapsed="false">
      <c r="A208" s="952"/>
      <c r="B208" s="931"/>
      <c r="C208" s="932"/>
      <c r="D208" s="932"/>
      <c r="E208" s="932"/>
      <c r="F208" s="932"/>
      <c r="G208" s="933"/>
      <c r="H208" s="931"/>
      <c r="I208" s="932"/>
      <c r="J208" s="932"/>
      <c r="K208" s="932"/>
      <c r="L208" s="932"/>
      <c r="M208" s="932"/>
      <c r="N208" s="932"/>
      <c r="O208" s="933"/>
    </row>
    <row r="209" customFormat="false" ht="22.5" hidden="false" customHeight="true" outlineLevel="0" collapsed="false">
      <c r="A209" s="952"/>
      <c r="B209" s="931"/>
      <c r="C209" s="932"/>
      <c r="D209" s="932"/>
      <c r="E209" s="932"/>
      <c r="F209" s="932"/>
      <c r="G209" s="933"/>
      <c r="H209" s="931"/>
      <c r="I209" s="932"/>
      <c r="J209" s="932"/>
      <c r="K209" s="932"/>
      <c r="L209" s="932"/>
      <c r="M209" s="932"/>
      <c r="N209" s="932"/>
      <c r="O209" s="933"/>
    </row>
    <row r="210" customFormat="false" ht="22.5" hidden="false" customHeight="true" outlineLevel="0" collapsed="false">
      <c r="A210" s="952"/>
      <c r="B210" s="931"/>
      <c r="C210" s="932"/>
      <c r="D210" s="932"/>
      <c r="E210" s="932"/>
      <c r="F210" s="932"/>
      <c r="G210" s="933"/>
      <c r="H210" s="931"/>
      <c r="I210" s="932"/>
      <c r="J210" s="932"/>
      <c r="K210" s="932"/>
      <c r="L210" s="932"/>
      <c r="M210" s="932"/>
      <c r="N210" s="932"/>
      <c r="O210" s="933"/>
    </row>
    <row r="211" customFormat="false" ht="22.5" hidden="false" customHeight="true" outlineLevel="0" collapsed="false">
      <c r="A211" s="952"/>
      <c r="B211" s="931"/>
      <c r="C211" s="932"/>
      <c r="D211" s="932"/>
      <c r="E211" s="932"/>
      <c r="F211" s="932"/>
      <c r="G211" s="933"/>
      <c r="H211" s="931"/>
      <c r="I211" s="932"/>
      <c r="J211" s="932"/>
      <c r="K211" s="932"/>
      <c r="L211" s="932"/>
      <c r="M211" s="932"/>
      <c r="N211" s="932"/>
      <c r="O211" s="933"/>
    </row>
    <row r="212" customFormat="false" ht="22.5" hidden="false" customHeight="true" outlineLevel="0" collapsed="false">
      <c r="A212" s="952"/>
      <c r="B212" s="931"/>
      <c r="C212" s="932"/>
      <c r="D212" s="932"/>
      <c r="E212" s="932"/>
      <c r="F212" s="932"/>
      <c r="G212" s="933"/>
      <c r="H212" s="931"/>
      <c r="I212" s="932"/>
      <c r="J212" s="932"/>
      <c r="K212" s="932"/>
      <c r="L212" s="932"/>
      <c r="M212" s="932"/>
      <c r="N212" s="932"/>
      <c r="O212" s="933"/>
    </row>
    <row r="213" customFormat="false" ht="22.5" hidden="false" customHeight="true" outlineLevel="0" collapsed="false">
      <c r="A213" s="952"/>
      <c r="B213" s="931"/>
      <c r="C213" s="932"/>
      <c r="D213" s="932"/>
      <c r="E213" s="932"/>
      <c r="F213" s="932"/>
      <c r="G213" s="933"/>
      <c r="H213" s="931"/>
      <c r="I213" s="932"/>
      <c r="J213" s="932"/>
      <c r="K213" s="932"/>
      <c r="L213" s="932"/>
      <c r="M213" s="932"/>
      <c r="N213" s="932"/>
      <c r="O213" s="933"/>
    </row>
    <row r="214" customFormat="false" ht="22.5" hidden="false" customHeight="true" outlineLevel="0" collapsed="false">
      <c r="A214" s="952"/>
      <c r="B214" s="931"/>
      <c r="C214" s="932"/>
      <c r="D214" s="932"/>
      <c r="E214" s="932"/>
      <c r="F214" s="932"/>
      <c r="G214" s="933"/>
      <c r="H214" s="931"/>
      <c r="I214" s="932"/>
      <c r="J214" s="932"/>
      <c r="K214" s="932"/>
      <c r="L214" s="932"/>
      <c r="M214" s="932"/>
      <c r="N214" s="932"/>
      <c r="O214" s="933"/>
    </row>
    <row r="215" customFormat="false" ht="22.5" hidden="false" customHeight="true" outlineLevel="0" collapsed="false">
      <c r="A215" s="952"/>
      <c r="B215" s="931"/>
      <c r="C215" s="932"/>
      <c r="D215" s="932"/>
      <c r="E215" s="932"/>
      <c r="F215" s="932"/>
      <c r="G215" s="933"/>
      <c r="H215" s="931"/>
      <c r="I215" s="932"/>
      <c r="J215" s="932"/>
      <c r="K215" s="932"/>
      <c r="L215" s="932"/>
      <c r="M215" s="932"/>
      <c r="N215" s="932"/>
      <c r="O215" s="933"/>
    </row>
    <row r="216" customFormat="false" ht="22.5" hidden="false" customHeight="true" outlineLevel="0" collapsed="false">
      <c r="A216" s="952"/>
      <c r="B216" s="931"/>
      <c r="C216" s="932"/>
      <c r="D216" s="932"/>
      <c r="E216" s="932"/>
      <c r="F216" s="932"/>
      <c r="G216" s="933"/>
      <c r="H216" s="931"/>
      <c r="I216" s="932"/>
      <c r="J216" s="932"/>
      <c r="K216" s="932"/>
      <c r="L216" s="932"/>
      <c r="M216" s="932"/>
      <c r="N216" s="932"/>
      <c r="O216" s="933"/>
    </row>
    <row r="217" customFormat="false" ht="22.5" hidden="false" customHeight="true" outlineLevel="0" collapsed="false">
      <c r="A217" s="952"/>
      <c r="B217" s="931"/>
      <c r="C217" s="932"/>
      <c r="D217" s="932"/>
      <c r="E217" s="932"/>
      <c r="F217" s="932"/>
      <c r="G217" s="933"/>
      <c r="H217" s="931"/>
      <c r="I217" s="932"/>
      <c r="J217" s="932"/>
      <c r="K217" s="932"/>
      <c r="L217" s="932"/>
      <c r="M217" s="932"/>
      <c r="N217" s="932"/>
      <c r="O217" s="933"/>
    </row>
    <row r="218" customFormat="false" ht="22.5" hidden="false" customHeight="true" outlineLevel="0" collapsed="false">
      <c r="A218" s="952"/>
      <c r="B218" s="931"/>
      <c r="C218" s="932"/>
      <c r="D218" s="932"/>
      <c r="E218" s="932"/>
      <c r="F218" s="932"/>
      <c r="G218" s="933"/>
      <c r="H218" s="931"/>
      <c r="I218" s="932"/>
      <c r="J218" s="932"/>
      <c r="K218" s="932"/>
      <c r="L218" s="932"/>
      <c r="M218" s="932"/>
      <c r="N218" s="932"/>
      <c r="O218" s="933"/>
    </row>
    <row r="219" customFormat="false" ht="22.5" hidden="false" customHeight="true" outlineLevel="0" collapsed="false">
      <c r="A219" s="952"/>
      <c r="B219" s="931"/>
      <c r="C219" s="932"/>
      <c r="D219" s="932"/>
      <c r="E219" s="932"/>
      <c r="F219" s="932"/>
      <c r="G219" s="933"/>
      <c r="H219" s="931"/>
      <c r="I219" s="932"/>
      <c r="J219" s="932"/>
      <c r="K219" s="932"/>
      <c r="L219" s="932"/>
      <c r="M219" s="932"/>
      <c r="N219" s="932"/>
      <c r="O219" s="933"/>
    </row>
    <row r="220" customFormat="false" ht="22.5" hidden="false" customHeight="true" outlineLevel="0" collapsed="false">
      <c r="A220" s="952"/>
      <c r="B220" s="931"/>
      <c r="C220" s="932"/>
      <c r="D220" s="932"/>
      <c r="E220" s="932"/>
      <c r="F220" s="932"/>
      <c r="G220" s="933"/>
      <c r="H220" s="931"/>
      <c r="I220" s="932"/>
      <c r="J220" s="932"/>
      <c r="K220" s="932"/>
      <c r="L220" s="932"/>
      <c r="M220" s="932"/>
      <c r="N220" s="932"/>
      <c r="O220" s="933"/>
    </row>
    <row r="221" customFormat="false" ht="22.5" hidden="false" customHeight="true" outlineLevel="0" collapsed="false">
      <c r="A221" s="952"/>
      <c r="B221" s="931"/>
      <c r="C221" s="932"/>
      <c r="D221" s="932"/>
      <c r="E221" s="932"/>
      <c r="F221" s="932"/>
      <c r="G221" s="933"/>
      <c r="H221" s="931"/>
      <c r="I221" s="932"/>
      <c r="J221" s="932"/>
      <c r="K221" s="932"/>
      <c r="L221" s="932"/>
      <c r="M221" s="932"/>
      <c r="N221" s="932"/>
      <c r="O221" s="933"/>
    </row>
    <row r="222" customFormat="false" ht="22.5" hidden="false" customHeight="true" outlineLevel="0" collapsed="false">
      <c r="A222" s="952"/>
      <c r="B222" s="931"/>
      <c r="C222" s="932"/>
      <c r="D222" s="932"/>
      <c r="E222" s="932"/>
      <c r="F222" s="932"/>
      <c r="G222" s="933"/>
      <c r="H222" s="931"/>
      <c r="I222" s="932"/>
      <c r="J222" s="932"/>
      <c r="K222" s="932"/>
      <c r="L222" s="932"/>
      <c r="M222" s="932"/>
      <c r="N222" s="932"/>
      <c r="O222" s="933"/>
    </row>
    <row r="223" customFormat="false" ht="22.5" hidden="false" customHeight="true" outlineLevel="0" collapsed="false">
      <c r="A223" s="952"/>
      <c r="B223" s="931"/>
      <c r="C223" s="932"/>
      <c r="D223" s="932"/>
      <c r="E223" s="932"/>
      <c r="F223" s="932"/>
      <c r="G223" s="933"/>
      <c r="H223" s="931"/>
      <c r="I223" s="932"/>
      <c r="J223" s="932"/>
      <c r="K223" s="932"/>
      <c r="L223" s="932"/>
      <c r="M223" s="932"/>
      <c r="N223" s="932"/>
      <c r="O223" s="933"/>
    </row>
    <row r="224" customFormat="false" ht="22.5" hidden="false" customHeight="true" outlineLevel="0" collapsed="false">
      <c r="A224" s="952"/>
      <c r="B224" s="931"/>
      <c r="C224" s="932"/>
      <c r="D224" s="932"/>
      <c r="E224" s="932"/>
      <c r="F224" s="932"/>
      <c r="G224" s="933"/>
      <c r="H224" s="931"/>
      <c r="I224" s="932"/>
      <c r="J224" s="932"/>
      <c r="K224" s="932"/>
      <c r="L224" s="932"/>
      <c r="M224" s="932"/>
      <c r="N224" s="932"/>
      <c r="O224" s="933"/>
    </row>
    <row r="225" customFormat="false" ht="22.5" hidden="false" customHeight="true" outlineLevel="0" collapsed="false">
      <c r="A225" s="952"/>
      <c r="B225" s="931"/>
      <c r="C225" s="932"/>
      <c r="D225" s="932"/>
      <c r="E225" s="932"/>
      <c r="F225" s="932"/>
      <c r="G225" s="933"/>
      <c r="H225" s="931"/>
      <c r="I225" s="932"/>
      <c r="J225" s="932"/>
      <c r="K225" s="932"/>
      <c r="L225" s="932"/>
      <c r="M225" s="932"/>
      <c r="N225" s="932"/>
      <c r="O225" s="933"/>
    </row>
    <row r="226" customFormat="false" ht="22.5" hidden="false" customHeight="true" outlineLevel="0" collapsed="false">
      <c r="A226" s="952"/>
      <c r="B226" s="931"/>
      <c r="C226" s="932"/>
      <c r="D226" s="932"/>
      <c r="E226" s="932"/>
      <c r="F226" s="932"/>
      <c r="G226" s="933"/>
      <c r="H226" s="931"/>
      <c r="I226" s="932"/>
      <c r="J226" s="932"/>
      <c r="K226" s="932"/>
      <c r="L226" s="932"/>
      <c r="M226" s="932"/>
      <c r="N226" s="932"/>
      <c r="O226" s="933"/>
    </row>
    <row r="227" customFormat="false" ht="22.5" hidden="false" customHeight="true" outlineLevel="0" collapsed="false">
      <c r="A227" s="952"/>
      <c r="B227" s="931"/>
      <c r="C227" s="932"/>
      <c r="D227" s="932"/>
      <c r="E227" s="932"/>
      <c r="F227" s="932"/>
      <c r="G227" s="933"/>
      <c r="H227" s="931"/>
      <c r="I227" s="932"/>
      <c r="J227" s="932"/>
      <c r="K227" s="932"/>
      <c r="L227" s="932"/>
      <c r="M227" s="932"/>
      <c r="N227" s="932"/>
      <c r="O227" s="933"/>
    </row>
    <row r="228" customFormat="false" ht="22.5" hidden="false" customHeight="true" outlineLevel="0" collapsed="false">
      <c r="A228" s="952"/>
      <c r="B228" s="931"/>
      <c r="C228" s="932"/>
      <c r="D228" s="932"/>
      <c r="E228" s="932"/>
      <c r="F228" s="932"/>
      <c r="G228" s="933"/>
      <c r="H228" s="931"/>
      <c r="I228" s="932"/>
      <c r="J228" s="932"/>
      <c r="K228" s="932"/>
      <c r="L228" s="932"/>
      <c r="M228" s="932"/>
      <c r="N228" s="932"/>
      <c r="O228" s="933"/>
    </row>
    <row r="229" customFormat="false" ht="22.5" hidden="false" customHeight="true" outlineLevel="0" collapsed="false">
      <c r="A229" s="952"/>
      <c r="B229" s="931"/>
      <c r="C229" s="932"/>
      <c r="D229" s="932"/>
      <c r="E229" s="932"/>
      <c r="F229" s="932"/>
      <c r="G229" s="933"/>
      <c r="H229" s="931"/>
      <c r="I229" s="932"/>
      <c r="J229" s="932"/>
      <c r="K229" s="932"/>
      <c r="L229" s="932"/>
      <c r="M229" s="932"/>
      <c r="N229" s="932"/>
      <c r="O229" s="933"/>
    </row>
    <row r="230" customFormat="false" ht="22.5" hidden="false" customHeight="true" outlineLevel="0" collapsed="false">
      <c r="A230" s="952"/>
      <c r="B230" s="931"/>
      <c r="C230" s="932"/>
      <c r="D230" s="932"/>
      <c r="E230" s="932"/>
      <c r="F230" s="932"/>
      <c r="G230" s="933"/>
      <c r="H230" s="931"/>
      <c r="I230" s="932"/>
      <c r="J230" s="932"/>
      <c r="K230" s="932"/>
      <c r="L230" s="932"/>
      <c r="M230" s="932"/>
      <c r="N230" s="932"/>
      <c r="O230" s="933"/>
    </row>
    <row r="231" customFormat="false" ht="22.5" hidden="false" customHeight="true" outlineLevel="0" collapsed="false">
      <c r="A231" s="952"/>
      <c r="B231" s="931"/>
      <c r="C231" s="932"/>
      <c r="D231" s="932"/>
      <c r="E231" s="932"/>
      <c r="F231" s="932"/>
      <c r="G231" s="933"/>
      <c r="H231" s="931"/>
      <c r="I231" s="932"/>
      <c r="J231" s="932"/>
      <c r="K231" s="932"/>
      <c r="L231" s="932"/>
      <c r="M231" s="932"/>
      <c r="N231" s="932"/>
      <c r="O231" s="933"/>
    </row>
    <row r="232" customFormat="false" ht="22.5" hidden="false" customHeight="true" outlineLevel="0" collapsed="false">
      <c r="A232" s="952"/>
      <c r="B232" s="931"/>
      <c r="C232" s="932"/>
      <c r="D232" s="932"/>
      <c r="E232" s="932"/>
      <c r="F232" s="932"/>
      <c r="G232" s="933"/>
      <c r="H232" s="931"/>
      <c r="I232" s="932"/>
      <c r="J232" s="932"/>
      <c r="K232" s="932"/>
      <c r="L232" s="932"/>
      <c r="M232" s="932"/>
      <c r="N232" s="932"/>
      <c r="O232" s="933"/>
    </row>
    <row r="233" customFormat="false" ht="22.5" hidden="false" customHeight="true" outlineLevel="0" collapsed="false">
      <c r="A233" s="952"/>
      <c r="B233" s="931"/>
      <c r="C233" s="932"/>
      <c r="D233" s="932"/>
      <c r="E233" s="932"/>
      <c r="F233" s="932"/>
      <c r="G233" s="933"/>
      <c r="H233" s="931"/>
      <c r="I233" s="932"/>
      <c r="J233" s="932"/>
      <c r="K233" s="932"/>
      <c r="L233" s="932"/>
      <c r="M233" s="932"/>
      <c r="N233" s="932"/>
      <c r="O233" s="933"/>
    </row>
    <row r="234" customFormat="false" ht="22.5" hidden="false" customHeight="true" outlineLevel="0" collapsed="false">
      <c r="A234" s="952"/>
      <c r="B234" s="931"/>
      <c r="C234" s="932"/>
      <c r="D234" s="932"/>
      <c r="E234" s="932"/>
      <c r="F234" s="932"/>
      <c r="G234" s="933"/>
      <c r="H234" s="931"/>
      <c r="I234" s="932"/>
      <c r="J234" s="932"/>
      <c r="K234" s="932"/>
      <c r="L234" s="932"/>
      <c r="M234" s="932"/>
      <c r="N234" s="932"/>
      <c r="O234" s="933"/>
    </row>
    <row r="235" customFormat="false" ht="22.5" hidden="false" customHeight="true" outlineLevel="0" collapsed="false">
      <c r="A235" s="952"/>
      <c r="B235" s="931"/>
      <c r="C235" s="932"/>
      <c r="D235" s="932"/>
      <c r="E235" s="932"/>
      <c r="F235" s="932"/>
      <c r="G235" s="933"/>
      <c r="H235" s="931"/>
      <c r="I235" s="932"/>
      <c r="J235" s="932"/>
      <c r="K235" s="932"/>
      <c r="L235" s="932"/>
      <c r="M235" s="932"/>
      <c r="N235" s="932"/>
      <c r="O235" s="933"/>
    </row>
    <row r="236" customFormat="false" ht="22.5" hidden="false" customHeight="true" outlineLevel="0" collapsed="false">
      <c r="A236" s="952"/>
      <c r="B236" s="931"/>
      <c r="C236" s="932"/>
      <c r="D236" s="932"/>
      <c r="E236" s="932"/>
      <c r="F236" s="932"/>
      <c r="G236" s="933"/>
      <c r="H236" s="931"/>
      <c r="I236" s="932"/>
      <c r="J236" s="932"/>
      <c r="K236" s="932"/>
      <c r="L236" s="932"/>
      <c r="M236" s="932"/>
      <c r="N236" s="932"/>
      <c r="O236" s="933"/>
    </row>
    <row r="237" customFormat="false" ht="22.5" hidden="false" customHeight="true" outlineLevel="0" collapsed="false">
      <c r="A237" s="952"/>
      <c r="B237" s="931"/>
      <c r="C237" s="932"/>
      <c r="D237" s="932"/>
      <c r="E237" s="932"/>
      <c r="F237" s="932"/>
      <c r="G237" s="933"/>
      <c r="H237" s="931"/>
      <c r="I237" s="932"/>
      <c r="J237" s="932"/>
      <c r="K237" s="932"/>
      <c r="L237" s="932"/>
      <c r="M237" s="932"/>
      <c r="N237" s="932"/>
      <c r="O237" s="933"/>
    </row>
    <row r="238" customFormat="false" ht="22.5" hidden="false" customHeight="true" outlineLevel="0" collapsed="false">
      <c r="A238" s="952"/>
      <c r="B238" s="931"/>
      <c r="C238" s="932"/>
      <c r="D238" s="932"/>
      <c r="E238" s="932"/>
      <c r="F238" s="932"/>
      <c r="G238" s="933"/>
      <c r="H238" s="931"/>
      <c r="I238" s="932"/>
      <c r="J238" s="932"/>
      <c r="K238" s="932"/>
      <c r="L238" s="932"/>
      <c r="M238" s="932"/>
      <c r="N238" s="932"/>
      <c r="O238" s="933"/>
    </row>
    <row r="239" customFormat="false" ht="22.5" hidden="false" customHeight="true" outlineLevel="0" collapsed="false">
      <c r="A239" s="952"/>
      <c r="B239" s="931"/>
      <c r="C239" s="932"/>
      <c r="D239" s="932"/>
      <c r="E239" s="932"/>
      <c r="F239" s="932"/>
      <c r="G239" s="933"/>
      <c r="H239" s="931"/>
      <c r="I239" s="932"/>
      <c r="J239" s="932"/>
      <c r="K239" s="932"/>
      <c r="L239" s="932"/>
      <c r="M239" s="932"/>
      <c r="N239" s="932"/>
      <c r="O239" s="933"/>
    </row>
    <row r="240" customFormat="false" ht="22.5" hidden="false" customHeight="true" outlineLevel="0" collapsed="false">
      <c r="A240" s="952"/>
      <c r="B240" s="931"/>
      <c r="C240" s="932"/>
      <c r="D240" s="932"/>
      <c r="E240" s="932"/>
      <c r="F240" s="932"/>
      <c r="G240" s="933"/>
      <c r="H240" s="931"/>
      <c r="I240" s="932"/>
      <c r="J240" s="932"/>
      <c r="K240" s="932"/>
      <c r="L240" s="932"/>
      <c r="M240" s="932"/>
      <c r="N240" s="932"/>
      <c r="O240" s="933"/>
    </row>
    <row r="241" customFormat="false" ht="22.5" hidden="false" customHeight="true" outlineLevel="0" collapsed="false">
      <c r="A241" s="952"/>
      <c r="B241" s="931"/>
      <c r="C241" s="932"/>
      <c r="D241" s="932"/>
      <c r="E241" s="932"/>
      <c r="F241" s="932"/>
      <c r="G241" s="933"/>
      <c r="H241" s="931"/>
      <c r="I241" s="932"/>
      <c r="J241" s="932"/>
      <c r="K241" s="932"/>
      <c r="L241" s="932"/>
      <c r="M241" s="932"/>
      <c r="N241" s="932"/>
      <c r="O241" s="933"/>
    </row>
    <row r="242" customFormat="false" ht="22.5" hidden="false" customHeight="true" outlineLevel="0" collapsed="false">
      <c r="A242" s="952"/>
      <c r="B242" s="931"/>
      <c r="C242" s="932"/>
      <c r="D242" s="932"/>
      <c r="E242" s="932"/>
      <c r="F242" s="932"/>
      <c r="G242" s="933"/>
      <c r="H242" s="931"/>
      <c r="I242" s="932"/>
      <c r="J242" s="932"/>
      <c r="K242" s="932"/>
      <c r="L242" s="932"/>
      <c r="M242" s="932"/>
      <c r="N242" s="932"/>
      <c r="O242" s="933"/>
    </row>
    <row r="243" customFormat="false" ht="22.5" hidden="false" customHeight="true" outlineLevel="0" collapsed="false">
      <c r="A243" s="952"/>
      <c r="B243" s="931"/>
      <c r="C243" s="932"/>
      <c r="D243" s="932"/>
      <c r="E243" s="932"/>
      <c r="F243" s="932"/>
      <c r="G243" s="933"/>
      <c r="H243" s="931"/>
      <c r="I243" s="932"/>
      <c r="J243" s="932"/>
      <c r="K243" s="932"/>
      <c r="L243" s="932"/>
      <c r="M243" s="932"/>
      <c r="N243" s="932"/>
      <c r="O243" s="933"/>
    </row>
    <row r="244" customFormat="false" ht="22.5" hidden="false" customHeight="true" outlineLevel="0" collapsed="false">
      <c r="A244" s="952"/>
      <c r="B244" s="931"/>
      <c r="C244" s="932"/>
      <c r="D244" s="932"/>
      <c r="E244" s="932"/>
      <c r="F244" s="932"/>
      <c r="G244" s="933"/>
      <c r="H244" s="931"/>
      <c r="I244" s="932"/>
      <c r="J244" s="932"/>
      <c r="K244" s="932"/>
      <c r="L244" s="932"/>
      <c r="M244" s="932"/>
      <c r="N244" s="932"/>
      <c r="O244" s="933"/>
    </row>
    <row r="245" customFormat="false" ht="22.5" hidden="false" customHeight="true" outlineLevel="0" collapsed="false">
      <c r="A245" s="952"/>
      <c r="B245" s="931"/>
      <c r="C245" s="932"/>
      <c r="D245" s="932"/>
      <c r="E245" s="932"/>
      <c r="F245" s="932"/>
      <c r="G245" s="933"/>
      <c r="H245" s="931"/>
      <c r="I245" s="932"/>
      <c r="J245" s="932"/>
      <c r="K245" s="932"/>
      <c r="L245" s="932"/>
      <c r="M245" s="932"/>
      <c r="N245" s="932"/>
      <c r="O245" s="933"/>
    </row>
    <row r="246" customFormat="false" ht="22.5" hidden="false" customHeight="true" outlineLevel="0" collapsed="false">
      <c r="A246" s="952"/>
      <c r="B246" s="931"/>
      <c r="C246" s="932"/>
      <c r="D246" s="932"/>
      <c r="E246" s="932"/>
      <c r="F246" s="932"/>
      <c r="G246" s="933"/>
      <c r="H246" s="931"/>
      <c r="I246" s="932"/>
      <c r="J246" s="932"/>
      <c r="K246" s="932"/>
      <c r="L246" s="932"/>
      <c r="M246" s="932"/>
      <c r="N246" s="932"/>
      <c r="O246" s="933"/>
    </row>
    <row r="247" customFormat="false" ht="22.5" hidden="false" customHeight="true" outlineLevel="0" collapsed="false">
      <c r="A247" s="952"/>
      <c r="B247" s="931"/>
      <c r="C247" s="932"/>
      <c r="D247" s="932"/>
      <c r="E247" s="932"/>
      <c r="F247" s="932"/>
      <c r="G247" s="933"/>
      <c r="H247" s="931"/>
      <c r="I247" s="932"/>
      <c r="J247" s="932"/>
      <c r="K247" s="932"/>
      <c r="L247" s="932"/>
      <c r="M247" s="932"/>
      <c r="N247" s="932"/>
      <c r="O247" s="933"/>
    </row>
    <row r="248" customFormat="false" ht="22.5" hidden="false" customHeight="true" outlineLevel="0" collapsed="false">
      <c r="A248" s="952"/>
      <c r="B248" s="931"/>
      <c r="C248" s="932"/>
      <c r="D248" s="932"/>
      <c r="E248" s="932"/>
      <c r="F248" s="932"/>
      <c r="G248" s="933"/>
      <c r="H248" s="931"/>
      <c r="I248" s="932"/>
      <c r="J248" s="932"/>
      <c r="K248" s="932"/>
      <c r="L248" s="932"/>
      <c r="M248" s="932"/>
      <c r="N248" s="932"/>
      <c r="O248" s="933"/>
    </row>
    <row r="249" customFormat="false" ht="22.5" hidden="false" customHeight="true" outlineLevel="0" collapsed="false">
      <c r="A249" s="952"/>
      <c r="B249" s="931"/>
      <c r="C249" s="932"/>
      <c r="D249" s="932"/>
      <c r="E249" s="932"/>
      <c r="F249" s="932"/>
      <c r="G249" s="933"/>
      <c r="H249" s="931"/>
      <c r="I249" s="932"/>
      <c r="J249" s="932"/>
      <c r="K249" s="932"/>
      <c r="L249" s="932"/>
      <c r="M249" s="932"/>
      <c r="N249" s="932"/>
      <c r="O249" s="933"/>
    </row>
    <row r="250" customFormat="false" ht="22.5" hidden="false" customHeight="true" outlineLevel="0" collapsed="false">
      <c r="A250" s="952"/>
      <c r="B250" s="931"/>
      <c r="C250" s="932"/>
      <c r="D250" s="932"/>
      <c r="E250" s="932"/>
      <c r="F250" s="932"/>
      <c r="G250" s="933"/>
      <c r="H250" s="931"/>
      <c r="I250" s="932"/>
      <c r="J250" s="932"/>
      <c r="K250" s="932"/>
      <c r="L250" s="932"/>
      <c r="M250" s="932"/>
      <c r="N250" s="932"/>
      <c r="O250" s="933"/>
    </row>
    <row r="251" customFormat="false" ht="22.5" hidden="false" customHeight="true" outlineLevel="0" collapsed="false">
      <c r="A251" s="952"/>
      <c r="B251" s="931"/>
      <c r="C251" s="932"/>
      <c r="D251" s="932"/>
      <c r="E251" s="932"/>
      <c r="F251" s="932"/>
      <c r="G251" s="933"/>
      <c r="H251" s="931"/>
      <c r="I251" s="932"/>
      <c r="J251" s="932"/>
      <c r="K251" s="932"/>
      <c r="L251" s="932"/>
      <c r="M251" s="932"/>
      <c r="N251" s="932"/>
      <c r="O251" s="933"/>
    </row>
    <row r="252" customFormat="false" ht="22.5" hidden="false" customHeight="true" outlineLevel="0" collapsed="false">
      <c r="A252" s="952"/>
      <c r="B252" s="931"/>
      <c r="C252" s="932"/>
      <c r="D252" s="932"/>
      <c r="E252" s="932"/>
      <c r="F252" s="932"/>
      <c r="G252" s="933"/>
      <c r="H252" s="931"/>
      <c r="I252" s="932"/>
      <c r="J252" s="932"/>
      <c r="K252" s="932"/>
      <c r="L252" s="932"/>
      <c r="M252" s="932"/>
      <c r="N252" s="932"/>
      <c r="O252" s="933"/>
    </row>
    <row r="253" customFormat="false" ht="22.5" hidden="false" customHeight="true" outlineLevel="0" collapsed="false">
      <c r="A253" s="952"/>
      <c r="B253" s="931"/>
      <c r="C253" s="932"/>
      <c r="D253" s="932"/>
      <c r="E253" s="932"/>
      <c r="F253" s="932"/>
      <c r="G253" s="933"/>
      <c r="H253" s="931"/>
      <c r="I253" s="932"/>
      <c r="J253" s="932"/>
      <c r="K253" s="932"/>
      <c r="L253" s="932"/>
      <c r="M253" s="932"/>
      <c r="N253" s="932"/>
      <c r="O253" s="933"/>
    </row>
    <row r="254" customFormat="false" ht="22.5" hidden="false" customHeight="true" outlineLevel="0" collapsed="false">
      <c r="A254" s="952"/>
      <c r="B254" s="931"/>
      <c r="C254" s="932"/>
      <c r="D254" s="932"/>
      <c r="E254" s="932"/>
      <c r="F254" s="932"/>
      <c r="G254" s="933"/>
      <c r="H254" s="931"/>
      <c r="I254" s="932"/>
      <c r="J254" s="932"/>
      <c r="K254" s="932"/>
      <c r="L254" s="932"/>
      <c r="M254" s="932"/>
      <c r="N254" s="932"/>
      <c r="O254" s="933"/>
    </row>
    <row r="255" customFormat="false" ht="22.5" hidden="false" customHeight="true" outlineLevel="0" collapsed="false">
      <c r="A255" s="952"/>
      <c r="B255" s="931"/>
      <c r="C255" s="932"/>
      <c r="D255" s="932"/>
      <c r="E255" s="932"/>
      <c r="F255" s="932"/>
      <c r="G255" s="933"/>
      <c r="H255" s="931"/>
      <c r="I255" s="932"/>
      <c r="J255" s="932"/>
      <c r="K255" s="932"/>
      <c r="L255" s="932"/>
      <c r="M255" s="932"/>
      <c r="N255" s="932"/>
      <c r="O255" s="933"/>
    </row>
    <row r="256" customFormat="false" ht="22.5" hidden="false" customHeight="true" outlineLevel="0" collapsed="false">
      <c r="A256" s="952"/>
      <c r="B256" s="931"/>
      <c r="C256" s="932"/>
      <c r="D256" s="932"/>
      <c r="E256" s="932"/>
      <c r="F256" s="932"/>
      <c r="G256" s="933"/>
      <c r="H256" s="931"/>
      <c r="I256" s="932"/>
      <c r="J256" s="932"/>
      <c r="K256" s="932"/>
      <c r="L256" s="932"/>
      <c r="M256" s="932"/>
      <c r="N256" s="932"/>
      <c r="O256" s="933"/>
    </row>
    <row r="257" customFormat="false" ht="22.5" hidden="false" customHeight="true" outlineLevel="0" collapsed="false">
      <c r="A257" s="952"/>
      <c r="B257" s="931"/>
      <c r="C257" s="932"/>
      <c r="D257" s="932"/>
      <c r="E257" s="932"/>
      <c r="F257" s="932"/>
      <c r="G257" s="933"/>
      <c r="H257" s="931"/>
      <c r="I257" s="932"/>
      <c r="J257" s="932"/>
      <c r="K257" s="932"/>
      <c r="L257" s="932"/>
      <c r="M257" s="932"/>
      <c r="N257" s="932"/>
      <c r="O257" s="933"/>
    </row>
    <row r="258" customFormat="false" ht="22.5" hidden="false" customHeight="true" outlineLevel="0" collapsed="false">
      <c r="A258" s="952"/>
      <c r="B258" s="931"/>
      <c r="C258" s="932"/>
      <c r="D258" s="932"/>
      <c r="E258" s="932"/>
      <c r="F258" s="932"/>
      <c r="G258" s="933"/>
      <c r="H258" s="931"/>
      <c r="I258" s="932"/>
      <c r="J258" s="932"/>
      <c r="K258" s="932"/>
      <c r="L258" s="932"/>
      <c r="M258" s="932"/>
      <c r="N258" s="932"/>
      <c r="O258" s="933"/>
    </row>
    <row r="259" customFormat="false" ht="22.5" hidden="false" customHeight="true" outlineLevel="0" collapsed="false">
      <c r="A259" s="952"/>
      <c r="B259" s="931"/>
      <c r="C259" s="932"/>
      <c r="D259" s="932"/>
      <c r="E259" s="932"/>
      <c r="F259" s="932"/>
      <c r="G259" s="933"/>
      <c r="H259" s="931"/>
      <c r="I259" s="932"/>
      <c r="J259" s="932"/>
      <c r="K259" s="932"/>
      <c r="L259" s="932"/>
      <c r="M259" s="932"/>
      <c r="N259" s="932"/>
      <c r="O259" s="933"/>
    </row>
    <row r="260" customFormat="false" ht="22.5" hidden="false" customHeight="true" outlineLevel="0" collapsed="false">
      <c r="A260" s="952"/>
      <c r="B260" s="931"/>
      <c r="C260" s="932"/>
      <c r="D260" s="932"/>
      <c r="E260" s="932"/>
      <c r="F260" s="932"/>
      <c r="G260" s="933"/>
      <c r="H260" s="931"/>
      <c r="I260" s="932"/>
      <c r="J260" s="932"/>
      <c r="K260" s="932"/>
      <c r="L260" s="932"/>
      <c r="M260" s="932"/>
      <c r="N260" s="932"/>
      <c r="O260" s="933"/>
    </row>
    <row r="261" customFormat="false" ht="22.5" hidden="false" customHeight="true" outlineLevel="0" collapsed="false">
      <c r="A261" s="952"/>
      <c r="B261" s="931"/>
      <c r="C261" s="932"/>
      <c r="D261" s="932"/>
      <c r="E261" s="932"/>
      <c r="F261" s="932"/>
      <c r="G261" s="933"/>
      <c r="H261" s="931"/>
      <c r="I261" s="932"/>
      <c r="J261" s="932"/>
      <c r="K261" s="932"/>
      <c r="L261" s="932"/>
      <c r="M261" s="932"/>
      <c r="N261" s="932"/>
      <c r="O261" s="933"/>
    </row>
    <row r="262" customFormat="false" ht="22.5" hidden="false" customHeight="true" outlineLevel="0" collapsed="false">
      <c r="A262" s="952"/>
      <c r="B262" s="931"/>
      <c r="C262" s="932"/>
      <c r="D262" s="932"/>
      <c r="E262" s="932"/>
      <c r="F262" s="932"/>
      <c r="G262" s="933"/>
      <c r="H262" s="931"/>
      <c r="I262" s="932"/>
      <c r="J262" s="932"/>
      <c r="K262" s="932"/>
      <c r="L262" s="932"/>
      <c r="M262" s="932"/>
      <c r="N262" s="932"/>
      <c r="O262" s="933"/>
    </row>
    <row r="263" customFormat="false" ht="22.5" hidden="false" customHeight="true" outlineLevel="0" collapsed="false">
      <c r="A263" s="952"/>
      <c r="B263" s="931"/>
      <c r="C263" s="932"/>
      <c r="D263" s="932"/>
      <c r="E263" s="932"/>
      <c r="F263" s="932"/>
      <c r="G263" s="933"/>
      <c r="H263" s="931"/>
      <c r="I263" s="932"/>
      <c r="J263" s="932"/>
      <c r="K263" s="932"/>
      <c r="L263" s="932"/>
      <c r="M263" s="932"/>
      <c r="N263" s="932"/>
      <c r="O263" s="933"/>
    </row>
    <row r="264" customFormat="false" ht="22.5" hidden="false" customHeight="true" outlineLevel="0" collapsed="false">
      <c r="A264" s="952"/>
      <c r="B264" s="931"/>
      <c r="C264" s="932"/>
      <c r="D264" s="932"/>
      <c r="E264" s="932"/>
      <c r="F264" s="932"/>
      <c r="G264" s="933"/>
      <c r="H264" s="931"/>
      <c r="I264" s="932"/>
      <c r="J264" s="932"/>
      <c r="K264" s="932"/>
      <c r="L264" s="932"/>
      <c r="M264" s="932"/>
      <c r="N264" s="932"/>
      <c r="O264" s="933"/>
    </row>
    <row r="265" customFormat="false" ht="22.5" hidden="false" customHeight="true" outlineLevel="0" collapsed="false">
      <c r="A265" s="952"/>
      <c r="B265" s="931"/>
      <c r="C265" s="932"/>
      <c r="D265" s="932"/>
      <c r="E265" s="932"/>
      <c r="F265" s="932"/>
      <c r="G265" s="933"/>
      <c r="H265" s="931"/>
      <c r="I265" s="932"/>
      <c r="J265" s="932"/>
      <c r="K265" s="932"/>
      <c r="L265" s="932"/>
      <c r="M265" s="932"/>
      <c r="N265" s="932"/>
      <c r="O265" s="933"/>
    </row>
    <row r="266" customFormat="false" ht="22.5" hidden="false" customHeight="true" outlineLevel="0" collapsed="false">
      <c r="A266" s="952"/>
      <c r="B266" s="931"/>
      <c r="C266" s="932"/>
      <c r="D266" s="932"/>
      <c r="E266" s="932"/>
      <c r="F266" s="932"/>
      <c r="G266" s="933"/>
      <c r="H266" s="931"/>
      <c r="I266" s="932"/>
      <c r="J266" s="932"/>
      <c r="K266" s="932"/>
      <c r="L266" s="932"/>
      <c r="M266" s="932"/>
      <c r="N266" s="932"/>
      <c r="O266" s="933"/>
    </row>
    <row r="267" customFormat="false" ht="22.5" hidden="false" customHeight="true" outlineLevel="0" collapsed="false">
      <c r="A267" s="952"/>
      <c r="B267" s="931"/>
      <c r="C267" s="932"/>
      <c r="D267" s="932"/>
      <c r="E267" s="932"/>
      <c r="F267" s="932"/>
      <c r="G267" s="933"/>
      <c r="H267" s="931"/>
      <c r="I267" s="932"/>
      <c r="J267" s="932"/>
      <c r="K267" s="932"/>
      <c r="L267" s="932"/>
      <c r="M267" s="932"/>
      <c r="N267" s="932"/>
      <c r="O267" s="933"/>
    </row>
    <row r="268" customFormat="false" ht="22.5" hidden="false" customHeight="true" outlineLevel="0" collapsed="false">
      <c r="A268" s="952"/>
      <c r="B268" s="931"/>
      <c r="C268" s="932"/>
      <c r="D268" s="932"/>
      <c r="E268" s="932"/>
      <c r="F268" s="932"/>
      <c r="G268" s="933"/>
      <c r="H268" s="931"/>
      <c r="I268" s="932"/>
      <c r="J268" s="932"/>
      <c r="K268" s="932"/>
      <c r="L268" s="932"/>
      <c r="M268" s="932"/>
      <c r="N268" s="932"/>
      <c r="O268" s="933"/>
    </row>
    <row r="269" customFormat="false" ht="22.5" hidden="false" customHeight="true" outlineLevel="0" collapsed="false">
      <c r="A269" s="952"/>
      <c r="B269" s="931"/>
      <c r="C269" s="932"/>
      <c r="D269" s="932"/>
      <c r="E269" s="932"/>
      <c r="F269" s="932"/>
      <c r="G269" s="933"/>
      <c r="H269" s="931"/>
      <c r="I269" s="932"/>
      <c r="J269" s="932"/>
      <c r="K269" s="932"/>
      <c r="L269" s="932"/>
      <c r="M269" s="932"/>
      <c r="N269" s="932"/>
      <c r="O269" s="933"/>
    </row>
    <row r="270" customFormat="false" ht="22.5" hidden="false" customHeight="true" outlineLevel="0" collapsed="false">
      <c r="A270" s="952"/>
      <c r="B270" s="931"/>
      <c r="C270" s="932"/>
      <c r="D270" s="932"/>
      <c r="E270" s="932"/>
      <c r="F270" s="932"/>
      <c r="G270" s="933"/>
      <c r="H270" s="931"/>
      <c r="I270" s="932"/>
      <c r="J270" s="932"/>
      <c r="K270" s="932"/>
      <c r="L270" s="932"/>
      <c r="M270" s="932"/>
      <c r="N270" s="932"/>
      <c r="O270" s="933"/>
    </row>
    <row r="271" customFormat="false" ht="22.5" hidden="false" customHeight="true" outlineLevel="0" collapsed="false">
      <c r="A271" s="952"/>
      <c r="B271" s="931"/>
      <c r="C271" s="932"/>
      <c r="D271" s="932"/>
      <c r="E271" s="932"/>
      <c r="F271" s="932"/>
      <c r="G271" s="933"/>
      <c r="H271" s="931"/>
      <c r="I271" s="932"/>
      <c r="J271" s="932"/>
      <c r="K271" s="932"/>
      <c r="L271" s="932"/>
      <c r="M271" s="932"/>
      <c r="N271" s="932"/>
      <c r="O271" s="933"/>
    </row>
    <row r="272" customFormat="false" ht="22.5" hidden="false" customHeight="true" outlineLevel="0" collapsed="false">
      <c r="A272" s="952"/>
      <c r="B272" s="931"/>
      <c r="C272" s="932"/>
      <c r="D272" s="932"/>
      <c r="E272" s="932"/>
      <c r="F272" s="932"/>
      <c r="G272" s="933"/>
      <c r="H272" s="931"/>
      <c r="I272" s="932"/>
      <c r="J272" s="932"/>
      <c r="K272" s="932"/>
      <c r="L272" s="932"/>
      <c r="M272" s="932"/>
      <c r="N272" s="932"/>
      <c r="O272" s="933"/>
    </row>
    <row r="273" customFormat="false" ht="22.5" hidden="false" customHeight="true" outlineLevel="0" collapsed="false">
      <c r="A273" s="952"/>
      <c r="B273" s="931"/>
      <c r="C273" s="932"/>
      <c r="D273" s="932"/>
      <c r="E273" s="932"/>
      <c r="F273" s="932"/>
      <c r="G273" s="933"/>
      <c r="H273" s="931"/>
      <c r="I273" s="932"/>
      <c r="J273" s="932"/>
      <c r="K273" s="932"/>
      <c r="L273" s="932"/>
      <c r="M273" s="932"/>
      <c r="N273" s="932"/>
      <c r="O273" s="933"/>
    </row>
    <row r="274" customFormat="false" ht="22.5" hidden="false" customHeight="true" outlineLevel="0" collapsed="false">
      <c r="A274" s="952"/>
      <c r="B274" s="931"/>
      <c r="C274" s="932"/>
      <c r="D274" s="932"/>
      <c r="E274" s="932"/>
      <c r="F274" s="932"/>
      <c r="G274" s="933"/>
      <c r="H274" s="931"/>
      <c r="I274" s="932"/>
      <c r="J274" s="932"/>
      <c r="K274" s="932"/>
      <c r="L274" s="932"/>
      <c r="M274" s="932"/>
      <c r="N274" s="932"/>
      <c r="O274" s="933"/>
    </row>
    <row r="275" customFormat="false" ht="22.5" hidden="false" customHeight="true" outlineLevel="0" collapsed="false">
      <c r="A275" s="952"/>
      <c r="B275" s="931"/>
      <c r="C275" s="932"/>
      <c r="D275" s="932"/>
      <c r="E275" s="932"/>
      <c r="F275" s="932"/>
      <c r="G275" s="933"/>
      <c r="H275" s="931"/>
      <c r="I275" s="932"/>
      <c r="J275" s="932"/>
      <c r="K275" s="932"/>
      <c r="L275" s="932"/>
      <c r="M275" s="932"/>
      <c r="N275" s="932"/>
      <c r="O275" s="933"/>
    </row>
    <row r="276" customFormat="false" ht="22.5" hidden="false" customHeight="true" outlineLevel="0" collapsed="false">
      <c r="A276" s="952"/>
      <c r="B276" s="931"/>
      <c r="C276" s="932"/>
      <c r="D276" s="932"/>
      <c r="E276" s="932"/>
      <c r="F276" s="932"/>
      <c r="G276" s="933"/>
      <c r="H276" s="931"/>
      <c r="I276" s="932"/>
      <c r="J276" s="932"/>
      <c r="K276" s="932"/>
      <c r="L276" s="932"/>
      <c r="M276" s="932"/>
      <c r="N276" s="932"/>
      <c r="O276" s="933"/>
    </row>
    <row r="277" customFormat="false" ht="22.5" hidden="false" customHeight="true" outlineLevel="0" collapsed="false">
      <c r="A277" s="952"/>
      <c r="B277" s="931"/>
      <c r="C277" s="932"/>
      <c r="D277" s="932"/>
      <c r="E277" s="932"/>
      <c r="F277" s="932"/>
      <c r="G277" s="933"/>
      <c r="H277" s="931"/>
      <c r="I277" s="932"/>
      <c r="J277" s="932"/>
      <c r="K277" s="932"/>
      <c r="L277" s="932"/>
      <c r="M277" s="932"/>
      <c r="N277" s="932"/>
      <c r="O277" s="933"/>
    </row>
    <row r="278" customFormat="false" ht="22.5" hidden="false" customHeight="true" outlineLevel="0" collapsed="false">
      <c r="A278" s="952"/>
      <c r="B278" s="931"/>
      <c r="C278" s="932"/>
      <c r="D278" s="932"/>
      <c r="E278" s="932"/>
      <c r="F278" s="932"/>
      <c r="G278" s="933"/>
      <c r="H278" s="931"/>
      <c r="I278" s="932"/>
      <c r="J278" s="932"/>
      <c r="K278" s="932"/>
      <c r="L278" s="932"/>
      <c r="M278" s="932"/>
      <c r="N278" s="932"/>
      <c r="O278" s="933"/>
    </row>
    <row r="279" customFormat="false" ht="22.5" hidden="false" customHeight="true" outlineLevel="0" collapsed="false">
      <c r="A279" s="952"/>
      <c r="B279" s="931"/>
      <c r="C279" s="932"/>
      <c r="D279" s="932"/>
      <c r="E279" s="932"/>
      <c r="F279" s="932"/>
      <c r="G279" s="933"/>
      <c r="H279" s="931"/>
      <c r="I279" s="932"/>
      <c r="J279" s="932"/>
      <c r="K279" s="932"/>
      <c r="L279" s="932"/>
      <c r="M279" s="932"/>
      <c r="N279" s="932"/>
      <c r="O279" s="933"/>
    </row>
    <row r="280" customFormat="false" ht="22.5" hidden="false" customHeight="true" outlineLevel="0" collapsed="false">
      <c r="A280" s="952"/>
      <c r="B280" s="931"/>
      <c r="C280" s="932"/>
      <c r="D280" s="932"/>
      <c r="E280" s="932"/>
      <c r="F280" s="932"/>
      <c r="G280" s="933"/>
      <c r="H280" s="931"/>
      <c r="I280" s="932"/>
      <c r="J280" s="932"/>
      <c r="K280" s="932"/>
      <c r="L280" s="932"/>
      <c r="M280" s="932"/>
      <c r="N280" s="932"/>
      <c r="O280" s="933"/>
    </row>
    <row r="281" customFormat="false" ht="22.5" hidden="false" customHeight="true" outlineLevel="0" collapsed="false">
      <c r="A281" s="952"/>
      <c r="B281" s="931"/>
      <c r="C281" s="932"/>
      <c r="D281" s="932"/>
      <c r="E281" s="932"/>
      <c r="F281" s="932"/>
      <c r="G281" s="933"/>
      <c r="H281" s="931"/>
      <c r="I281" s="932"/>
      <c r="J281" s="932"/>
      <c r="K281" s="932"/>
      <c r="L281" s="932"/>
      <c r="M281" s="932"/>
      <c r="N281" s="932"/>
      <c r="O281" s="933"/>
    </row>
    <row r="282" customFormat="false" ht="22.5" hidden="false" customHeight="true" outlineLevel="0" collapsed="false">
      <c r="A282" s="952"/>
      <c r="B282" s="931"/>
      <c r="C282" s="932"/>
      <c r="D282" s="932"/>
      <c r="E282" s="932"/>
      <c r="F282" s="932"/>
      <c r="G282" s="933"/>
      <c r="H282" s="931"/>
      <c r="I282" s="932"/>
      <c r="J282" s="932"/>
      <c r="K282" s="932"/>
      <c r="L282" s="932"/>
      <c r="M282" s="932"/>
      <c r="N282" s="932"/>
      <c r="O282" s="933"/>
    </row>
    <row r="283" customFormat="false" ht="22.5" hidden="false" customHeight="true" outlineLevel="0" collapsed="false">
      <c r="A283" s="952"/>
      <c r="B283" s="931"/>
      <c r="C283" s="932"/>
      <c r="D283" s="932"/>
      <c r="E283" s="932"/>
      <c r="F283" s="932"/>
      <c r="G283" s="933"/>
      <c r="H283" s="931"/>
      <c r="I283" s="932"/>
      <c r="J283" s="932"/>
      <c r="K283" s="932"/>
      <c r="L283" s="932"/>
      <c r="M283" s="932"/>
      <c r="N283" s="932"/>
      <c r="O283" s="933"/>
    </row>
    <row r="284" customFormat="false" ht="22.5" hidden="false" customHeight="true" outlineLevel="0" collapsed="false">
      <c r="A284" s="952"/>
      <c r="B284" s="931"/>
      <c r="C284" s="932"/>
      <c r="D284" s="932"/>
      <c r="E284" s="932"/>
      <c r="F284" s="932"/>
      <c r="G284" s="933"/>
      <c r="H284" s="931"/>
      <c r="I284" s="932"/>
      <c r="J284" s="932"/>
      <c r="K284" s="932"/>
      <c r="L284" s="932"/>
      <c r="M284" s="932"/>
      <c r="N284" s="932"/>
      <c r="O284" s="933"/>
    </row>
    <row r="285" customFormat="false" ht="22.5" hidden="false" customHeight="true" outlineLevel="0" collapsed="false">
      <c r="A285" s="952"/>
      <c r="B285" s="931"/>
      <c r="C285" s="932"/>
      <c r="D285" s="932"/>
      <c r="E285" s="932"/>
      <c r="F285" s="932"/>
      <c r="G285" s="933"/>
      <c r="H285" s="931"/>
      <c r="I285" s="932"/>
      <c r="J285" s="932"/>
      <c r="K285" s="932"/>
      <c r="L285" s="932"/>
      <c r="M285" s="932"/>
      <c r="N285" s="932"/>
      <c r="O285" s="933"/>
    </row>
    <row r="286" customFormat="false" ht="22.5" hidden="false" customHeight="true" outlineLevel="0" collapsed="false">
      <c r="A286" s="952"/>
      <c r="B286" s="931"/>
      <c r="C286" s="932"/>
      <c r="D286" s="932"/>
      <c r="E286" s="932"/>
      <c r="F286" s="932"/>
      <c r="G286" s="933"/>
      <c r="H286" s="931"/>
      <c r="I286" s="932"/>
      <c r="J286" s="932"/>
      <c r="K286" s="932"/>
      <c r="L286" s="932"/>
      <c r="M286" s="932"/>
      <c r="N286" s="932"/>
      <c r="O286" s="933"/>
    </row>
    <row r="287" customFormat="false" ht="22.5" hidden="false" customHeight="true" outlineLevel="0" collapsed="false">
      <c r="A287" s="952"/>
      <c r="B287" s="931"/>
      <c r="C287" s="932"/>
      <c r="D287" s="932"/>
      <c r="E287" s="932"/>
      <c r="F287" s="932"/>
      <c r="G287" s="933"/>
      <c r="H287" s="931"/>
      <c r="I287" s="932"/>
      <c r="J287" s="932"/>
      <c r="K287" s="932"/>
      <c r="L287" s="932"/>
      <c r="M287" s="932"/>
      <c r="N287" s="932"/>
      <c r="O287" s="933"/>
    </row>
    <row r="288" customFormat="false" ht="22.5" hidden="false" customHeight="true" outlineLevel="0" collapsed="false">
      <c r="A288" s="952"/>
      <c r="B288" s="931"/>
      <c r="C288" s="932"/>
      <c r="D288" s="932"/>
      <c r="E288" s="932"/>
      <c r="F288" s="932"/>
      <c r="G288" s="933"/>
      <c r="H288" s="931"/>
      <c r="I288" s="932"/>
      <c r="J288" s="932"/>
      <c r="K288" s="932"/>
      <c r="L288" s="932"/>
      <c r="M288" s="932"/>
      <c r="N288" s="932"/>
      <c r="O288" s="933"/>
    </row>
    <row r="289" customFormat="false" ht="22.5" hidden="false" customHeight="true" outlineLevel="0" collapsed="false">
      <c r="A289" s="952"/>
      <c r="B289" s="931"/>
      <c r="C289" s="932"/>
      <c r="D289" s="932"/>
      <c r="E289" s="932"/>
      <c r="F289" s="932"/>
      <c r="G289" s="933"/>
      <c r="H289" s="931"/>
      <c r="I289" s="932"/>
      <c r="J289" s="932"/>
      <c r="K289" s="932"/>
      <c r="L289" s="932"/>
      <c r="M289" s="932"/>
      <c r="N289" s="932"/>
      <c r="O289" s="933"/>
    </row>
    <row r="290" customFormat="false" ht="22.5" hidden="false" customHeight="true" outlineLevel="0" collapsed="false">
      <c r="A290" s="952"/>
      <c r="B290" s="931"/>
      <c r="C290" s="932"/>
      <c r="D290" s="932"/>
      <c r="E290" s="932"/>
      <c r="F290" s="932"/>
      <c r="G290" s="933"/>
      <c r="H290" s="931"/>
      <c r="I290" s="932"/>
      <c r="J290" s="932"/>
      <c r="K290" s="932"/>
      <c r="L290" s="932"/>
      <c r="M290" s="932"/>
      <c r="N290" s="932"/>
      <c r="O290" s="933"/>
    </row>
    <row r="291" customFormat="false" ht="22.5" hidden="false" customHeight="true" outlineLevel="0" collapsed="false">
      <c r="A291" s="952"/>
      <c r="B291" s="931"/>
      <c r="C291" s="932"/>
      <c r="D291" s="932"/>
      <c r="E291" s="932"/>
      <c r="F291" s="932"/>
      <c r="G291" s="933"/>
      <c r="H291" s="931"/>
      <c r="I291" s="932"/>
      <c r="J291" s="932"/>
      <c r="K291" s="932"/>
      <c r="L291" s="932"/>
      <c r="M291" s="932"/>
      <c r="N291" s="932"/>
      <c r="O291" s="933"/>
    </row>
    <row r="292" customFormat="false" ht="22.5" hidden="false" customHeight="true" outlineLevel="0" collapsed="false">
      <c r="A292" s="952"/>
      <c r="B292" s="931"/>
      <c r="C292" s="932"/>
      <c r="D292" s="932"/>
      <c r="E292" s="932"/>
      <c r="F292" s="932"/>
      <c r="G292" s="933"/>
      <c r="H292" s="931"/>
      <c r="I292" s="932"/>
      <c r="J292" s="932"/>
      <c r="K292" s="932"/>
      <c r="L292" s="932"/>
      <c r="M292" s="932"/>
      <c r="N292" s="932"/>
      <c r="O292" s="933"/>
    </row>
    <row r="293" customFormat="false" ht="22.5" hidden="false" customHeight="true" outlineLevel="0" collapsed="false">
      <c r="A293" s="952"/>
      <c r="B293" s="931"/>
      <c r="C293" s="932"/>
      <c r="D293" s="932"/>
      <c r="E293" s="932"/>
      <c r="F293" s="932"/>
      <c r="G293" s="933"/>
      <c r="H293" s="931"/>
      <c r="I293" s="932"/>
      <c r="J293" s="932"/>
      <c r="K293" s="932"/>
      <c r="L293" s="932"/>
      <c r="M293" s="932"/>
      <c r="N293" s="932"/>
      <c r="O293" s="933"/>
    </row>
    <row r="294" customFormat="false" ht="22.5" hidden="false" customHeight="true" outlineLevel="0" collapsed="false">
      <c r="A294" s="952"/>
      <c r="B294" s="931"/>
      <c r="C294" s="932"/>
      <c r="D294" s="932"/>
      <c r="E294" s="932"/>
      <c r="F294" s="932"/>
      <c r="G294" s="933"/>
      <c r="H294" s="931"/>
      <c r="I294" s="932"/>
      <c r="J294" s="932"/>
      <c r="K294" s="932"/>
      <c r="L294" s="932"/>
      <c r="M294" s="932"/>
      <c r="N294" s="932"/>
      <c r="O294" s="933"/>
    </row>
    <row r="295" customFormat="false" ht="22.5" hidden="false" customHeight="true" outlineLevel="0" collapsed="false">
      <c r="A295" s="952"/>
      <c r="B295" s="931"/>
      <c r="C295" s="932"/>
      <c r="D295" s="932"/>
      <c r="E295" s="932"/>
      <c r="F295" s="932"/>
      <c r="G295" s="933"/>
      <c r="H295" s="931"/>
      <c r="I295" s="932"/>
      <c r="J295" s="932"/>
      <c r="K295" s="932"/>
      <c r="L295" s="932"/>
      <c r="M295" s="932"/>
      <c r="N295" s="932"/>
      <c r="O295" s="933"/>
    </row>
    <row r="296" customFormat="false" ht="22.5" hidden="false" customHeight="true" outlineLevel="0" collapsed="false">
      <c r="A296" s="952"/>
      <c r="B296" s="931"/>
      <c r="C296" s="932"/>
      <c r="D296" s="932"/>
      <c r="E296" s="932"/>
      <c r="F296" s="932"/>
      <c r="G296" s="933"/>
      <c r="H296" s="931"/>
      <c r="I296" s="932"/>
      <c r="J296" s="932"/>
      <c r="K296" s="932"/>
      <c r="L296" s="932"/>
      <c r="M296" s="932"/>
      <c r="N296" s="932"/>
      <c r="O296" s="933"/>
    </row>
    <row r="297" customFormat="false" ht="22.5" hidden="false" customHeight="true" outlineLevel="0" collapsed="false">
      <c r="A297" s="952"/>
      <c r="B297" s="931"/>
      <c r="C297" s="932"/>
      <c r="D297" s="932"/>
      <c r="E297" s="932"/>
      <c r="F297" s="932"/>
      <c r="G297" s="933"/>
      <c r="H297" s="931"/>
      <c r="I297" s="932"/>
      <c r="J297" s="932"/>
      <c r="K297" s="932"/>
      <c r="L297" s="932"/>
      <c r="M297" s="932"/>
      <c r="N297" s="932"/>
      <c r="O297" s="933"/>
    </row>
    <row r="298" customFormat="false" ht="22.5" hidden="false" customHeight="true" outlineLevel="0" collapsed="false">
      <c r="A298" s="952"/>
      <c r="B298" s="931"/>
      <c r="C298" s="932"/>
      <c r="D298" s="932"/>
      <c r="E298" s="932"/>
      <c r="F298" s="932"/>
      <c r="G298" s="933"/>
      <c r="H298" s="931"/>
      <c r="I298" s="932"/>
      <c r="J298" s="932"/>
      <c r="K298" s="932"/>
      <c r="L298" s="932"/>
      <c r="M298" s="932"/>
      <c r="N298" s="932"/>
      <c r="O298" s="933"/>
    </row>
    <row r="299" customFormat="false" ht="22.5" hidden="false" customHeight="true" outlineLevel="0" collapsed="false">
      <c r="A299" s="952"/>
      <c r="B299" s="931"/>
      <c r="C299" s="932"/>
      <c r="D299" s="932"/>
      <c r="E299" s="932"/>
      <c r="F299" s="932"/>
      <c r="G299" s="933"/>
      <c r="H299" s="931"/>
      <c r="I299" s="932"/>
      <c r="J299" s="932"/>
      <c r="K299" s="932"/>
      <c r="L299" s="932"/>
      <c r="M299" s="932"/>
      <c r="N299" s="932"/>
      <c r="O299" s="933"/>
    </row>
    <row r="300" customFormat="false" ht="22.5" hidden="false" customHeight="true" outlineLevel="0" collapsed="false">
      <c r="A300" s="952"/>
      <c r="B300" s="931"/>
      <c r="C300" s="932"/>
      <c r="D300" s="932"/>
      <c r="E300" s="932"/>
      <c r="F300" s="932"/>
      <c r="G300" s="933"/>
      <c r="H300" s="931"/>
      <c r="I300" s="932"/>
      <c r="J300" s="932"/>
      <c r="K300" s="932"/>
      <c r="L300" s="932"/>
      <c r="M300" s="932"/>
      <c r="N300" s="932"/>
      <c r="O300" s="933"/>
    </row>
    <row r="301" customFormat="false" ht="22.5" hidden="false" customHeight="true" outlineLevel="0" collapsed="false">
      <c r="A301" s="952"/>
      <c r="B301" s="931"/>
      <c r="C301" s="932"/>
      <c r="D301" s="932"/>
      <c r="E301" s="932"/>
      <c r="F301" s="932"/>
      <c r="G301" s="933"/>
      <c r="H301" s="931"/>
      <c r="I301" s="932"/>
      <c r="J301" s="932"/>
      <c r="K301" s="932"/>
      <c r="L301" s="932"/>
      <c r="M301" s="932"/>
      <c r="N301" s="932"/>
      <c r="O301" s="933"/>
    </row>
    <row r="302" customFormat="false" ht="22.5" hidden="false" customHeight="true" outlineLevel="0" collapsed="false">
      <c r="A302" s="952"/>
      <c r="B302" s="931"/>
      <c r="C302" s="932"/>
      <c r="D302" s="932"/>
      <c r="E302" s="932"/>
      <c r="F302" s="932"/>
      <c r="G302" s="933"/>
      <c r="H302" s="931"/>
      <c r="I302" s="932"/>
      <c r="J302" s="932"/>
      <c r="K302" s="932"/>
      <c r="L302" s="932"/>
      <c r="M302" s="932"/>
      <c r="N302" s="932"/>
      <c r="O302" s="933"/>
    </row>
    <row r="303" customFormat="false" ht="22.5" hidden="false" customHeight="true" outlineLevel="0" collapsed="false">
      <c r="A303" s="952"/>
      <c r="B303" s="931"/>
      <c r="C303" s="932"/>
      <c r="D303" s="932"/>
      <c r="E303" s="932"/>
      <c r="F303" s="932"/>
      <c r="G303" s="933"/>
      <c r="H303" s="931"/>
      <c r="I303" s="932"/>
      <c r="J303" s="932"/>
      <c r="K303" s="932"/>
      <c r="L303" s="932"/>
      <c r="M303" s="932"/>
      <c r="N303" s="932"/>
      <c r="O303" s="933"/>
    </row>
    <row r="304" customFormat="false" ht="22.5" hidden="false" customHeight="true" outlineLevel="0" collapsed="false">
      <c r="A304" s="952"/>
      <c r="B304" s="931"/>
      <c r="C304" s="932"/>
      <c r="D304" s="932"/>
      <c r="E304" s="932"/>
      <c r="F304" s="932"/>
      <c r="G304" s="933"/>
      <c r="H304" s="931"/>
      <c r="I304" s="932"/>
      <c r="J304" s="932"/>
      <c r="K304" s="932"/>
      <c r="L304" s="932"/>
      <c r="M304" s="932"/>
      <c r="N304" s="932"/>
      <c r="O304" s="933"/>
    </row>
    <row r="305" customFormat="false" ht="22.5" hidden="false" customHeight="true" outlineLevel="0" collapsed="false">
      <c r="A305" s="952"/>
      <c r="B305" s="931"/>
      <c r="C305" s="932"/>
      <c r="D305" s="932"/>
      <c r="E305" s="932"/>
      <c r="F305" s="932"/>
      <c r="G305" s="933"/>
      <c r="H305" s="931"/>
      <c r="I305" s="932"/>
      <c r="J305" s="932"/>
      <c r="K305" s="932"/>
      <c r="L305" s="932"/>
      <c r="M305" s="932"/>
      <c r="N305" s="932"/>
      <c r="O305" s="933"/>
    </row>
    <row r="306" customFormat="false" ht="22.5" hidden="false" customHeight="true" outlineLevel="0" collapsed="false">
      <c r="A306" s="952"/>
      <c r="B306" s="931"/>
      <c r="C306" s="932"/>
      <c r="D306" s="932"/>
      <c r="E306" s="932"/>
      <c r="F306" s="932"/>
      <c r="G306" s="933"/>
      <c r="H306" s="931"/>
      <c r="I306" s="932"/>
      <c r="J306" s="932"/>
      <c r="K306" s="932"/>
      <c r="L306" s="932"/>
      <c r="M306" s="932"/>
      <c r="N306" s="932"/>
      <c r="O306" s="933"/>
    </row>
    <row r="307" customFormat="false" ht="22.5" hidden="false" customHeight="true" outlineLevel="0" collapsed="false">
      <c r="A307" s="952"/>
      <c r="B307" s="931"/>
      <c r="C307" s="932"/>
      <c r="D307" s="932"/>
      <c r="E307" s="932"/>
      <c r="F307" s="932"/>
      <c r="G307" s="933"/>
      <c r="H307" s="931"/>
      <c r="I307" s="932"/>
      <c r="J307" s="932"/>
      <c r="K307" s="932"/>
      <c r="L307" s="932"/>
      <c r="M307" s="932"/>
      <c r="N307" s="932"/>
      <c r="O307" s="933"/>
    </row>
    <row r="308" customFormat="false" ht="22.5" hidden="false" customHeight="true" outlineLevel="0" collapsed="false">
      <c r="A308" s="952"/>
      <c r="B308" s="931"/>
      <c r="C308" s="932"/>
      <c r="D308" s="932"/>
      <c r="E308" s="932"/>
      <c r="F308" s="932"/>
      <c r="G308" s="933"/>
      <c r="H308" s="931"/>
      <c r="I308" s="932"/>
      <c r="J308" s="932"/>
      <c r="K308" s="932"/>
      <c r="L308" s="932"/>
      <c r="M308" s="932"/>
      <c r="N308" s="932"/>
      <c r="O308" s="933"/>
    </row>
    <row r="309" customFormat="false" ht="22.5" hidden="false" customHeight="true" outlineLevel="0" collapsed="false">
      <c r="A309" s="952"/>
      <c r="B309" s="931"/>
      <c r="C309" s="932"/>
      <c r="D309" s="932"/>
      <c r="E309" s="932"/>
      <c r="F309" s="932"/>
      <c r="G309" s="933"/>
      <c r="H309" s="931"/>
      <c r="I309" s="932"/>
      <c r="J309" s="932"/>
      <c r="K309" s="932"/>
      <c r="L309" s="932"/>
      <c r="M309" s="932"/>
      <c r="N309" s="932"/>
      <c r="O309" s="933"/>
    </row>
    <row r="310" customFormat="false" ht="22.5" hidden="false" customHeight="true" outlineLevel="0" collapsed="false">
      <c r="A310" s="952"/>
      <c r="B310" s="931"/>
      <c r="C310" s="932"/>
      <c r="D310" s="932"/>
      <c r="E310" s="932"/>
      <c r="F310" s="932"/>
      <c r="G310" s="933"/>
      <c r="H310" s="931"/>
      <c r="I310" s="932"/>
      <c r="J310" s="932"/>
      <c r="K310" s="932"/>
      <c r="L310" s="932"/>
      <c r="M310" s="932"/>
      <c r="N310" s="932"/>
      <c r="O310" s="933"/>
    </row>
    <row r="311" customFormat="false" ht="22.5" hidden="false" customHeight="true" outlineLevel="0" collapsed="false">
      <c r="A311" s="952"/>
      <c r="B311" s="931"/>
      <c r="C311" s="932"/>
      <c r="D311" s="932"/>
      <c r="E311" s="932"/>
      <c r="F311" s="932"/>
      <c r="G311" s="933"/>
      <c r="H311" s="931"/>
      <c r="I311" s="932"/>
      <c r="J311" s="932"/>
      <c r="K311" s="932"/>
      <c r="L311" s="932"/>
      <c r="M311" s="932"/>
      <c r="N311" s="932"/>
      <c r="O311" s="933"/>
    </row>
    <row r="312" customFormat="false" ht="22.5" hidden="false" customHeight="true" outlineLevel="0" collapsed="false">
      <c r="A312" s="952"/>
      <c r="B312" s="931"/>
      <c r="C312" s="932"/>
      <c r="D312" s="932"/>
      <c r="E312" s="932"/>
      <c r="F312" s="932"/>
      <c r="G312" s="933"/>
      <c r="H312" s="931"/>
      <c r="I312" s="932"/>
      <c r="J312" s="932"/>
      <c r="K312" s="932"/>
      <c r="L312" s="932"/>
      <c r="M312" s="932"/>
      <c r="N312" s="932"/>
      <c r="O312" s="933"/>
    </row>
    <row r="313" customFormat="false" ht="22.5" hidden="false" customHeight="true" outlineLevel="0" collapsed="false">
      <c r="A313" s="952"/>
      <c r="B313" s="931"/>
      <c r="C313" s="932"/>
      <c r="D313" s="932"/>
      <c r="E313" s="932"/>
      <c r="F313" s="932"/>
      <c r="G313" s="933"/>
      <c r="H313" s="931"/>
      <c r="I313" s="932"/>
      <c r="J313" s="932"/>
      <c r="K313" s="932"/>
      <c r="L313" s="932"/>
      <c r="M313" s="932"/>
      <c r="N313" s="932"/>
      <c r="O313" s="933"/>
    </row>
    <row r="314" customFormat="false" ht="22.5" hidden="false" customHeight="true" outlineLevel="0" collapsed="false">
      <c r="A314" s="952"/>
      <c r="B314" s="931"/>
      <c r="C314" s="932"/>
      <c r="D314" s="932"/>
      <c r="E314" s="932"/>
      <c r="F314" s="932"/>
      <c r="G314" s="933"/>
      <c r="H314" s="931"/>
      <c r="I314" s="932"/>
      <c r="J314" s="932"/>
      <c r="K314" s="932"/>
      <c r="L314" s="932"/>
      <c r="M314" s="932"/>
      <c r="N314" s="932"/>
      <c r="O314" s="933"/>
    </row>
    <row r="315" customFormat="false" ht="22.5" hidden="false" customHeight="true" outlineLevel="0" collapsed="false">
      <c r="A315" s="952"/>
      <c r="B315" s="931"/>
      <c r="C315" s="932"/>
      <c r="D315" s="932"/>
      <c r="E315" s="932"/>
      <c r="F315" s="932"/>
      <c r="G315" s="933"/>
      <c r="H315" s="931"/>
      <c r="I315" s="932"/>
      <c r="J315" s="932"/>
      <c r="K315" s="932"/>
      <c r="L315" s="932"/>
      <c r="M315" s="932"/>
      <c r="N315" s="932"/>
      <c r="O315" s="933"/>
    </row>
    <row r="316" customFormat="false" ht="22.5" hidden="false" customHeight="true" outlineLevel="0" collapsed="false">
      <c r="A316" s="952"/>
      <c r="B316" s="931"/>
      <c r="C316" s="932"/>
      <c r="D316" s="932"/>
      <c r="E316" s="932"/>
      <c r="F316" s="932"/>
      <c r="G316" s="933"/>
      <c r="H316" s="931"/>
      <c r="I316" s="932"/>
      <c r="J316" s="932"/>
      <c r="K316" s="932"/>
      <c r="L316" s="932"/>
      <c r="M316" s="932"/>
      <c r="N316" s="932"/>
      <c r="O316" s="933"/>
    </row>
    <row r="317" customFormat="false" ht="22.5" hidden="false" customHeight="true" outlineLevel="0" collapsed="false">
      <c r="A317" s="952"/>
      <c r="B317" s="931"/>
      <c r="C317" s="932"/>
      <c r="D317" s="932"/>
      <c r="E317" s="932"/>
      <c r="F317" s="932"/>
      <c r="G317" s="933"/>
      <c r="H317" s="931"/>
      <c r="I317" s="932"/>
      <c r="J317" s="932"/>
      <c r="K317" s="932"/>
      <c r="L317" s="932"/>
      <c r="M317" s="932"/>
      <c r="N317" s="932"/>
      <c r="O317" s="933"/>
    </row>
    <row r="318" customFormat="false" ht="22.5" hidden="false" customHeight="true" outlineLevel="0" collapsed="false">
      <c r="A318" s="952"/>
      <c r="B318" s="931"/>
      <c r="C318" s="932"/>
      <c r="D318" s="932"/>
      <c r="E318" s="932"/>
      <c r="F318" s="932"/>
      <c r="G318" s="933"/>
      <c r="H318" s="931"/>
      <c r="I318" s="932"/>
      <c r="J318" s="932"/>
      <c r="K318" s="932"/>
      <c r="L318" s="932"/>
      <c r="M318" s="932"/>
      <c r="N318" s="932"/>
      <c r="O318" s="933"/>
    </row>
    <row r="319" customFormat="false" ht="22.5" hidden="false" customHeight="true" outlineLevel="0" collapsed="false">
      <c r="A319" s="952"/>
      <c r="B319" s="931"/>
      <c r="C319" s="932"/>
      <c r="D319" s="932"/>
      <c r="E319" s="932"/>
      <c r="F319" s="932"/>
      <c r="G319" s="933"/>
      <c r="H319" s="931"/>
      <c r="I319" s="932"/>
      <c r="J319" s="932"/>
      <c r="K319" s="932"/>
      <c r="L319" s="932"/>
      <c r="M319" s="932"/>
      <c r="N319" s="932"/>
      <c r="O319" s="933"/>
    </row>
    <row r="320" customFormat="false" ht="22.5" hidden="false" customHeight="true" outlineLevel="0" collapsed="false">
      <c r="A320" s="952"/>
      <c r="B320" s="931"/>
      <c r="C320" s="932"/>
      <c r="D320" s="932"/>
      <c r="E320" s="932"/>
      <c r="F320" s="932"/>
      <c r="G320" s="933"/>
      <c r="H320" s="931"/>
      <c r="I320" s="932"/>
      <c r="J320" s="932"/>
      <c r="K320" s="932"/>
      <c r="L320" s="932"/>
      <c r="M320" s="932"/>
      <c r="N320" s="932"/>
      <c r="O320" s="933"/>
    </row>
    <row r="321" customFormat="false" ht="22.5" hidden="false" customHeight="true" outlineLevel="0" collapsed="false">
      <c r="A321" s="952"/>
      <c r="B321" s="931"/>
      <c r="C321" s="932"/>
      <c r="D321" s="932"/>
      <c r="E321" s="932"/>
      <c r="F321" s="932"/>
      <c r="G321" s="933"/>
      <c r="H321" s="931"/>
      <c r="I321" s="932"/>
      <c r="J321" s="932"/>
      <c r="K321" s="932"/>
      <c r="L321" s="932"/>
      <c r="M321" s="932"/>
      <c r="N321" s="932"/>
      <c r="O321" s="933"/>
    </row>
    <row r="322" customFormat="false" ht="22.5" hidden="false" customHeight="true" outlineLevel="0" collapsed="false">
      <c r="A322" s="952"/>
      <c r="B322" s="931"/>
      <c r="C322" s="932"/>
      <c r="D322" s="932"/>
      <c r="E322" s="932"/>
      <c r="F322" s="932"/>
      <c r="G322" s="933"/>
      <c r="H322" s="931"/>
      <c r="I322" s="932"/>
      <c r="J322" s="932"/>
      <c r="K322" s="932"/>
      <c r="L322" s="932"/>
      <c r="M322" s="932"/>
      <c r="N322" s="932"/>
      <c r="O322" s="933"/>
    </row>
    <row r="323" customFormat="false" ht="22.5" hidden="false" customHeight="true" outlineLevel="0" collapsed="false">
      <c r="A323" s="952"/>
      <c r="B323" s="931"/>
      <c r="C323" s="932"/>
      <c r="D323" s="932"/>
      <c r="E323" s="932"/>
      <c r="F323" s="932"/>
      <c r="G323" s="933"/>
      <c r="H323" s="931"/>
      <c r="I323" s="932"/>
      <c r="J323" s="932"/>
      <c r="K323" s="932"/>
      <c r="L323" s="932"/>
      <c r="M323" s="932"/>
      <c r="N323" s="932"/>
      <c r="O323" s="933"/>
    </row>
    <row r="324" customFormat="false" ht="22.5" hidden="false" customHeight="true" outlineLevel="0" collapsed="false">
      <c r="A324" s="952"/>
      <c r="B324" s="931"/>
      <c r="C324" s="932"/>
      <c r="D324" s="932"/>
      <c r="E324" s="932"/>
      <c r="F324" s="932"/>
      <c r="G324" s="933"/>
      <c r="H324" s="931"/>
      <c r="I324" s="932"/>
      <c r="J324" s="932"/>
      <c r="K324" s="932"/>
      <c r="L324" s="932"/>
      <c r="M324" s="932"/>
      <c r="N324" s="932"/>
      <c r="O324" s="933"/>
    </row>
    <row r="325" customFormat="false" ht="22.5" hidden="false" customHeight="true" outlineLevel="0" collapsed="false">
      <c r="A325" s="952"/>
      <c r="B325" s="931"/>
      <c r="C325" s="932"/>
      <c r="D325" s="932"/>
      <c r="E325" s="932"/>
      <c r="F325" s="932"/>
      <c r="G325" s="933"/>
      <c r="H325" s="931"/>
      <c r="I325" s="932"/>
      <c r="J325" s="932"/>
      <c r="K325" s="932"/>
      <c r="L325" s="932"/>
      <c r="M325" s="932"/>
      <c r="N325" s="932"/>
      <c r="O325" s="933"/>
    </row>
    <row r="326" customFormat="false" ht="22.5" hidden="false" customHeight="true" outlineLevel="0" collapsed="false">
      <c r="A326" s="952"/>
      <c r="B326" s="931"/>
      <c r="C326" s="932"/>
      <c r="D326" s="932"/>
      <c r="E326" s="932"/>
      <c r="F326" s="932"/>
      <c r="G326" s="933"/>
      <c r="H326" s="931"/>
      <c r="I326" s="932"/>
      <c r="J326" s="932"/>
      <c r="K326" s="932"/>
      <c r="L326" s="932"/>
      <c r="M326" s="932"/>
      <c r="N326" s="932"/>
      <c r="O326" s="933"/>
    </row>
    <row r="327" customFormat="false" ht="22.5" hidden="false" customHeight="true" outlineLevel="0" collapsed="false">
      <c r="A327" s="952"/>
      <c r="B327" s="931"/>
      <c r="C327" s="932"/>
      <c r="D327" s="932"/>
      <c r="E327" s="932"/>
      <c r="F327" s="932"/>
      <c r="G327" s="933"/>
      <c r="H327" s="931"/>
      <c r="I327" s="932"/>
      <c r="J327" s="932"/>
      <c r="K327" s="932"/>
      <c r="L327" s="932"/>
      <c r="M327" s="932"/>
      <c r="N327" s="932"/>
      <c r="O327" s="933"/>
    </row>
    <row r="328" customFormat="false" ht="22.5" hidden="false" customHeight="true" outlineLevel="0" collapsed="false">
      <c r="A328" s="952"/>
      <c r="B328" s="931"/>
      <c r="C328" s="932"/>
      <c r="D328" s="932"/>
      <c r="E328" s="932"/>
      <c r="F328" s="932"/>
      <c r="G328" s="933"/>
      <c r="H328" s="931"/>
      <c r="I328" s="932"/>
      <c r="J328" s="932"/>
      <c r="K328" s="932"/>
      <c r="L328" s="932"/>
      <c r="M328" s="932"/>
      <c r="N328" s="932"/>
      <c r="O328" s="933"/>
    </row>
    <row r="329" customFormat="false" ht="22.5" hidden="false" customHeight="true" outlineLevel="0" collapsed="false">
      <c r="A329" s="952"/>
      <c r="B329" s="931"/>
      <c r="C329" s="932"/>
      <c r="D329" s="932"/>
      <c r="E329" s="932"/>
      <c r="F329" s="932"/>
      <c r="G329" s="933"/>
      <c r="H329" s="931"/>
      <c r="I329" s="932"/>
      <c r="J329" s="932"/>
      <c r="K329" s="932"/>
      <c r="L329" s="932"/>
      <c r="M329" s="932"/>
      <c r="N329" s="932"/>
      <c r="O329" s="933"/>
    </row>
    <row r="330" customFormat="false" ht="22.5" hidden="false" customHeight="true" outlineLevel="0" collapsed="false">
      <c r="A330" s="952"/>
      <c r="B330" s="931"/>
      <c r="C330" s="932"/>
      <c r="D330" s="932"/>
      <c r="E330" s="932"/>
      <c r="F330" s="932"/>
      <c r="G330" s="933"/>
      <c r="H330" s="931"/>
      <c r="I330" s="932"/>
      <c r="J330" s="932"/>
      <c r="K330" s="932"/>
      <c r="L330" s="932"/>
      <c r="M330" s="932"/>
      <c r="N330" s="932"/>
      <c r="O330" s="933"/>
    </row>
    <row r="331" customFormat="false" ht="22.5" hidden="false" customHeight="true" outlineLevel="0" collapsed="false">
      <c r="A331" s="952"/>
      <c r="B331" s="931"/>
      <c r="C331" s="932"/>
      <c r="D331" s="932"/>
      <c r="E331" s="932"/>
      <c r="F331" s="932"/>
      <c r="G331" s="933"/>
      <c r="H331" s="931"/>
      <c r="I331" s="932"/>
      <c r="J331" s="932"/>
      <c r="K331" s="932"/>
      <c r="L331" s="932"/>
      <c r="M331" s="932"/>
      <c r="N331" s="932"/>
      <c r="O331" s="933"/>
    </row>
    <row r="332" customFormat="false" ht="22.5" hidden="false" customHeight="true" outlineLevel="0" collapsed="false">
      <c r="A332" s="952"/>
      <c r="B332" s="931"/>
      <c r="C332" s="932"/>
      <c r="D332" s="932"/>
      <c r="E332" s="932"/>
      <c r="F332" s="932"/>
      <c r="G332" s="933"/>
      <c r="H332" s="931"/>
      <c r="I332" s="932"/>
      <c r="J332" s="932"/>
      <c r="K332" s="932"/>
      <c r="L332" s="932"/>
      <c r="M332" s="932"/>
      <c r="N332" s="932"/>
      <c r="O332" s="933"/>
    </row>
    <row r="333" customFormat="false" ht="22.5" hidden="false" customHeight="true" outlineLevel="0" collapsed="false">
      <c r="A333" s="952"/>
      <c r="B333" s="931"/>
      <c r="C333" s="932"/>
      <c r="D333" s="932"/>
      <c r="E333" s="932"/>
      <c r="F333" s="932"/>
      <c r="G333" s="933"/>
      <c r="H333" s="931"/>
      <c r="I333" s="932"/>
      <c r="J333" s="932"/>
      <c r="K333" s="932"/>
      <c r="L333" s="932"/>
      <c r="M333" s="932"/>
      <c r="N333" s="932"/>
      <c r="O333" s="933"/>
    </row>
    <row r="334" customFormat="false" ht="22.5" hidden="false" customHeight="true" outlineLevel="0" collapsed="false">
      <c r="A334" s="952"/>
      <c r="B334" s="931"/>
      <c r="C334" s="932"/>
      <c r="D334" s="932"/>
      <c r="E334" s="932"/>
      <c r="F334" s="932"/>
      <c r="G334" s="933"/>
      <c r="H334" s="931"/>
      <c r="I334" s="932"/>
      <c r="J334" s="932"/>
      <c r="K334" s="932"/>
      <c r="L334" s="932"/>
      <c r="M334" s="932"/>
      <c r="N334" s="932"/>
      <c r="O334" s="933"/>
    </row>
    <row r="335" customFormat="false" ht="22.5" hidden="false" customHeight="true" outlineLevel="0" collapsed="false">
      <c r="A335" s="952"/>
      <c r="B335" s="931"/>
      <c r="C335" s="932"/>
      <c r="D335" s="932"/>
      <c r="E335" s="932"/>
      <c r="F335" s="932"/>
      <c r="G335" s="933"/>
      <c r="H335" s="931"/>
      <c r="I335" s="932"/>
      <c r="J335" s="932"/>
      <c r="K335" s="932"/>
      <c r="L335" s="932"/>
      <c r="M335" s="932"/>
      <c r="N335" s="932"/>
      <c r="O335" s="933"/>
    </row>
    <row r="336" customFormat="false" ht="22.5" hidden="false" customHeight="true" outlineLevel="0" collapsed="false">
      <c r="A336" s="952"/>
      <c r="B336" s="931"/>
      <c r="C336" s="932"/>
      <c r="D336" s="932"/>
      <c r="E336" s="932"/>
      <c r="F336" s="932"/>
      <c r="G336" s="933"/>
      <c r="H336" s="931"/>
      <c r="I336" s="932"/>
      <c r="J336" s="932"/>
      <c r="K336" s="932"/>
      <c r="L336" s="932"/>
      <c r="M336" s="932"/>
      <c r="N336" s="932"/>
      <c r="O336" s="933"/>
    </row>
    <row r="337" customFormat="false" ht="22.5" hidden="false" customHeight="true" outlineLevel="0" collapsed="false">
      <c r="A337" s="952"/>
      <c r="B337" s="931"/>
      <c r="C337" s="932"/>
      <c r="D337" s="932"/>
      <c r="E337" s="932"/>
      <c r="F337" s="932"/>
      <c r="G337" s="933"/>
      <c r="H337" s="931"/>
      <c r="I337" s="932"/>
      <c r="J337" s="932"/>
      <c r="K337" s="932"/>
      <c r="L337" s="932"/>
      <c r="M337" s="932"/>
      <c r="N337" s="932"/>
      <c r="O337" s="933"/>
    </row>
    <row r="338" customFormat="false" ht="22.5" hidden="false" customHeight="true" outlineLevel="0" collapsed="false">
      <c r="A338" s="952"/>
      <c r="B338" s="931"/>
      <c r="C338" s="932"/>
      <c r="D338" s="932"/>
      <c r="E338" s="932"/>
      <c r="F338" s="932"/>
      <c r="G338" s="933"/>
      <c r="H338" s="931"/>
      <c r="I338" s="932"/>
      <c r="J338" s="932"/>
      <c r="K338" s="932"/>
      <c r="L338" s="932"/>
      <c r="M338" s="932"/>
      <c r="N338" s="932"/>
      <c r="O338" s="933"/>
    </row>
    <row r="339" customFormat="false" ht="22.5" hidden="false" customHeight="true" outlineLevel="0" collapsed="false">
      <c r="A339" s="952"/>
      <c r="B339" s="931"/>
      <c r="C339" s="932"/>
      <c r="D339" s="932"/>
      <c r="E339" s="932"/>
      <c r="F339" s="932"/>
      <c r="G339" s="933"/>
      <c r="H339" s="931"/>
      <c r="I339" s="932"/>
      <c r="J339" s="932"/>
      <c r="K339" s="932"/>
      <c r="L339" s="932"/>
      <c r="M339" s="932"/>
      <c r="N339" s="932"/>
      <c r="O339" s="933"/>
    </row>
    <row r="340" customFormat="false" ht="22.5" hidden="false" customHeight="true" outlineLevel="0" collapsed="false">
      <c r="A340" s="952"/>
      <c r="B340" s="931"/>
      <c r="C340" s="932"/>
      <c r="D340" s="932"/>
      <c r="E340" s="932"/>
      <c r="F340" s="932"/>
      <c r="G340" s="933"/>
      <c r="H340" s="931"/>
      <c r="I340" s="932"/>
      <c r="J340" s="932"/>
      <c r="K340" s="932"/>
      <c r="L340" s="932"/>
      <c r="M340" s="932"/>
      <c r="N340" s="932"/>
      <c r="O340" s="933"/>
    </row>
    <row r="341" customFormat="false" ht="22.5" hidden="false" customHeight="true" outlineLevel="0" collapsed="false">
      <c r="A341" s="952"/>
      <c r="B341" s="931"/>
      <c r="C341" s="932"/>
      <c r="D341" s="932"/>
      <c r="E341" s="932"/>
      <c r="F341" s="932"/>
      <c r="G341" s="933"/>
      <c r="H341" s="931"/>
      <c r="I341" s="932"/>
      <c r="J341" s="932"/>
      <c r="K341" s="932"/>
      <c r="L341" s="932"/>
      <c r="M341" s="932"/>
      <c r="N341" s="932"/>
      <c r="O341" s="933"/>
    </row>
    <row r="342" customFormat="false" ht="22.5" hidden="false" customHeight="true" outlineLevel="0" collapsed="false">
      <c r="A342" s="952"/>
      <c r="B342" s="931"/>
      <c r="C342" s="932"/>
      <c r="D342" s="932"/>
      <c r="E342" s="932"/>
      <c r="F342" s="932"/>
      <c r="G342" s="933"/>
      <c r="H342" s="931"/>
      <c r="I342" s="932"/>
      <c r="J342" s="932"/>
      <c r="K342" s="932"/>
      <c r="L342" s="932"/>
      <c r="M342" s="932"/>
      <c r="N342" s="932"/>
      <c r="O342" s="933"/>
    </row>
    <row r="343" customFormat="false" ht="22.5" hidden="false" customHeight="true" outlineLevel="0" collapsed="false">
      <c r="A343" s="952"/>
      <c r="B343" s="931"/>
      <c r="C343" s="932"/>
      <c r="D343" s="932"/>
      <c r="E343" s="932"/>
      <c r="F343" s="932"/>
      <c r="G343" s="933"/>
      <c r="H343" s="931"/>
      <c r="I343" s="932"/>
      <c r="J343" s="932"/>
      <c r="K343" s="932"/>
      <c r="L343" s="932"/>
      <c r="M343" s="932"/>
      <c r="N343" s="932"/>
      <c r="O343" s="933"/>
    </row>
    <row r="344" customFormat="false" ht="22.5" hidden="false" customHeight="true" outlineLevel="0" collapsed="false">
      <c r="A344" s="952"/>
      <c r="B344" s="931"/>
      <c r="C344" s="932"/>
      <c r="D344" s="932"/>
      <c r="E344" s="932"/>
      <c r="F344" s="932"/>
      <c r="G344" s="933"/>
      <c r="H344" s="931"/>
      <c r="I344" s="932"/>
      <c r="J344" s="932"/>
      <c r="K344" s="932"/>
      <c r="L344" s="932"/>
      <c r="M344" s="932"/>
      <c r="N344" s="932"/>
      <c r="O344" s="933"/>
    </row>
    <row r="345" customFormat="false" ht="22.5" hidden="false" customHeight="true" outlineLevel="0" collapsed="false">
      <c r="A345" s="952"/>
      <c r="B345" s="931"/>
      <c r="C345" s="932"/>
      <c r="D345" s="932"/>
      <c r="E345" s="932"/>
      <c r="F345" s="932"/>
      <c r="G345" s="933"/>
      <c r="H345" s="931"/>
      <c r="I345" s="932"/>
      <c r="J345" s="932"/>
      <c r="K345" s="932"/>
      <c r="L345" s="932"/>
      <c r="M345" s="932"/>
      <c r="N345" s="932"/>
      <c r="O345" s="933"/>
    </row>
    <row r="346" customFormat="false" ht="22.5" hidden="false" customHeight="true" outlineLevel="0" collapsed="false">
      <c r="A346" s="952"/>
      <c r="B346" s="931"/>
      <c r="C346" s="932"/>
      <c r="D346" s="932"/>
      <c r="E346" s="932"/>
      <c r="F346" s="932"/>
      <c r="G346" s="933"/>
      <c r="H346" s="931"/>
      <c r="I346" s="932"/>
      <c r="J346" s="932"/>
      <c r="K346" s="932"/>
      <c r="L346" s="932"/>
      <c r="M346" s="932"/>
      <c r="N346" s="932"/>
      <c r="O346" s="933"/>
    </row>
    <row r="347" customFormat="false" ht="22.5" hidden="false" customHeight="true" outlineLevel="0" collapsed="false">
      <c r="A347" s="952"/>
      <c r="B347" s="931"/>
      <c r="C347" s="932"/>
      <c r="D347" s="932"/>
      <c r="E347" s="932"/>
      <c r="F347" s="932"/>
      <c r="G347" s="933"/>
      <c r="H347" s="931"/>
      <c r="I347" s="932"/>
      <c r="J347" s="932"/>
      <c r="K347" s="932"/>
      <c r="L347" s="932"/>
      <c r="M347" s="932"/>
      <c r="N347" s="932"/>
      <c r="O347" s="933"/>
    </row>
    <row r="348" customFormat="false" ht="22.5" hidden="false" customHeight="true" outlineLevel="0" collapsed="false">
      <c r="A348" s="952"/>
      <c r="B348" s="931"/>
      <c r="C348" s="932"/>
      <c r="D348" s="932"/>
      <c r="E348" s="932"/>
      <c r="F348" s="932"/>
      <c r="G348" s="933"/>
      <c r="H348" s="931"/>
      <c r="I348" s="932"/>
      <c r="J348" s="932"/>
      <c r="K348" s="932"/>
      <c r="L348" s="932"/>
      <c r="M348" s="932"/>
      <c r="N348" s="932"/>
      <c r="O348" s="933"/>
    </row>
    <row r="349" customFormat="false" ht="22.5" hidden="false" customHeight="true" outlineLevel="0" collapsed="false">
      <c r="A349" s="952"/>
      <c r="B349" s="931"/>
      <c r="C349" s="932"/>
      <c r="D349" s="932"/>
      <c r="E349" s="932"/>
      <c r="F349" s="932"/>
      <c r="G349" s="933"/>
      <c r="H349" s="931"/>
      <c r="I349" s="932"/>
      <c r="J349" s="932"/>
      <c r="K349" s="932"/>
      <c r="L349" s="932"/>
      <c r="M349" s="932"/>
      <c r="N349" s="932"/>
      <c r="O349" s="933"/>
    </row>
    <row r="350" customFormat="false" ht="22.5" hidden="false" customHeight="true" outlineLevel="0" collapsed="false">
      <c r="A350" s="952"/>
      <c r="B350" s="931"/>
      <c r="C350" s="932"/>
      <c r="D350" s="932"/>
      <c r="E350" s="932"/>
      <c r="F350" s="932"/>
      <c r="G350" s="933"/>
      <c r="H350" s="931"/>
      <c r="I350" s="932"/>
      <c r="J350" s="932"/>
      <c r="K350" s="932"/>
      <c r="L350" s="932"/>
      <c r="M350" s="932"/>
      <c r="N350" s="932"/>
      <c r="O350" s="933"/>
    </row>
    <row r="351" customFormat="false" ht="22.5" hidden="false" customHeight="true" outlineLevel="0" collapsed="false">
      <c r="A351" s="952"/>
      <c r="B351" s="931"/>
      <c r="C351" s="932"/>
      <c r="D351" s="932"/>
      <c r="E351" s="932"/>
      <c r="F351" s="932"/>
      <c r="G351" s="933"/>
      <c r="H351" s="931"/>
      <c r="I351" s="932"/>
      <c r="J351" s="932"/>
      <c r="K351" s="932"/>
      <c r="L351" s="932"/>
      <c r="M351" s="932"/>
      <c r="N351" s="932"/>
      <c r="O351" s="933"/>
    </row>
    <row r="352" customFormat="false" ht="22.5" hidden="false" customHeight="true" outlineLevel="0" collapsed="false">
      <c r="A352" s="952"/>
      <c r="B352" s="931"/>
      <c r="C352" s="932"/>
      <c r="D352" s="932"/>
      <c r="E352" s="932"/>
      <c r="F352" s="932"/>
      <c r="G352" s="933"/>
      <c r="H352" s="931"/>
      <c r="I352" s="932"/>
      <c r="J352" s="932"/>
      <c r="K352" s="932"/>
      <c r="L352" s="932"/>
      <c r="M352" s="932"/>
      <c r="N352" s="932"/>
      <c r="O352" s="933"/>
    </row>
    <row r="353" customFormat="false" ht="22.5" hidden="false" customHeight="true" outlineLevel="0" collapsed="false">
      <c r="A353" s="952"/>
      <c r="B353" s="931"/>
      <c r="C353" s="932"/>
      <c r="D353" s="932"/>
      <c r="E353" s="932"/>
      <c r="F353" s="932"/>
      <c r="G353" s="933"/>
      <c r="H353" s="931"/>
      <c r="I353" s="932"/>
      <c r="J353" s="932"/>
      <c r="K353" s="932"/>
      <c r="L353" s="932"/>
      <c r="M353" s="932"/>
      <c r="N353" s="932"/>
      <c r="O353" s="933"/>
    </row>
    <row r="354" customFormat="false" ht="22.5" hidden="false" customHeight="true" outlineLevel="0" collapsed="false">
      <c r="A354" s="952"/>
      <c r="B354" s="931"/>
      <c r="C354" s="932"/>
      <c r="D354" s="932"/>
      <c r="E354" s="932"/>
      <c r="F354" s="932"/>
      <c r="G354" s="933"/>
      <c r="H354" s="931"/>
      <c r="I354" s="932"/>
      <c r="J354" s="932"/>
      <c r="K354" s="932"/>
      <c r="L354" s="932"/>
      <c r="M354" s="932"/>
      <c r="N354" s="932"/>
      <c r="O354" s="933"/>
    </row>
    <row r="355" customFormat="false" ht="22.5" hidden="false" customHeight="true" outlineLevel="0" collapsed="false">
      <c r="A355" s="952"/>
      <c r="B355" s="931"/>
      <c r="C355" s="932"/>
      <c r="D355" s="932"/>
      <c r="E355" s="932"/>
      <c r="F355" s="932"/>
      <c r="G355" s="933"/>
      <c r="H355" s="931"/>
      <c r="I355" s="932"/>
      <c r="J355" s="932"/>
      <c r="K355" s="932"/>
      <c r="L355" s="932"/>
      <c r="M355" s="932"/>
      <c r="N355" s="932"/>
      <c r="O355" s="933"/>
    </row>
    <row r="356" customFormat="false" ht="22.5" hidden="false" customHeight="true" outlineLevel="0" collapsed="false">
      <c r="A356" s="952"/>
      <c r="B356" s="931"/>
      <c r="C356" s="932"/>
      <c r="D356" s="932"/>
      <c r="E356" s="932"/>
      <c r="F356" s="932"/>
      <c r="G356" s="933"/>
      <c r="H356" s="931"/>
      <c r="I356" s="932"/>
      <c r="J356" s="932"/>
      <c r="K356" s="932"/>
      <c r="L356" s="932"/>
      <c r="M356" s="932"/>
      <c r="N356" s="932"/>
      <c r="O356" s="933"/>
    </row>
    <row r="357" customFormat="false" ht="22.5" hidden="false" customHeight="true" outlineLevel="0" collapsed="false">
      <c r="A357" s="952"/>
      <c r="B357" s="931"/>
      <c r="C357" s="932"/>
      <c r="D357" s="932"/>
      <c r="E357" s="932"/>
      <c r="F357" s="932"/>
      <c r="G357" s="933"/>
      <c r="H357" s="931"/>
      <c r="I357" s="932"/>
      <c r="J357" s="932"/>
      <c r="K357" s="932"/>
      <c r="L357" s="932"/>
      <c r="M357" s="932"/>
      <c r="N357" s="932"/>
      <c r="O357" s="933"/>
    </row>
    <row r="358" customFormat="false" ht="22.5" hidden="false" customHeight="true" outlineLevel="0" collapsed="false">
      <c r="A358" s="952"/>
      <c r="B358" s="931"/>
      <c r="C358" s="932"/>
      <c r="D358" s="932"/>
      <c r="E358" s="932"/>
      <c r="F358" s="932"/>
      <c r="G358" s="933"/>
      <c r="H358" s="931"/>
      <c r="I358" s="932"/>
      <c r="J358" s="932"/>
      <c r="K358" s="932"/>
      <c r="L358" s="932"/>
      <c r="M358" s="932"/>
      <c r="N358" s="932"/>
      <c r="O358" s="933"/>
    </row>
    <row r="359" customFormat="false" ht="22.5" hidden="false" customHeight="true" outlineLevel="0" collapsed="false">
      <c r="A359" s="952"/>
      <c r="B359" s="931"/>
      <c r="C359" s="932"/>
      <c r="D359" s="932"/>
      <c r="E359" s="932"/>
      <c r="F359" s="932"/>
      <c r="G359" s="933"/>
      <c r="H359" s="931"/>
      <c r="I359" s="932"/>
      <c r="J359" s="932"/>
      <c r="K359" s="932"/>
      <c r="L359" s="932"/>
      <c r="M359" s="932"/>
      <c r="N359" s="932"/>
      <c r="O359" s="933"/>
    </row>
    <row r="360" customFormat="false" ht="22.5" hidden="false" customHeight="true" outlineLevel="0" collapsed="false">
      <c r="A360" s="952"/>
      <c r="B360" s="931"/>
      <c r="C360" s="932"/>
      <c r="D360" s="932"/>
      <c r="E360" s="932"/>
      <c r="F360" s="932"/>
      <c r="G360" s="933"/>
      <c r="H360" s="931"/>
      <c r="I360" s="932"/>
      <c r="J360" s="932"/>
      <c r="K360" s="932"/>
      <c r="L360" s="932"/>
      <c r="M360" s="932"/>
      <c r="N360" s="932"/>
      <c r="O360" s="933"/>
    </row>
    <row r="361" customFormat="false" ht="22.5" hidden="false" customHeight="true" outlineLevel="0" collapsed="false">
      <c r="A361" s="952"/>
      <c r="B361" s="931"/>
      <c r="C361" s="932"/>
      <c r="D361" s="932"/>
      <c r="E361" s="932"/>
      <c r="F361" s="932"/>
      <c r="G361" s="933"/>
      <c r="H361" s="931"/>
      <c r="I361" s="932"/>
      <c r="J361" s="932"/>
      <c r="K361" s="932"/>
      <c r="L361" s="932"/>
      <c r="M361" s="932"/>
      <c r="N361" s="932"/>
      <c r="O361" s="933"/>
    </row>
    <row r="362" customFormat="false" ht="22.5" hidden="false" customHeight="true" outlineLevel="0" collapsed="false">
      <c r="A362" s="952"/>
      <c r="B362" s="931"/>
      <c r="C362" s="932"/>
      <c r="D362" s="932"/>
      <c r="E362" s="932"/>
      <c r="F362" s="932"/>
      <c r="G362" s="933"/>
      <c r="H362" s="931"/>
      <c r="I362" s="932"/>
      <c r="J362" s="932"/>
      <c r="K362" s="932"/>
      <c r="L362" s="932"/>
      <c r="M362" s="932"/>
      <c r="N362" s="932"/>
      <c r="O362" s="933"/>
    </row>
    <row r="363" customFormat="false" ht="22.5" hidden="false" customHeight="true" outlineLevel="0" collapsed="false">
      <c r="A363" s="952"/>
      <c r="B363" s="931"/>
      <c r="C363" s="932"/>
      <c r="D363" s="932"/>
      <c r="E363" s="932"/>
      <c r="F363" s="932"/>
      <c r="G363" s="933"/>
      <c r="H363" s="931"/>
      <c r="I363" s="932"/>
      <c r="J363" s="932"/>
      <c r="K363" s="932"/>
      <c r="L363" s="932"/>
      <c r="M363" s="932"/>
      <c r="N363" s="932"/>
      <c r="O363" s="933"/>
    </row>
    <row r="364" customFormat="false" ht="22.5" hidden="false" customHeight="true" outlineLevel="0" collapsed="false">
      <c r="A364" s="952"/>
      <c r="B364" s="931"/>
      <c r="C364" s="932"/>
      <c r="D364" s="932"/>
      <c r="E364" s="932"/>
      <c r="F364" s="932"/>
      <c r="G364" s="933"/>
      <c r="H364" s="931"/>
      <c r="I364" s="932"/>
      <c r="J364" s="932"/>
      <c r="K364" s="932"/>
      <c r="L364" s="932"/>
      <c r="M364" s="932"/>
      <c r="N364" s="932"/>
      <c r="O364" s="933"/>
    </row>
    <row r="365" customFormat="false" ht="22.5" hidden="false" customHeight="true" outlineLevel="0" collapsed="false">
      <c r="A365" s="952"/>
      <c r="B365" s="931"/>
      <c r="C365" s="932"/>
      <c r="D365" s="932"/>
      <c r="E365" s="932"/>
      <c r="F365" s="932"/>
      <c r="G365" s="933"/>
      <c r="H365" s="931"/>
      <c r="I365" s="932"/>
      <c r="J365" s="932"/>
      <c r="K365" s="932"/>
      <c r="L365" s="932"/>
      <c r="M365" s="932"/>
      <c r="N365" s="932"/>
      <c r="O365" s="933"/>
    </row>
    <row r="366" customFormat="false" ht="22.5" hidden="false" customHeight="true" outlineLevel="0" collapsed="false">
      <c r="A366" s="952"/>
      <c r="B366" s="931"/>
      <c r="C366" s="932"/>
      <c r="D366" s="932"/>
      <c r="E366" s="932"/>
      <c r="F366" s="932"/>
      <c r="G366" s="933"/>
      <c r="H366" s="931"/>
      <c r="I366" s="932"/>
      <c r="J366" s="932"/>
      <c r="K366" s="932"/>
      <c r="L366" s="932"/>
      <c r="M366" s="932"/>
      <c r="N366" s="932"/>
      <c r="O366" s="933"/>
    </row>
    <row r="367" customFormat="false" ht="22.5" hidden="false" customHeight="true" outlineLevel="0" collapsed="false">
      <c r="A367" s="952"/>
      <c r="B367" s="931"/>
      <c r="C367" s="932"/>
      <c r="D367" s="932"/>
      <c r="E367" s="932"/>
      <c r="F367" s="932"/>
      <c r="G367" s="933"/>
      <c r="H367" s="931"/>
      <c r="I367" s="932"/>
      <c r="J367" s="932"/>
      <c r="K367" s="932"/>
      <c r="L367" s="932"/>
      <c r="M367" s="932"/>
      <c r="N367" s="932"/>
      <c r="O367" s="933"/>
    </row>
    <row r="368" customFormat="false" ht="22.5" hidden="false" customHeight="true" outlineLevel="0" collapsed="false">
      <c r="A368" s="952"/>
      <c r="B368" s="931"/>
      <c r="C368" s="932"/>
      <c r="D368" s="932"/>
      <c r="E368" s="932"/>
      <c r="F368" s="932"/>
      <c r="G368" s="933"/>
      <c r="H368" s="931"/>
      <c r="I368" s="932"/>
      <c r="J368" s="932"/>
      <c r="K368" s="932"/>
      <c r="L368" s="932"/>
      <c r="M368" s="932"/>
      <c r="N368" s="932"/>
      <c r="O368" s="933"/>
    </row>
    <row r="369" customFormat="false" ht="22.5" hidden="false" customHeight="true" outlineLevel="0" collapsed="false">
      <c r="A369" s="952"/>
      <c r="B369" s="931"/>
      <c r="C369" s="932"/>
      <c r="D369" s="932"/>
      <c r="E369" s="932"/>
      <c r="F369" s="932"/>
      <c r="G369" s="933"/>
      <c r="H369" s="931"/>
      <c r="I369" s="932"/>
      <c r="J369" s="932"/>
      <c r="K369" s="932"/>
      <c r="L369" s="932"/>
      <c r="M369" s="932"/>
      <c r="N369" s="932"/>
      <c r="O369" s="933"/>
    </row>
    <row r="370" customFormat="false" ht="22.5" hidden="false" customHeight="true" outlineLevel="0" collapsed="false">
      <c r="A370" s="952"/>
      <c r="B370" s="931"/>
      <c r="C370" s="932"/>
      <c r="D370" s="932"/>
      <c r="E370" s="932"/>
      <c r="F370" s="932"/>
      <c r="G370" s="933"/>
      <c r="H370" s="931"/>
      <c r="I370" s="932"/>
      <c r="J370" s="932"/>
      <c r="K370" s="932"/>
      <c r="L370" s="932"/>
      <c r="M370" s="932"/>
      <c r="N370" s="932"/>
      <c r="O370" s="933"/>
    </row>
    <row r="371" customFormat="false" ht="22.5" hidden="false" customHeight="true" outlineLevel="0" collapsed="false">
      <c r="A371" s="952"/>
      <c r="B371" s="931"/>
      <c r="C371" s="932"/>
      <c r="D371" s="932"/>
      <c r="E371" s="932"/>
      <c r="F371" s="932"/>
      <c r="G371" s="933"/>
      <c r="H371" s="931"/>
      <c r="I371" s="932"/>
      <c r="J371" s="932"/>
      <c r="K371" s="932"/>
      <c r="L371" s="932"/>
      <c r="M371" s="932"/>
      <c r="N371" s="932"/>
      <c r="O371" s="933"/>
    </row>
    <row r="372" customFormat="false" ht="22.5" hidden="false" customHeight="true" outlineLevel="0" collapsed="false">
      <c r="A372" s="952"/>
      <c r="B372" s="931"/>
      <c r="C372" s="932"/>
      <c r="D372" s="932"/>
      <c r="E372" s="932"/>
      <c r="F372" s="932"/>
      <c r="G372" s="933"/>
      <c r="H372" s="931"/>
      <c r="I372" s="932"/>
      <c r="J372" s="932"/>
      <c r="K372" s="932"/>
      <c r="L372" s="932"/>
      <c r="M372" s="932"/>
      <c r="N372" s="932"/>
      <c r="O372" s="933"/>
    </row>
    <row r="373" customFormat="false" ht="22.5" hidden="false" customHeight="true" outlineLevel="0" collapsed="false">
      <c r="A373" s="952"/>
      <c r="B373" s="931"/>
      <c r="C373" s="932"/>
      <c r="D373" s="932"/>
      <c r="E373" s="932"/>
      <c r="F373" s="932"/>
      <c r="G373" s="933"/>
      <c r="H373" s="931"/>
      <c r="I373" s="932"/>
      <c r="J373" s="932"/>
      <c r="K373" s="932"/>
      <c r="L373" s="932"/>
      <c r="M373" s="932"/>
      <c r="N373" s="932"/>
      <c r="O373" s="933"/>
    </row>
    <row r="374" customFormat="false" ht="22.5" hidden="false" customHeight="true" outlineLevel="0" collapsed="false">
      <c r="A374" s="952"/>
      <c r="B374" s="931"/>
      <c r="C374" s="932"/>
      <c r="D374" s="932"/>
      <c r="E374" s="932"/>
      <c r="F374" s="932"/>
      <c r="G374" s="933"/>
      <c r="H374" s="931"/>
      <c r="I374" s="932"/>
      <c r="J374" s="932"/>
      <c r="K374" s="932"/>
      <c r="L374" s="932"/>
      <c r="M374" s="932"/>
      <c r="N374" s="932"/>
      <c r="O374" s="933"/>
    </row>
    <row r="375" customFormat="false" ht="22.5" hidden="false" customHeight="true" outlineLevel="0" collapsed="false">
      <c r="A375" s="952"/>
      <c r="B375" s="931"/>
      <c r="C375" s="932"/>
      <c r="D375" s="932"/>
      <c r="E375" s="932"/>
      <c r="F375" s="932"/>
      <c r="G375" s="933"/>
      <c r="H375" s="931"/>
      <c r="I375" s="932"/>
      <c r="J375" s="932"/>
      <c r="K375" s="932"/>
      <c r="L375" s="932"/>
      <c r="M375" s="932"/>
      <c r="N375" s="932"/>
      <c r="O375" s="933"/>
    </row>
    <row r="376" customFormat="false" ht="22.5" hidden="false" customHeight="true" outlineLevel="0" collapsed="false">
      <c r="A376" s="952"/>
      <c r="B376" s="931"/>
      <c r="C376" s="932"/>
      <c r="D376" s="932"/>
      <c r="E376" s="932"/>
      <c r="F376" s="932"/>
      <c r="G376" s="933"/>
      <c r="H376" s="931"/>
      <c r="I376" s="932"/>
      <c r="J376" s="932"/>
      <c r="K376" s="932"/>
      <c r="L376" s="932"/>
      <c r="M376" s="932"/>
      <c r="N376" s="932"/>
      <c r="O376" s="933"/>
    </row>
    <row r="377" customFormat="false" ht="22.5" hidden="false" customHeight="true" outlineLevel="0" collapsed="false">
      <c r="A377" s="952"/>
      <c r="B377" s="931"/>
      <c r="C377" s="932"/>
      <c r="D377" s="932"/>
      <c r="E377" s="932"/>
      <c r="F377" s="932"/>
      <c r="G377" s="933"/>
      <c r="H377" s="931"/>
      <c r="I377" s="932"/>
      <c r="J377" s="932"/>
      <c r="K377" s="932"/>
      <c r="L377" s="932"/>
      <c r="M377" s="932"/>
      <c r="N377" s="932"/>
      <c r="O377" s="933"/>
    </row>
    <row r="378" customFormat="false" ht="22.5" hidden="false" customHeight="true" outlineLevel="0" collapsed="false">
      <c r="A378" s="952"/>
      <c r="B378" s="931"/>
      <c r="C378" s="932"/>
      <c r="D378" s="932"/>
      <c r="E378" s="932"/>
      <c r="F378" s="932"/>
      <c r="G378" s="933"/>
      <c r="H378" s="931"/>
      <c r="I378" s="932"/>
      <c r="J378" s="932"/>
      <c r="K378" s="932"/>
      <c r="L378" s="932"/>
      <c r="M378" s="932"/>
      <c r="N378" s="932"/>
      <c r="O378" s="933"/>
    </row>
    <row r="379" customFormat="false" ht="22.5" hidden="false" customHeight="true" outlineLevel="0" collapsed="false">
      <c r="A379" s="952"/>
      <c r="B379" s="931"/>
      <c r="C379" s="932"/>
      <c r="D379" s="932"/>
      <c r="E379" s="932"/>
      <c r="F379" s="932"/>
      <c r="G379" s="933"/>
      <c r="H379" s="931"/>
      <c r="I379" s="932"/>
      <c r="J379" s="932"/>
      <c r="K379" s="932"/>
      <c r="L379" s="932"/>
      <c r="M379" s="932"/>
      <c r="N379" s="932"/>
      <c r="O379" s="933"/>
    </row>
    <row r="380" customFormat="false" ht="22.5" hidden="false" customHeight="true" outlineLevel="0" collapsed="false">
      <c r="A380" s="952"/>
      <c r="B380" s="931"/>
      <c r="C380" s="932"/>
      <c r="D380" s="932"/>
      <c r="E380" s="932"/>
      <c r="F380" s="932"/>
      <c r="G380" s="933"/>
      <c r="H380" s="931"/>
      <c r="I380" s="932"/>
      <c r="J380" s="932"/>
      <c r="K380" s="932"/>
      <c r="L380" s="932"/>
      <c r="M380" s="932"/>
      <c r="N380" s="932"/>
      <c r="O380" s="933"/>
    </row>
    <row r="381" customFormat="false" ht="22.5" hidden="false" customHeight="true" outlineLevel="0" collapsed="false">
      <c r="A381" s="952"/>
      <c r="B381" s="931"/>
      <c r="C381" s="932"/>
      <c r="D381" s="932"/>
      <c r="E381" s="932"/>
      <c r="F381" s="932"/>
      <c r="G381" s="933"/>
      <c r="H381" s="931"/>
      <c r="I381" s="932"/>
      <c r="J381" s="932"/>
      <c r="K381" s="932"/>
      <c r="L381" s="932"/>
      <c r="M381" s="932"/>
      <c r="N381" s="932"/>
      <c r="O381" s="933"/>
    </row>
    <row r="382" customFormat="false" ht="22.5" hidden="false" customHeight="true" outlineLevel="0" collapsed="false">
      <c r="A382" s="952"/>
      <c r="B382" s="931"/>
      <c r="C382" s="932"/>
      <c r="D382" s="932"/>
      <c r="E382" s="932"/>
      <c r="F382" s="932"/>
      <c r="G382" s="933"/>
      <c r="H382" s="931"/>
      <c r="I382" s="932"/>
      <c r="J382" s="932"/>
      <c r="K382" s="932"/>
      <c r="L382" s="932"/>
      <c r="M382" s="932"/>
      <c r="N382" s="932"/>
      <c r="O382" s="933"/>
    </row>
    <row r="383" customFormat="false" ht="22.5" hidden="false" customHeight="true" outlineLevel="0" collapsed="false">
      <c r="A383" s="952"/>
      <c r="B383" s="931"/>
      <c r="C383" s="932"/>
      <c r="D383" s="932"/>
      <c r="E383" s="932"/>
      <c r="F383" s="932"/>
      <c r="G383" s="933"/>
      <c r="H383" s="931"/>
      <c r="I383" s="932"/>
      <c r="J383" s="932"/>
      <c r="K383" s="932"/>
      <c r="L383" s="932"/>
      <c r="M383" s="932"/>
      <c r="N383" s="932"/>
      <c r="O383" s="933"/>
    </row>
    <row r="384" customFormat="false" ht="22.5" hidden="false" customHeight="true" outlineLevel="0" collapsed="false">
      <c r="A384" s="952"/>
      <c r="B384" s="931"/>
      <c r="C384" s="932"/>
      <c r="D384" s="932"/>
      <c r="E384" s="932"/>
      <c r="F384" s="932"/>
      <c r="G384" s="933"/>
      <c r="H384" s="931"/>
      <c r="I384" s="932"/>
      <c r="J384" s="932"/>
      <c r="K384" s="932"/>
      <c r="L384" s="932"/>
      <c r="M384" s="932"/>
      <c r="N384" s="932"/>
      <c r="O384" s="933"/>
    </row>
    <row r="385" customFormat="false" ht="22.5" hidden="false" customHeight="true" outlineLevel="0" collapsed="false">
      <c r="A385" s="952"/>
      <c r="B385" s="931"/>
      <c r="C385" s="932"/>
      <c r="D385" s="932"/>
      <c r="E385" s="932"/>
      <c r="F385" s="932"/>
      <c r="G385" s="933"/>
      <c r="H385" s="931"/>
      <c r="I385" s="932"/>
      <c r="J385" s="932"/>
      <c r="K385" s="932"/>
      <c r="L385" s="932"/>
      <c r="M385" s="932"/>
      <c r="N385" s="932"/>
      <c r="O385" s="933"/>
    </row>
    <row r="386" customFormat="false" ht="22.5" hidden="false" customHeight="true" outlineLevel="0" collapsed="false">
      <c r="A386" s="952"/>
      <c r="B386" s="931"/>
      <c r="C386" s="932"/>
      <c r="D386" s="932"/>
      <c r="E386" s="932"/>
      <c r="F386" s="932"/>
      <c r="G386" s="933"/>
      <c r="H386" s="931"/>
      <c r="I386" s="932"/>
      <c r="J386" s="932"/>
      <c r="K386" s="932"/>
      <c r="L386" s="932"/>
      <c r="M386" s="932"/>
      <c r="N386" s="932"/>
      <c r="O386" s="933"/>
    </row>
    <row r="387" customFormat="false" ht="22.5" hidden="false" customHeight="true" outlineLevel="0" collapsed="false">
      <c r="A387" s="952"/>
      <c r="B387" s="931"/>
      <c r="C387" s="932"/>
      <c r="D387" s="932"/>
      <c r="E387" s="932"/>
      <c r="F387" s="932"/>
      <c r="G387" s="933"/>
      <c r="H387" s="931"/>
      <c r="I387" s="932"/>
      <c r="J387" s="932"/>
      <c r="K387" s="932"/>
      <c r="L387" s="932"/>
      <c r="M387" s="932"/>
      <c r="N387" s="932"/>
      <c r="O387" s="933"/>
    </row>
    <row r="388" customFormat="false" ht="22.5" hidden="false" customHeight="true" outlineLevel="0" collapsed="false">
      <c r="A388" s="952"/>
      <c r="B388" s="931"/>
      <c r="C388" s="932"/>
      <c r="D388" s="932"/>
      <c r="E388" s="932"/>
      <c r="F388" s="932"/>
      <c r="G388" s="933"/>
      <c r="H388" s="931"/>
      <c r="I388" s="932"/>
      <c r="J388" s="932"/>
      <c r="K388" s="932"/>
      <c r="L388" s="932"/>
      <c r="M388" s="932"/>
      <c r="N388" s="932"/>
      <c r="O388" s="933"/>
    </row>
    <row r="389" customFormat="false" ht="22.5" hidden="false" customHeight="true" outlineLevel="0" collapsed="false">
      <c r="A389" s="952"/>
      <c r="B389" s="931"/>
      <c r="C389" s="932"/>
      <c r="D389" s="932"/>
      <c r="E389" s="932"/>
      <c r="F389" s="932"/>
      <c r="G389" s="933"/>
      <c r="H389" s="931"/>
      <c r="I389" s="932"/>
      <c r="J389" s="932"/>
      <c r="K389" s="932"/>
      <c r="L389" s="932"/>
      <c r="M389" s="932"/>
      <c r="N389" s="932"/>
      <c r="O389" s="933"/>
    </row>
    <row r="390" customFormat="false" ht="22.5" hidden="false" customHeight="true" outlineLevel="0" collapsed="false">
      <c r="A390" s="952"/>
      <c r="B390" s="931"/>
      <c r="C390" s="932"/>
      <c r="D390" s="932"/>
      <c r="E390" s="932"/>
      <c r="F390" s="932"/>
      <c r="G390" s="933"/>
      <c r="H390" s="931"/>
      <c r="I390" s="932"/>
      <c r="J390" s="932"/>
      <c r="K390" s="932"/>
      <c r="L390" s="932"/>
      <c r="M390" s="932"/>
      <c r="N390" s="932"/>
      <c r="O390" s="933"/>
    </row>
    <row r="391" customFormat="false" ht="22.5" hidden="false" customHeight="true" outlineLevel="0" collapsed="false">
      <c r="A391" s="952"/>
      <c r="B391" s="931"/>
      <c r="C391" s="932"/>
      <c r="D391" s="932"/>
      <c r="E391" s="932"/>
      <c r="F391" s="932"/>
      <c r="G391" s="933"/>
      <c r="H391" s="931"/>
      <c r="I391" s="932"/>
      <c r="J391" s="932"/>
      <c r="K391" s="932"/>
      <c r="L391" s="932"/>
      <c r="M391" s="932"/>
      <c r="N391" s="932"/>
      <c r="O391" s="933"/>
    </row>
    <row r="392" customFormat="false" ht="22.5" hidden="false" customHeight="true" outlineLevel="0" collapsed="false">
      <c r="A392" s="952"/>
      <c r="B392" s="931"/>
      <c r="C392" s="932"/>
      <c r="D392" s="932"/>
      <c r="E392" s="932"/>
      <c r="F392" s="932"/>
      <c r="G392" s="933"/>
      <c r="H392" s="931"/>
      <c r="I392" s="932"/>
      <c r="J392" s="932"/>
      <c r="K392" s="932"/>
      <c r="L392" s="932"/>
      <c r="M392" s="932"/>
      <c r="N392" s="932"/>
      <c r="O392" s="933"/>
    </row>
    <row r="393" customFormat="false" ht="22.5" hidden="false" customHeight="true" outlineLevel="0" collapsed="false">
      <c r="A393" s="952"/>
      <c r="B393" s="931"/>
      <c r="C393" s="932"/>
      <c r="D393" s="932"/>
      <c r="E393" s="932"/>
      <c r="F393" s="932"/>
      <c r="G393" s="933"/>
      <c r="H393" s="931"/>
      <c r="I393" s="932"/>
      <c r="J393" s="932"/>
      <c r="K393" s="932"/>
      <c r="L393" s="932"/>
      <c r="M393" s="932"/>
      <c r="N393" s="932"/>
      <c r="O393" s="933"/>
    </row>
    <row r="394" customFormat="false" ht="22.5" hidden="false" customHeight="true" outlineLevel="0" collapsed="false">
      <c r="A394" s="952"/>
      <c r="B394" s="931"/>
      <c r="C394" s="932"/>
      <c r="D394" s="932"/>
      <c r="E394" s="932"/>
      <c r="F394" s="932"/>
      <c r="G394" s="933"/>
      <c r="H394" s="931"/>
      <c r="I394" s="932"/>
      <c r="J394" s="932"/>
      <c r="K394" s="932"/>
      <c r="L394" s="932"/>
      <c r="M394" s="932"/>
      <c r="N394" s="932"/>
      <c r="O394" s="933"/>
    </row>
    <row r="395" customFormat="false" ht="22.5" hidden="false" customHeight="true" outlineLevel="0" collapsed="false">
      <c r="A395" s="952"/>
      <c r="B395" s="931"/>
      <c r="C395" s="932"/>
      <c r="D395" s="932"/>
      <c r="E395" s="932"/>
      <c r="F395" s="932"/>
      <c r="G395" s="933"/>
      <c r="H395" s="931"/>
      <c r="I395" s="932"/>
      <c r="J395" s="932"/>
      <c r="K395" s="932"/>
      <c r="L395" s="932"/>
      <c r="M395" s="932"/>
      <c r="N395" s="932"/>
      <c r="O395" s="933"/>
    </row>
    <row r="396" customFormat="false" ht="22.5" hidden="false" customHeight="true" outlineLevel="0" collapsed="false">
      <c r="A396" s="952"/>
      <c r="B396" s="931"/>
      <c r="C396" s="932"/>
      <c r="D396" s="932"/>
      <c r="E396" s="932"/>
      <c r="F396" s="932"/>
      <c r="G396" s="933"/>
      <c r="H396" s="931"/>
      <c r="I396" s="932"/>
      <c r="J396" s="932"/>
      <c r="K396" s="932"/>
      <c r="L396" s="932"/>
      <c r="M396" s="932"/>
      <c r="N396" s="932"/>
      <c r="O396" s="933"/>
    </row>
    <row r="397" customFormat="false" ht="22.5" hidden="false" customHeight="true" outlineLevel="0" collapsed="false">
      <c r="A397" s="952"/>
      <c r="B397" s="931"/>
      <c r="C397" s="932"/>
      <c r="D397" s="932"/>
      <c r="E397" s="932"/>
      <c r="F397" s="932"/>
      <c r="G397" s="933"/>
      <c r="H397" s="931"/>
      <c r="I397" s="932"/>
      <c r="J397" s="932"/>
      <c r="K397" s="932"/>
      <c r="L397" s="932"/>
      <c r="M397" s="932"/>
      <c r="N397" s="932"/>
      <c r="O397" s="933"/>
    </row>
    <row r="398" customFormat="false" ht="22.5" hidden="false" customHeight="true" outlineLevel="0" collapsed="false">
      <c r="A398" s="952"/>
      <c r="B398" s="931"/>
      <c r="C398" s="932"/>
      <c r="D398" s="932"/>
      <c r="E398" s="932"/>
      <c r="F398" s="932"/>
      <c r="G398" s="933"/>
      <c r="H398" s="931"/>
      <c r="I398" s="932"/>
      <c r="J398" s="932"/>
      <c r="K398" s="932"/>
      <c r="L398" s="932"/>
      <c r="M398" s="932"/>
      <c r="N398" s="932"/>
      <c r="O398" s="933"/>
    </row>
    <row r="399" customFormat="false" ht="22.5" hidden="false" customHeight="true" outlineLevel="0" collapsed="false">
      <c r="A399" s="952"/>
      <c r="B399" s="931"/>
      <c r="C399" s="932"/>
      <c r="D399" s="932"/>
      <c r="E399" s="932"/>
      <c r="F399" s="932"/>
      <c r="G399" s="933"/>
      <c r="H399" s="931"/>
      <c r="I399" s="932"/>
      <c r="J399" s="932"/>
      <c r="K399" s="932"/>
      <c r="L399" s="932"/>
      <c r="M399" s="932"/>
      <c r="N399" s="932"/>
      <c r="O399" s="933"/>
    </row>
    <row r="400" customFormat="false" ht="22.5" hidden="false" customHeight="true" outlineLevel="0" collapsed="false">
      <c r="A400" s="952"/>
      <c r="B400" s="931"/>
      <c r="C400" s="932"/>
      <c r="D400" s="932"/>
      <c r="E400" s="932"/>
      <c r="F400" s="932"/>
      <c r="G400" s="933"/>
      <c r="H400" s="931"/>
      <c r="I400" s="932"/>
      <c r="J400" s="932"/>
      <c r="K400" s="932"/>
      <c r="L400" s="932"/>
      <c r="M400" s="932"/>
      <c r="N400" s="932"/>
      <c r="O400" s="933"/>
    </row>
    <row r="401" customFormat="false" ht="22.5" hidden="false" customHeight="true" outlineLevel="0" collapsed="false">
      <c r="A401" s="952"/>
      <c r="B401" s="931"/>
      <c r="C401" s="932"/>
      <c r="D401" s="932"/>
      <c r="E401" s="932"/>
      <c r="F401" s="932"/>
      <c r="G401" s="933"/>
      <c r="H401" s="931"/>
      <c r="I401" s="932"/>
      <c r="J401" s="932"/>
      <c r="K401" s="932"/>
      <c r="L401" s="932"/>
      <c r="M401" s="932"/>
      <c r="N401" s="932"/>
      <c r="O401" s="933"/>
    </row>
    <row r="402" customFormat="false" ht="22.5" hidden="false" customHeight="true" outlineLevel="0" collapsed="false">
      <c r="A402" s="952"/>
      <c r="B402" s="931"/>
      <c r="C402" s="932"/>
      <c r="D402" s="932"/>
      <c r="E402" s="932"/>
      <c r="F402" s="932"/>
      <c r="G402" s="933"/>
      <c r="H402" s="931"/>
      <c r="I402" s="932"/>
      <c r="J402" s="932"/>
      <c r="K402" s="932"/>
      <c r="L402" s="932"/>
      <c r="M402" s="932"/>
      <c r="N402" s="932"/>
      <c r="O402" s="933"/>
    </row>
    <row r="403" customFormat="false" ht="22.5" hidden="false" customHeight="true" outlineLevel="0" collapsed="false">
      <c r="A403" s="952"/>
      <c r="B403" s="931"/>
      <c r="C403" s="932"/>
      <c r="D403" s="932"/>
      <c r="E403" s="932"/>
      <c r="F403" s="932"/>
      <c r="G403" s="933"/>
      <c r="H403" s="931"/>
      <c r="I403" s="932"/>
      <c r="J403" s="932"/>
      <c r="K403" s="932"/>
      <c r="L403" s="932"/>
      <c r="M403" s="932"/>
      <c r="N403" s="932"/>
      <c r="O403" s="933"/>
    </row>
    <row r="404" customFormat="false" ht="22.5" hidden="false" customHeight="true" outlineLevel="0" collapsed="false">
      <c r="A404" s="952"/>
      <c r="B404" s="931"/>
      <c r="C404" s="932"/>
      <c r="D404" s="932"/>
      <c r="E404" s="932"/>
      <c r="F404" s="932"/>
      <c r="G404" s="933"/>
      <c r="H404" s="931"/>
      <c r="I404" s="932"/>
      <c r="J404" s="932"/>
      <c r="K404" s="932"/>
      <c r="L404" s="932"/>
      <c r="M404" s="932"/>
      <c r="N404" s="932"/>
      <c r="O404" s="933"/>
    </row>
    <row r="405" customFormat="false" ht="22.5" hidden="false" customHeight="true" outlineLevel="0" collapsed="false">
      <c r="A405" s="952"/>
      <c r="B405" s="931"/>
      <c r="C405" s="932"/>
      <c r="D405" s="932"/>
      <c r="E405" s="932"/>
      <c r="F405" s="932"/>
      <c r="G405" s="933"/>
      <c r="H405" s="931"/>
      <c r="I405" s="932"/>
      <c r="J405" s="932"/>
      <c r="K405" s="932"/>
      <c r="L405" s="932"/>
      <c r="M405" s="932"/>
      <c r="N405" s="932"/>
      <c r="O405" s="933"/>
    </row>
    <row r="406" customFormat="false" ht="22.5" hidden="false" customHeight="true" outlineLevel="0" collapsed="false">
      <c r="A406" s="952"/>
      <c r="B406" s="931"/>
      <c r="C406" s="932"/>
      <c r="D406" s="932"/>
      <c r="E406" s="932"/>
      <c r="F406" s="932"/>
      <c r="G406" s="933"/>
      <c r="H406" s="931"/>
      <c r="I406" s="932"/>
      <c r="J406" s="932"/>
      <c r="K406" s="932"/>
      <c r="L406" s="932"/>
      <c r="M406" s="932"/>
      <c r="N406" s="932"/>
      <c r="O406" s="933"/>
    </row>
    <row r="407" customFormat="false" ht="22.5" hidden="false" customHeight="true" outlineLevel="0" collapsed="false">
      <c r="A407" s="952"/>
      <c r="B407" s="931"/>
      <c r="C407" s="932"/>
      <c r="D407" s="932"/>
      <c r="E407" s="932"/>
      <c r="F407" s="932"/>
      <c r="G407" s="933"/>
      <c r="H407" s="931"/>
      <c r="I407" s="932"/>
      <c r="J407" s="932"/>
      <c r="K407" s="932"/>
      <c r="L407" s="932"/>
      <c r="M407" s="932"/>
      <c r="N407" s="932"/>
      <c r="O407" s="933"/>
    </row>
    <row r="408" customFormat="false" ht="22.5" hidden="false" customHeight="true" outlineLevel="0" collapsed="false">
      <c r="A408" s="952"/>
      <c r="B408" s="931"/>
      <c r="C408" s="932"/>
      <c r="D408" s="932"/>
      <c r="E408" s="932"/>
      <c r="F408" s="932"/>
      <c r="G408" s="933"/>
      <c r="H408" s="931"/>
      <c r="I408" s="932"/>
      <c r="J408" s="932"/>
      <c r="K408" s="932"/>
      <c r="L408" s="932"/>
      <c r="M408" s="932"/>
      <c r="N408" s="932"/>
      <c r="O408" s="933"/>
    </row>
    <row r="409" customFormat="false" ht="22.5" hidden="false" customHeight="true" outlineLevel="0" collapsed="false">
      <c r="A409" s="952"/>
      <c r="B409" s="931"/>
      <c r="C409" s="932"/>
      <c r="D409" s="932"/>
      <c r="E409" s="932"/>
      <c r="F409" s="932"/>
      <c r="G409" s="933"/>
      <c r="H409" s="931"/>
      <c r="I409" s="932"/>
      <c r="J409" s="932"/>
      <c r="K409" s="932"/>
      <c r="L409" s="932"/>
      <c r="M409" s="932"/>
      <c r="N409" s="932"/>
      <c r="O409" s="933"/>
    </row>
    <row r="410" customFormat="false" ht="22.5" hidden="false" customHeight="true" outlineLevel="0" collapsed="false">
      <c r="A410" s="952"/>
      <c r="B410" s="931"/>
      <c r="C410" s="932"/>
      <c r="D410" s="932"/>
      <c r="E410" s="932"/>
      <c r="F410" s="932"/>
      <c r="G410" s="933"/>
      <c r="H410" s="931"/>
      <c r="I410" s="932"/>
      <c r="J410" s="932"/>
      <c r="K410" s="932"/>
      <c r="L410" s="932"/>
      <c r="M410" s="932"/>
      <c r="N410" s="932"/>
      <c r="O410" s="933"/>
    </row>
    <row r="411" customFormat="false" ht="22.5" hidden="false" customHeight="true" outlineLevel="0" collapsed="false">
      <c r="A411" s="952"/>
      <c r="B411" s="931"/>
      <c r="C411" s="932"/>
      <c r="D411" s="932"/>
      <c r="E411" s="932"/>
      <c r="F411" s="932"/>
      <c r="G411" s="933"/>
      <c r="H411" s="931"/>
      <c r="I411" s="932"/>
      <c r="J411" s="932"/>
      <c r="K411" s="932"/>
      <c r="L411" s="932"/>
      <c r="M411" s="932"/>
      <c r="N411" s="932"/>
      <c r="O411" s="933"/>
    </row>
    <row r="412" customFormat="false" ht="22.5" hidden="false" customHeight="true" outlineLevel="0" collapsed="false">
      <c r="A412" s="952"/>
      <c r="B412" s="931"/>
      <c r="C412" s="932"/>
      <c r="D412" s="932"/>
      <c r="E412" s="932"/>
      <c r="F412" s="932"/>
      <c r="G412" s="933"/>
      <c r="H412" s="931"/>
      <c r="I412" s="932"/>
      <c r="J412" s="932"/>
      <c r="K412" s="932"/>
      <c r="L412" s="932"/>
      <c r="M412" s="932"/>
      <c r="N412" s="932"/>
      <c r="O412" s="933"/>
    </row>
    <row r="413" customFormat="false" ht="22.5" hidden="false" customHeight="true" outlineLevel="0" collapsed="false">
      <c r="A413" s="952"/>
      <c r="B413" s="931"/>
      <c r="C413" s="932"/>
      <c r="D413" s="932"/>
      <c r="E413" s="932"/>
      <c r="F413" s="932"/>
      <c r="G413" s="933"/>
      <c r="H413" s="931"/>
      <c r="I413" s="932"/>
      <c r="J413" s="932"/>
      <c r="K413" s="932"/>
      <c r="L413" s="932"/>
      <c r="M413" s="932"/>
      <c r="N413" s="932"/>
      <c r="O413" s="933"/>
    </row>
    <row r="414" customFormat="false" ht="22.5" hidden="false" customHeight="true" outlineLevel="0" collapsed="false">
      <c r="A414" s="952"/>
      <c r="B414" s="931"/>
      <c r="C414" s="932"/>
      <c r="D414" s="932"/>
      <c r="E414" s="932"/>
      <c r="F414" s="932"/>
      <c r="G414" s="933"/>
      <c r="H414" s="931"/>
      <c r="I414" s="932"/>
      <c r="J414" s="932"/>
      <c r="K414" s="932"/>
      <c r="L414" s="932"/>
      <c r="M414" s="932"/>
      <c r="N414" s="932"/>
      <c r="O414" s="933"/>
    </row>
    <row r="415" customFormat="false" ht="22.5" hidden="false" customHeight="true" outlineLevel="0" collapsed="false">
      <c r="A415" s="952"/>
      <c r="B415" s="931"/>
      <c r="C415" s="932"/>
      <c r="D415" s="932"/>
      <c r="E415" s="932"/>
      <c r="F415" s="932"/>
      <c r="G415" s="933"/>
      <c r="H415" s="931"/>
      <c r="I415" s="932"/>
      <c r="J415" s="932"/>
      <c r="K415" s="932"/>
      <c r="L415" s="932"/>
      <c r="M415" s="932"/>
      <c r="N415" s="932"/>
      <c r="O415" s="933"/>
    </row>
    <row r="416" customFormat="false" ht="22.5" hidden="false" customHeight="true" outlineLevel="0" collapsed="false">
      <c r="A416" s="952"/>
      <c r="B416" s="931"/>
      <c r="C416" s="932"/>
      <c r="D416" s="932"/>
      <c r="E416" s="932"/>
      <c r="F416" s="932"/>
      <c r="G416" s="933"/>
      <c r="H416" s="931"/>
      <c r="I416" s="932"/>
      <c r="J416" s="932"/>
      <c r="K416" s="932"/>
      <c r="L416" s="932"/>
      <c r="M416" s="932"/>
      <c r="N416" s="932"/>
      <c r="O416" s="933"/>
    </row>
    <row r="417" customFormat="false" ht="22.5" hidden="false" customHeight="true" outlineLevel="0" collapsed="false">
      <c r="A417" s="952"/>
      <c r="B417" s="931"/>
      <c r="C417" s="932"/>
      <c r="D417" s="932"/>
      <c r="E417" s="932"/>
      <c r="F417" s="932"/>
      <c r="G417" s="933"/>
      <c r="H417" s="931"/>
      <c r="I417" s="932"/>
      <c r="J417" s="932"/>
      <c r="K417" s="932"/>
      <c r="L417" s="932"/>
      <c r="M417" s="932"/>
      <c r="N417" s="932"/>
      <c r="O417" s="933"/>
    </row>
    <row r="418" customFormat="false" ht="22.5" hidden="false" customHeight="true" outlineLevel="0" collapsed="false">
      <c r="A418" s="952"/>
      <c r="B418" s="931"/>
      <c r="C418" s="932"/>
      <c r="D418" s="932"/>
      <c r="E418" s="932"/>
      <c r="F418" s="932"/>
      <c r="G418" s="933"/>
      <c r="H418" s="931"/>
      <c r="I418" s="932"/>
      <c r="J418" s="932"/>
      <c r="K418" s="932"/>
      <c r="L418" s="932"/>
      <c r="M418" s="932"/>
      <c r="N418" s="932"/>
      <c r="O418" s="933"/>
    </row>
    <row r="419" customFormat="false" ht="22.5" hidden="false" customHeight="true" outlineLevel="0" collapsed="false">
      <c r="A419" s="952"/>
      <c r="B419" s="931"/>
      <c r="C419" s="932"/>
      <c r="D419" s="932"/>
      <c r="E419" s="932"/>
      <c r="F419" s="932"/>
      <c r="G419" s="933"/>
      <c r="H419" s="931"/>
      <c r="I419" s="932"/>
      <c r="J419" s="932"/>
      <c r="K419" s="932"/>
      <c r="L419" s="932"/>
      <c r="M419" s="932"/>
      <c r="N419" s="932"/>
      <c r="O419" s="933"/>
    </row>
    <row r="420" customFormat="false" ht="22.5" hidden="false" customHeight="true" outlineLevel="0" collapsed="false">
      <c r="A420" s="952"/>
      <c r="B420" s="931"/>
      <c r="C420" s="932"/>
      <c r="D420" s="932"/>
      <c r="E420" s="932"/>
      <c r="F420" s="932"/>
      <c r="G420" s="933"/>
      <c r="H420" s="931"/>
      <c r="I420" s="932"/>
      <c r="J420" s="932"/>
      <c r="K420" s="932"/>
      <c r="L420" s="932"/>
      <c r="M420" s="932"/>
      <c r="N420" s="932"/>
      <c r="O420" s="933"/>
    </row>
    <row r="421" customFormat="false" ht="22.5" hidden="false" customHeight="true" outlineLevel="0" collapsed="false">
      <c r="A421" s="952"/>
      <c r="B421" s="931"/>
      <c r="C421" s="932"/>
      <c r="D421" s="932"/>
      <c r="E421" s="932"/>
      <c r="F421" s="932"/>
      <c r="G421" s="933"/>
      <c r="H421" s="931"/>
      <c r="I421" s="932"/>
      <c r="J421" s="932"/>
      <c r="K421" s="932"/>
      <c r="L421" s="932"/>
      <c r="M421" s="932"/>
      <c r="N421" s="932"/>
      <c r="O421" s="933"/>
    </row>
    <row r="422" customFormat="false" ht="22.5" hidden="false" customHeight="true" outlineLevel="0" collapsed="false">
      <c r="A422" s="952"/>
      <c r="B422" s="931"/>
      <c r="C422" s="932"/>
      <c r="D422" s="932"/>
      <c r="E422" s="932"/>
      <c r="F422" s="932"/>
      <c r="G422" s="933"/>
      <c r="H422" s="931"/>
      <c r="I422" s="932"/>
      <c r="J422" s="932"/>
      <c r="K422" s="932"/>
      <c r="L422" s="932"/>
      <c r="M422" s="932"/>
      <c r="N422" s="932"/>
      <c r="O422" s="933"/>
    </row>
    <row r="423" customFormat="false" ht="22.5" hidden="false" customHeight="true" outlineLevel="0" collapsed="false">
      <c r="A423" s="952"/>
      <c r="B423" s="931"/>
      <c r="C423" s="932"/>
      <c r="D423" s="932"/>
      <c r="E423" s="932"/>
      <c r="F423" s="932"/>
      <c r="G423" s="933"/>
      <c r="H423" s="931"/>
      <c r="I423" s="932"/>
      <c r="J423" s="932"/>
      <c r="K423" s="932"/>
      <c r="L423" s="932"/>
      <c r="M423" s="932"/>
      <c r="N423" s="932"/>
      <c r="O423" s="933"/>
    </row>
    <row r="424" customFormat="false" ht="22.5" hidden="false" customHeight="true" outlineLevel="0" collapsed="false">
      <c r="A424" s="952"/>
      <c r="B424" s="931"/>
      <c r="C424" s="932"/>
      <c r="D424" s="932"/>
      <c r="E424" s="932"/>
      <c r="F424" s="932"/>
      <c r="G424" s="933"/>
      <c r="H424" s="931"/>
      <c r="I424" s="932"/>
      <c r="J424" s="932"/>
      <c r="K424" s="932"/>
      <c r="L424" s="932"/>
      <c r="M424" s="932"/>
      <c r="N424" s="932"/>
      <c r="O424" s="933"/>
    </row>
    <row r="425" customFormat="false" ht="22.5" hidden="false" customHeight="true" outlineLevel="0" collapsed="false">
      <c r="A425" s="952"/>
      <c r="B425" s="931"/>
      <c r="C425" s="932"/>
      <c r="D425" s="932"/>
      <c r="E425" s="932"/>
      <c r="F425" s="932"/>
      <c r="G425" s="933"/>
      <c r="H425" s="931"/>
      <c r="I425" s="932"/>
      <c r="J425" s="932"/>
      <c r="K425" s="932"/>
      <c r="L425" s="932"/>
      <c r="M425" s="932"/>
      <c r="N425" s="932"/>
      <c r="O425" s="933"/>
    </row>
    <row r="426" customFormat="false" ht="22.5" hidden="false" customHeight="true" outlineLevel="0" collapsed="false">
      <c r="A426" s="952"/>
      <c r="B426" s="931"/>
      <c r="C426" s="932"/>
      <c r="D426" s="932"/>
      <c r="E426" s="932"/>
      <c r="F426" s="932"/>
      <c r="G426" s="933"/>
      <c r="H426" s="931"/>
      <c r="I426" s="932"/>
      <c r="J426" s="932"/>
      <c r="K426" s="932"/>
      <c r="L426" s="932"/>
      <c r="M426" s="932"/>
      <c r="N426" s="932"/>
      <c r="O426" s="933"/>
    </row>
    <row r="427" customFormat="false" ht="22.5" hidden="false" customHeight="true" outlineLevel="0" collapsed="false">
      <c r="A427" s="952"/>
      <c r="B427" s="931"/>
      <c r="C427" s="932"/>
      <c r="D427" s="932"/>
      <c r="E427" s="932"/>
      <c r="F427" s="932"/>
      <c r="G427" s="933"/>
      <c r="H427" s="931"/>
      <c r="I427" s="932"/>
      <c r="J427" s="932"/>
      <c r="K427" s="932"/>
      <c r="L427" s="932"/>
      <c r="M427" s="932"/>
      <c r="N427" s="932"/>
      <c r="O427" s="933"/>
    </row>
    <row r="428" customFormat="false" ht="22.5" hidden="false" customHeight="true" outlineLevel="0" collapsed="false">
      <c r="A428" s="952"/>
      <c r="B428" s="931"/>
      <c r="C428" s="932"/>
      <c r="D428" s="932"/>
      <c r="E428" s="932"/>
      <c r="F428" s="932"/>
      <c r="G428" s="933"/>
      <c r="H428" s="931"/>
      <c r="I428" s="932"/>
      <c r="J428" s="932"/>
      <c r="K428" s="932"/>
      <c r="L428" s="932"/>
      <c r="M428" s="932"/>
      <c r="N428" s="932"/>
      <c r="O428" s="933"/>
    </row>
    <row r="429" customFormat="false" ht="22.5" hidden="false" customHeight="true" outlineLevel="0" collapsed="false">
      <c r="A429" s="952"/>
      <c r="B429" s="931"/>
      <c r="C429" s="932"/>
      <c r="D429" s="932"/>
      <c r="E429" s="932"/>
      <c r="F429" s="932"/>
      <c r="G429" s="933"/>
      <c r="H429" s="931"/>
      <c r="I429" s="932"/>
      <c r="J429" s="932"/>
      <c r="K429" s="932"/>
      <c r="L429" s="932"/>
      <c r="M429" s="932"/>
      <c r="N429" s="932"/>
      <c r="O429" s="933"/>
    </row>
    <row r="430" customFormat="false" ht="22.5" hidden="false" customHeight="true" outlineLevel="0" collapsed="false">
      <c r="A430" s="952"/>
      <c r="B430" s="931"/>
      <c r="C430" s="932"/>
      <c r="D430" s="932"/>
      <c r="E430" s="932"/>
      <c r="F430" s="932"/>
      <c r="G430" s="933"/>
      <c r="H430" s="931"/>
      <c r="I430" s="932"/>
      <c r="J430" s="932"/>
      <c r="K430" s="932"/>
      <c r="L430" s="932"/>
      <c r="M430" s="932"/>
      <c r="N430" s="932"/>
      <c r="O430" s="933"/>
    </row>
    <row r="431" customFormat="false" ht="22.5" hidden="false" customHeight="true" outlineLevel="0" collapsed="false">
      <c r="A431" s="952"/>
      <c r="B431" s="931"/>
      <c r="C431" s="932"/>
      <c r="D431" s="932"/>
      <c r="E431" s="932"/>
      <c r="F431" s="932"/>
      <c r="G431" s="933"/>
      <c r="H431" s="931"/>
      <c r="I431" s="932"/>
      <c r="J431" s="932"/>
      <c r="K431" s="932"/>
      <c r="L431" s="932"/>
      <c r="M431" s="932"/>
      <c r="N431" s="932"/>
      <c r="O431" s="933"/>
    </row>
    <row r="432" customFormat="false" ht="22.5" hidden="false" customHeight="true" outlineLevel="0" collapsed="false">
      <c r="A432" s="952"/>
      <c r="B432" s="931"/>
      <c r="C432" s="932"/>
      <c r="D432" s="932"/>
      <c r="E432" s="932"/>
      <c r="F432" s="932"/>
      <c r="G432" s="933"/>
      <c r="H432" s="931"/>
      <c r="I432" s="932"/>
      <c r="J432" s="932"/>
      <c r="K432" s="932"/>
      <c r="L432" s="932"/>
      <c r="M432" s="932"/>
      <c r="N432" s="932"/>
      <c r="O432" s="933"/>
    </row>
    <row r="433" customFormat="false" ht="22.5" hidden="false" customHeight="true" outlineLevel="0" collapsed="false">
      <c r="A433" s="952"/>
      <c r="B433" s="931"/>
      <c r="C433" s="932"/>
      <c r="D433" s="932"/>
      <c r="E433" s="932"/>
      <c r="F433" s="932"/>
      <c r="G433" s="933"/>
      <c r="H433" s="931"/>
      <c r="I433" s="932"/>
      <c r="J433" s="932"/>
      <c r="K433" s="932"/>
      <c r="L433" s="932"/>
      <c r="M433" s="932"/>
      <c r="N433" s="932"/>
      <c r="O433" s="933"/>
    </row>
    <row r="434" customFormat="false" ht="22.5" hidden="false" customHeight="true" outlineLevel="0" collapsed="false">
      <c r="A434" s="952"/>
      <c r="B434" s="931"/>
      <c r="C434" s="932"/>
      <c r="D434" s="932"/>
      <c r="E434" s="932"/>
      <c r="F434" s="932"/>
      <c r="G434" s="933"/>
      <c r="H434" s="931"/>
      <c r="I434" s="932"/>
      <c r="J434" s="932"/>
      <c r="K434" s="932"/>
      <c r="L434" s="932"/>
      <c r="M434" s="932"/>
      <c r="N434" s="932"/>
      <c r="O434" s="933"/>
    </row>
    <row r="435" customFormat="false" ht="22.5" hidden="false" customHeight="true" outlineLevel="0" collapsed="false">
      <c r="A435" s="952"/>
      <c r="B435" s="931"/>
      <c r="C435" s="932"/>
      <c r="D435" s="932"/>
      <c r="E435" s="932"/>
      <c r="F435" s="932"/>
      <c r="G435" s="933"/>
      <c r="H435" s="931"/>
      <c r="I435" s="932"/>
      <c r="J435" s="932"/>
      <c r="K435" s="932"/>
      <c r="L435" s="932"/>
      <c r="M435" s="932"/>
      <c r="N435" s="932"/>
      <c r="O435" s="933"/>
    </row>
    <row r="436" customFormat="false" ht="22.5" hidden="false" customHeight="true" outlineLevel="0" collapsed="false">
      <c r="A436" s="952"/>
      <c r="B436" s="931"/>
      <c r="C436" s="932"/>
      <c r="D436" s="932"/>
      <c r="E436" s="932"/>
      <c r="F436" s="932"/>
      <c r="G436" s="933"/>
      <c r="H436" s="931"/>
      <c r="I436" s="932"/>
      <c r="J436" s="932"/>
      <c r="K436" s="932"/>
      <c r="L436" s="932"/>
      <c r="M436" s="932"/>
      <c r="N436" s="932"/>
      <c r="O436" s="933"/>
    </row>
    <row r="437" customFormat="false" ht="22.5" hidden="false" customHeight="true" outlineLevel="0" collapsed="false">
      <c r="A437" s="952"/>
      <c r="B437" s="931"/>
      <c r="C437" s="932"/>
      <c r="D437" s="932"/>
      <c r="E437" s="932"/>
      <c r="F437" s="932"/>
      <c r="G437" s="933"/>
      <c r="H437" s="931"/>
      <c r="I437" s="932"/>
      <c r="J437" s="932"/>
      <c r="K437" s="932"/>
      <c r="L437" s="932"/>
      <c r="M437" s="932"/>
      <c r="N437" s="932"/>
      <c r="O437" s="933"/>
    </row>
    <row r="438" customFormat="false" ht="22.5" hidden="false" customHeight="true" outlineLevel="0" collapsed="false">
      <c r="A438" s="952"/>
      <c r="B438" s="931"/>
      <c r="C438" s="932"/>
      <c r="D438" s="932"/>
      <c r="E438" s="932"/>
      <c r="F438" s="932"/>
      <c r="G438" s="933"/>
      <c r="H438" s="931"/>
      <c r="I438" s="932"/>
      <c r="J438" s="932"/>
      <c r="K438" s="932"/>
      <c r="L438" s="932"/>
      <c r="M438" s="932"/>
      <c r="N438" s="932"/>
      <c r="O438" s="933"/>
    </row>
    <row r="439" customFormat="false" ht="22.5" hidden="false" customHeight="true" outlineLevel="0" collapsed="false">
      <c r="A439" s="952"/>
      <c r="B439" s="931"/>
      <c r="C439" s="932"/>
      <c r="D439" s="932"/>
      <c r="E439" s="932"/>
      <c r="F439" s="932"/>
      <c r="G439" s="933"/>
      <c r="H439" s="931"/>
      <c r="I439" s="932"/>
      <c r="J439" s="932"/>
      <c r="K439" s="932"/>
      <c r="L439" s="932"/>
      <c r="M439" s="932"/>
      <c r="N439" s="932"/>
      <c r="O439" s="933"/>
    </row>
    <row r="440" customFormat="false" ht="22.5" hidden="false" customHeight="true" outlineLevel="0" collapsed="false">
      <c r="A440" s="952"/>
      <c r="B440" s="931"/>
      <c r="C440" s="932"/>
      <c r="D440" s="932"/>
      <c r="E440" s="932"/>
      <c r="F440" s="932"/>
      <c r="G440" s="933"/>
      <c r="H440" s="931"/>
      <c r="I440" s="932"/>
      <c r="J440" s="932"/>
      <c r="K440" s="932"/>
      <c r="L440" s="932"/>
      <c r="M440" s="932"/>
      <c r="N440" s="932"/>
      <c r="O440" s="933"/>
    </row>
    <row r="441" customFormat="false" ht="22.5" hidden="false" customHeight="true" outlineLevel="0" collapsed="false">
      <c r="A441" s="952"/>
      <c r="B441" s="931"/>
      <c r="C441" s="932"/>
      <c r="D441" s="932"/>
      <c r="E441" s="932"/>
      <c r="F441" s="932"/>
      <c r="G441" s="933"/>
      <c r="H441" s="931"/>
      <c r="I441" s="932"/>
      <c r="J441" s="932"/>
      <c r="K441" s="932"/>
      <c r="L441" s="932"/>
      <c r="M441" s="932"/>
      <c r="N441" s="932"/>
      <c r="O441" s="933"/>
    </row>
    <row r="442" customFormat="false" ht="22.5" hidden="false" customHeight="true" outlineLevel="0" collapsed="false">
      <c r="A442" s="952"/>
      <c r="B442" s="931"/>
      <c r="C442" s="932"/>
      <c r="D442" s="932"/>
      <c r="E442" s="932"/>
      <c r="F442" s="932"/>
      <c r="G442" s="933"/>
      <c r="H442" s="931"/>
      <c r="I442" s="932"/>
      <c r="J442" s="932"/>
      <c r="K442" s="932"/>
      <c r="L442" s="932"/>
      <c r="M442" s="932"/>
      <c r="N442" s="932"/>
      <c r="O442" s="933"/>
    </row>
    <row r="443" customFormat="false" ht="22.5" hidden="false" customHeight="true" outlineLevel="0" collapsed="false">
      <c r="A443" s="952"/>
      <c r="B443" s="931"/>
      <c r="C443" s="932"/>
      <c r="D443" s="932"/>
      <c r="E443" s="932"/>
      <c r="F443" s="932"/>
      <c r="G443" s="933"/>
      <c r="H443" s="931"/>
      <c r="I443" s="932"/>
      <c r="J443" s="932"/>
      <c r="K443" s="932"/>
      <c r="L443" s="932"/>
      <c r="M443" s="932"/>
      <c r="N443" s="932"/>
      <c r="O443" s="933"/>
    </row>
    <row r="444" customFormat="false" ht="22.5" hidden="false" customHeight="true" outlineLevel="0" collapsed="false">
      <c r="A444" s="952"/>
      <c r="B444" s="931"/>
      <c r="C444" s="932"/>
      <c r="D444" s="932"/>
      <c r="E444" s="932"/>
      <c r="F444" s="932"/>
      <c r="G444" s="933"/>
      <c r="H444" s="931"/>
      <c r="I444" s="932"/>
      <c r="J444" s="932"/>
      <c r="K444" s="932"/>
      <c r="L444" s="932"/>
      <c r="M444" s="932"/>
      <c r="N444" s="932"/>
      <c r="O444" s="933"/>
    </row>
    <row r="445" customFormat="false" ht="22.5" hidden="false" customHeight="true" outlineLevel="0" collapsed="false">
      <c r="A445" s="952"/>
      <c r="B445" s="931"/>
      <c r="C445" s="932"/>
      <c r="D445" s="932"/>
      <c r="E445" s="932"/>
      <c r="F445" s="932"/>
      <c r="G445" s="933"/>
      <c r="H445" s="931"/>
      <c r="I445" s="932"/>
      <c r="J445" s="932"/>
      <c r="K445" s="932"/>
      <c r="L445" s="932"/>
      <c r="M445" s="932"/>
      <c r="N445" s="932"/>
      <c r="O445" s="933"/>
    </row>
    <row r="446" customFormat="false" ht="22.5" hidden="false" customHeight="true" outlineLevel="0" collapsed="false">
      <c r="A446" s="952"/>
      <c r="B446" s="931"/>
      <c r="C446" s="932"/>
      <c r="D446" s="932"/>
      <c r="E446" s="932"/>
      <c r="F446" s="932"/>
      <c r="G446" s="933"/>
      <c r="H446" s="931"/>
      <c r="I446" s="932"/>
      <c r="J446" s="932"/>
      <c r="K446" s="932"/>
      <c r="L446" s="932"/>
      <c r="M446" s="932"/>
      <c r="N446" s="932"/>
      <c r="O446" s="933"/>
    </row>
    <row r="447" customFormat="false" ht="22.5" hidden="false" customHeight="true" outlineLevel="0" collapsed="false">
      <c r="A447" s="952"/>
      <c r="B447" s="931"/>
      <c r="C447" s="932"/>
      <c r="D447" s="932"/>
      <c r="E447" s="932"/>
      <c r="F447" s="932"/>
      <c r="G447" s="933"/>
      <c r="H447" s="931"/>
      <c r="I447" s="932"/>
      <c r="J447" s="932"/>
      <c r="K447" s="932"/>
      <c r="L447" s="932"/>
      <c r="M447" s="932"/>
      <c r="N447" s="932"/>
      <c r="O447" s="933"/>
    </row>
    <row r="448" customFormat="false" ht="22.5" hidden="false" customHeight="true" outlineLevel="0" collapsed="false">
      <c r="A448" s="952"/>
      <c r="B448" s="931"/>
      <c r="C448" s="932"/>
      <c r="D448" s="932"/>
      <c r="E448" s="932"/>
      <c r="F448" s="932"/>
      <c r="G448" s="933"/>
      <c r="H448" s="931"/>
      <c r="I448" s="932"/>
      <c r="J448" s="932"/>
      <c r="K448" s="932"/>
      <c r="L448" s="932"/>
      <c r="M448" s="932"/>
      <c r="N448" s="932"/>
      <c r="O448" s="933"/>
    </row>
    <row r="449" customFormat="false" ht="22.5" hidden="false" customHeight="true" outlineLevel="0" collapsed="false">
      <c r="A449" s="952"/>
      <c r="B449" s="931"/>
      <c r="C449" s="932"/>
      <c r="D449" s="932"/>
      <c r="E449" s="932"/>
      <c r="F449" s="932"/>
      <c r="G449" s="933"/>
      <c r="H449" s="931"/>
      <c r="I449" s="932"/>
      <c r="J449" s="932"/>
      <c r="K449" s="932"/>
      <c r="L449" s="932"/>
      <c r="M449" s="932"/>
      <c r="N449" s="932"/>
      <c r="O449" s="933"/>
    </row>
    <row r="450" customFormat="false" ht="22.5" hidden="false" customHeight="true" outlineLevel="0" collapsed="false">
      <c r="A450" s="952"/>
      <c r="B450" s="931"/>
      <c r="C450" s="932"/>
      <c r="D450" s="932"/>
      <c r="E450" s="932"/>
      <c r="F450" s="932"/>
      <c r="G450" s="933"/>
      <c r="H450" s="931"/>
      <c r="I450" s="932"/>
      <c r="J450" s="932"/>
      <c r="K450" s="932"/>
      <c r="L450" s="932"/>
      <c r="M450" s="932"/>
      <c r="N450" s="932"/>
      <c r="O450" s="933"/>
    </row>
    <row r="451" customFormat="false" ht="22.5" hidden="false" customHeight="true" outlineLevel="0" collapsed="false">
      <c r="A451" s="952"/>
      <c r="B451" s="931"/>
      <c r="C451" s="932"/>
      <c r="D451" s="932"/>
      <c r="E451" s="932"/>
      <c r="F451" s="932"/>
      <c r="G451" s="933"/>
      <c r="H451" s="931"/>
      <c r="I451" s="932"/>
      <c r="J451" s="932"/>
      <c r="K451" s="932"/>
      <c r="L451" s="932"/>
      <c r="M451" s="932"/>
      <c r="N451" s="932"/>
      <c r="O451" s="933"/>
    </row>
    <row r="452" customFormat="false" ht="22.5" hidden="false" customHeight="true" outlineLevel="0" collapsed="false">
      <c r="A452" s="952"/>
      <c r="B452" s="931"/>
      <c r="C452" s="932"/>
      <c r="D452" s="932"/>
      <c r="E452" s="932"/>
      <c r="F452" s="932"/>
      <c r="G452" s="933"/>
      <c r="H452" s="931"/>
      <c r="I452" s="932"/>
      <c r="J452" s="932"/>
      <c r="K452" s="932"/>
      <c r="L452" s="932"/>
      <c r="M452" s="932"/>
      <c r="N452" s="932"/>
      <c r="O452" s="933"/>
    </row>
    <row r="453" customFormat="false" ht="22.5" hidden="false" customHeight="true" outlineLevel="0" collapsed="false">
      <c r="A453" s="952"/>
      <c r="B453" s="931"/>
      <c r="C453" s="932"/>
      <c r="D453" s="932"/>
      <c r="E453" s="932"/>
      <c r="F453" s="932"/>
      <c r="G453" s="933"/>
      <c r="H453" s="931"/>
      <c r="I453" s="932"/>
      <c r="J453" s="932"/>
      <c r="K453" s="932"/>
      <c r="L453" s="932"/>
      <c r="M453" s="932"/>
      <c r="N453" s="932"/>
      <c r="O453" s="933"/>
    </row>
    <row r="454" customFormat="false" ht="22.5" hidden="false" customHeight="true" outlineLevel="0" collapsed="false">
      <c r="A454" s="952"/>
      <c r="B454" s="931"/>
      <c r="C454" s="932"/>
      <c r="D454" s="932"/>
      <c r="E454" s="932"/>
      <c r="F454" s="932"/>
      <c r="G454" s="933"/>
      <c r="H454" s="931"/>
      <c r="I454" s="932"/>
      <c r="J454" s="932"/>
      <c r="K454" s="932"/>
      <c r="L454" s="932"/>
      <c r="M454" s="932"/>
      <c r="N454" s="932"/>
      <c r="O454" s="933"/>
    </row>
    <row r="455" customFormat="false" ht="22.5" hidden="false" customHeight="true" outlineLevel="0" collapsed="false">
      <c r="A455" s="952"/>
      <c r="B455" s="931"/>
      <c r="C455" s="932"/>
      <c r="D455" s="932"/>
      <c r="E455" s="932"/>
      <c r="F455" s="932"/>
      <c r="G455" s="933"/>
      <c r="H455" s="931"/>
      <c r="I455" s="932"/>
      <c r="J455" s="932"/>
      <c r="K455" s="932"/>
      <c r="L455" s="932"/>
      <c r="M455" s="932"/>
      <c r="N455" s="932"/>
      <c r="O455" s="933"/>
    </row>
    <row r="456" customFormat="false" ht="22.5" hidden="false" customHeight="true" outlineLevel="0" collapsed="false">
      <c r="A456" s="952"/>
      <c r="B456" s="931"/>
      <c r="C456" s="932"/>
      <c r="D456" s="932"/>
      <c r="E456" s="932"/>
      <c r="F456" s="932"/>
      <c r="G456" s="933"/>
      <c r="H456" s="931"/>
      <c r="I456" s="932"/>
      <c r="J456" s="932"/>
      <c r="K456" s="932"/>
      <c r="L456" s="932"/>
      <c r="M456" s="932"/>
      <c r="N456" s="932"/>
      <c r="O456" s="933"/>
    </row>
    <row r="457" customFormat="false" ht="22.5" hidden="false" customHeight="true" outlineLevel="0" collapsed="false">
      <c r="A457" s="952"/>
      <c r="B457" s="931"/>
      <c r="C457" s="932"/>
      <c r="D457" s="932"/>
      <c r="E457" s="932"/>
      <c r="F457" s="932"/>
      <c r="G457" s="933"/>
      <c r="H457" s="931"/>
      <c r="I457" s="932"/>
      <c r="J457" s="932"/>
      <c r="K457" s="932"/>
      <c r="L457" s="932"/>
      <c r="M457" s="932"/>
      <c r="N457" s="932"/>
      <c r="O457" s="933"/>
    </row>
    <row r="458" customFormat="false" ht="22.5" hidden="false" customHeight="true" outlineLevel="0" collapsed="false">
      <c r="A458" s="952"/>
      <c r="B458" s="931"/>
      <c r="C458" s="932"/>
      <c r="D458" s="932"/>
      <c r="E458" s="932"/>
      <c r="F458" s="932"/>
      <c r="G458" s="933"/>
      <c r="H458" s="931"/>
      <c r="I458" s="932"/>
      <c r="J458" s="932"/>
      <c r="K458" s="932"/>
      <c r="L458" s="932"/>
      <c r="M458" s="932"/>
      <c r="N458" s="932"/>
      <c r="O458" s="933"/>
    </row>
    <row r="459" customFormat="false" ht="22.5" hidden="false" customHeight="true" outlineLevel="0" collapsed="false">
      <c r="A459" s="952"/>
      <c r="B459" s="931"/>
      <c r="C459" s="932"/>
      <c r="D459" s="932"/>
      <c r="E459" s="932"/>
      <c r="F459" s="932"/>
      <c r="G459" s="933"/>
      <c r="H459" s="931"/>
      <c r="I459" s="932"/>
      <c r="J459" s="932"/>
      <c r="K459" s="932"/>
      <c r="L459" s="932"/>
      <c r="M459" s="932"/>
      <c r="N459" s="932"/>
      <c r="O459" s="933"/>
    </row>
    <row r="460" customFormat="false" ht="22.5" hidden="false" customHeight="true" outlineLevel="0" collapsed="false">
      <c r="A460" s="952"/>
      <c r="B460" s="931"/>
      <c r="C460" s="932"/>
      <c r="D460" s="932"/>
      <c r="E460" s="932"/>
      <c r="F460" s="932"/>
      <c r="G460" s="933"/>
      <c r="H460" s="931"/>
      <c r="I460" s="932"/>
      <c r="J460" s="932"/>
      <c r="K460" s="932"/>
      <c r="L460" s="932"/>
      <c r="M460" s="932"/>
      <c r="N460" s="932"/>
      <c r="O460" s="933"/>
    </row>
    <row r="461" customFormat="false" ht="22.5" hidden="false" customHeight="true" outlineLevel="0" collapsed="false">
      <c r="A461" s="952"/>
      <c r="B461" s="931"/>
      <c r="C461" s="932"/>
      <c r="D461" s="932"/>
      <c r="E461" s="932"/>
      <c r="F461" s="932"/>
      <c r="G461" s="933"/>
      <c r="H461" s="931"/>
      <c r="I461" s="932"/>
      <c r="J461" s="932"/>
      <c r="K461" s="932"/>
      <c r="L461" s="932"/>
      <c r="M461" s="932"/>
      <c r="N461" s="932"/>
      <c r="O461" s="933"/>
    </row>
    <row r="462" customFormat="false" ht="22.5" hidden="false" customHeight="true" outlineLevel="0" collapsed="false">
      <c r="A462" s="952"/>
      <c r="B462" s="931"/>
      <c r="C462" s="932"/>
      <c r="D462" s="932"/>
      <c r="E462" s="932"/>
      <c r="F462" s="932"/>
      <c r="G462" s="933"/>
      <c r="H462" s="931"/>
      <c r="I462" s="932"/>
      <c r="J462" s="932"/>
      <c r="K462" s="932"/>
      <c r="L462" s="932"/>
      <c r="M462" s="932"/>
      <c r="N462" s="932"/>
      <c r="O462" s="933"/>
    </row>
    <row r="463" customFormat="false" ht="22.5" hidden="false" customHeight="true" outlineLevel="0" collapsed="false">
      <c r="A463" s="952"/>
      <c r="B463" s="931"/>
      <c r="C463" s="932"/>
      <c r="D463" s="932"/>
      <c r="E463" s="932"/>
      <c r="F463" s="932"/>
      <c r="G463" s="933"/>
      <c r="H463" s="931"/>
      <c r="I463" s="932"/>
      <c r="J463" s="932"/>
      <c r="K463" s="932"/>
      <c r="L463" s="932"/>
      <c r="M463" s="932"/>
      <c r="N463" s="932"/>
      <c r="O463" s="933"/>
    </row>
    <row r="464" customFormat="false" ht="22.5" hidden="false" customHeight="true" outlineLevel="0" collapsed="false">
      <c r="A464" s="952"/>
      <c r="B464" s="931"/>
      <c r="C464" s="932"/>
      <c r="D464" s="932"/>
      <c r="E464" s="932"/>
      <c r="F464" s="932"/>
      <c r="G464" s="933"/>
      <c r="H464" s="931"/>
      <c r="I464" s="932"/>
      <c r="J464" s="932"/>
      <c r="K464" s="932"/>
      <c r="L464" s="932"/>
      <c r="M464" s="932"/>
      <c r="N464" s="932"/>
      <c r="O464" s="933"/>
    </row>
    <row r="465" customFormat="false" ht="22.5" hidden="false" customHeight="true" outlineLevel="0" collapsed="false">
      <c r="A465" s="952"/>
      <c r="B465" s="931"/>
      <c r="C465" s="932"/>
      <c r="D465" s="932"/>
      <c r="E465" s="932"/>
      <c r="F465" s="932"/>
      <c r="G465" s="933"/>
      <c r="H465" s="931"/>
      <c r="I465" s="932"/>
      <c r="J465" s="932"/>
      <c r="K465" s="932"/>
      <c r="L465" s="932"/>
      <c r="M465" s="932"/>
      <c r="N465" s="932"/>
      <c r="O465" s="933"/>
    </row>
    <row r="466" customFormat="false" ht="22.5" hidden="false" customHeight="true" outlineLevel="0" collapsed="false">
      <c r="A466" s="952"/>
      <c r="B466" s="931"/>
      <c r="C466" s="932"/>
      <c r="D466" s="932"/>
      <c r="E466" s="932"/>
      <c r="F466" s="932"/>
      <c r="G466" s="933"/>
      <c r="H466" s="931"/>
      <c r="I466" s="932"/>
      <c r="J466" s="932"/>
      <c r="K466" s="932"/>
      <c r="L466" s="932"/>
      <c r="M466" s="932"/>
      <c r="N466" s="932"/>
      <c r="O466" s="933"/>
    </row>
    <row r="467" customFormat="false" ht="22.5" hidden="false" customHeight="true" outlineLevel="0" collapsed="false">
      <c r="A467" s="952"/>
      <c r="B467" s="931"/>
      <c r="C467" s="932"/>
      <c r="D467" s="932"/>
      <c r="E467" s="932"/>
      <c r="F467" s="932"/>
      <c r="G467" s="933"/>
      <c r="H467" s="931"/>
      <c r="I467" s="932"/>
      <c r="J467" s="932"/>
      <c r="K467" s="932"/>
      <c r="L467" s="932"/>
      <c r="M467" s="932"/>
      <c r="N467" s="932"/>
      <c r="O467" s="933"/>
    </row>
    <row r="468" customFormat="false" ht="22.5" hidden="false" customHeight="true" outlineLevel="0" collapsed="false">
      <c r="A468" s="952"/>
      <c r="B468" s="931"/>
      <c r="C468" s="932"/>
      <c r="D468" s="932"/>
      <c r="E468" s="932"/>
      <c r="F468" s="932"/>
      <c r="G468" s="933"/>
      <c r="H468" s="931"/>
      <c r="I468" s="932"/>
      <c r="J468" s="932"/>
      <c r="K468" s="932"/>
      <c r="L468" s="932"/>
      <c r="M468" s="932"/>
      <c r="N468" s="932"/>
      <c r="O468" s="933"/>
    </row>
    <row r="469" customFormat="false" ht="22.5" hidden="false" customHeight="true" outlineLevel="0" collapsed="false">
      <c r="A469" s="952"/>
      <c r="B469" s="931"/>
      <c r="C469" s="932"/>
      <c r="D469" s="932"/>
      <c r="E469" s="932"/>
      <c r="F469" s="932"/>
      <c r="G469" s="933"/>
      <c r="H469" s="931"/>
      <c r="I469" s="932"/>
      <c r="J469" s="932"/>
      <c r="K469" s="932"/>
      <c r="L469" s="932"/>
      <c r="M469" s="932"/>
      <c r="N469" s="932"/>
      <c r="O469" s="933"/>
    </row>
    <row r="470" customFormat="false" ht="22.5" hidden="false" customHeight="true" outlineLevel="0" collapsed="false">
      <c r="A470" s="952"/>
      <c r="B470" s="931"/>
      <c r="C470" s="932"/>
      <c r="D470" s="932"/>
      <c r="E470" s="932"/>
      <c r="F470" s="932"/>
      <c r="G470" s="933"/>
      <c r="H470" s="931"/>
      <c r="I470" s="932"/>
      <c r="J470" s="932"/>
      <c r="K470" s="932"/>
      <c r="L470" s="932"/>
      <c r="M470" s="932"/>
      <c r="N470" s="932"/>
      <c r="O470" s="933"/>
    </row>
    <row r="471" customFormat="false" ht="22.5" hidden="false" customHeight="true" outlineLevel="0" collapsed="false">
      <c r="A471" s="952"/>
      <c r="B471" s="931"/>
      <c r="C471" s="932"/>
      <c r="D471" s="932"/>
      <c r="E471" s="932"/>
      <c r="F471" s="932"/>
      <c r="G471" s="933"/>
      <c r="H471" s="931"/>
      <c r="I471" s="932"/>
      <c r="J471" s="932"/>
      <c r="K471" s="932"/>
      <c r="L471" s="932"/>
      <c r="M471" s="932"/>
      <c r="N471" s="932"/>
      <c r="O471" s="933"/>
    </row>
    <row r="472" customFormat="false" ht="22.5" hidden="false" customHeight="true" outlineLevel="0" collapsed="false">
      <c r="A472" s="952"/>
      <c r="B472" s="931"/>
      <c r="C472" s="932"/>
      <c r="D472" s="932"/>
      <c r="E472" s="932"/>
      <c r="F472" s="932"/>
      <c r="G472" s="933"/>
      <c r="H472" s="931"/>
      <c r="I472" s="932"/>
      <c r="J472" s="932"/>
      <c r="K472" s="932"/>
      <c r="L472" s="932"/>
      <c r="M472" s="932"/>
      <c r="N472" s="932"/>
      <c r="O472" s="933"/>
    </row>
    <row r="473" customFormat="false" ht="22.5" hidden="false" customHeight="true" outlineLevel="0" collapsed="false">
      <c r="A473" s="952"/>
      <c r="B473" s="931"/>
      <c r="C473" s="932"/>
      <c r="D473" s="932"/>
      <c r="E473" s="932"/>
      <c r="F473" s="932"/>
      <c r="G473" s="933"/>
      <c r="H473" s="931"/>
      <c r="I473" s="932"/>
      <c r="J473" s="932"/>
      <c r="K473" s="932"/>
      <c r="L473" s="932"/>
      <c r="M473" s="932"/>
      <c r="N473" s="932"/>
      <c r="O473" s="933"/>
    </row>
    <row r="474" customFormat="false" ht="22.5" hidden="false" customHeight="true" outlineLevel="0" collapsed="false">
      <c r="A474" s="952"/>
      <c r="B474" s="931"/>
      <c r="C474" s="932"/>
      <c r="D474" s="932"/>
      <c r="E474" s="932"/>
      <c r="F474" s="932"/>
      <c r="G474" s="933"/>
      <c r="H474" s="931"/>
      <c r="I474" s="932"/>
      <c r="J474" s="932"/>
      <c r="K474" s="932"/>
      <c r="L474" s="932"/>
      <c r="M474" s="932"/>
      <c r="N474" s="932"/>
      <c r="O474" s="933"/>
    </row>
    <row r="475" customFormat="false" ht="22.5" hidden="false" customHeight="true" outlineLevel="0" collapsed="false">
      <c r="A475" s="952"/>
      <c r="B475" s="931"/>
      <c r="C475" s="932"/>
      <c r="D475" s="932"/>
      <c r="E475" s="932"/>
      <c r="F475" s="932"/>
      <c r="G475" s="933"/>
      <c r="H475" s="931"/>
      <c r="I475" s="932"/>
      <c r="J475" s="932"/>
      <c r="K475" s="932"/>
      <c r="L475" s="932"/>
      <c r="M475" s="932"/>
      <c r="N475" s="932"/>
      <c r="O475" s="933"/>
    </row>
    <row r="476" customFormat="false" ht="22.5" hidden="false" customHeight="true" outlineLevel="0" collapsed="false">
      <c r="A476" s="952"/>
      <c r="B476" s="931"/>
      <c r="C476" s="932"/>
      <c r="D476" s="932"/>
      <c r="E476" s="932"/>
      <c r="F476" s="932"/>
      <c r="G476" s="933"/>
      <c r="H476" s="931"/>
      <c r="I476" s="932"/>
      <c r="J476" s="932"/>
      <c r="K476" s="932"/>
      <c r="L476" s="932"/>
      <c r="M476" s="932"/>
      <c r="N476" s="932"/>
      <c r="O476" s="933"/>
    </row>
    <row r="477" customFormat="false" ht="22.5" hidden="false" customHeight="true" outlineLevel="0" collapsed="false">
      <c r="A477" s="952"/>
      <c r="B477" s="931"/>
      <c r="C477" s="932"/>
      <c r="D477" s="932"/>
      <c r="E477" s="932"/>
      <c r="F477" s="932"/>
      <c r="G477" s="933"/>
      <c r="H477" s="931"/>
      <c r="I477" s="932"/>
      <c r="J477" s="932"/>
      <c r="K477" s="932"/>
      <c r="L477" s="932"/>
      <c r="M477" s="932"/>
      <c r="N477" s="932"/>
      <c r="O477" s="933"/>
    </row>
    <row r="478" customFormat="false" ht="22.5" hidden="false" customHeight="true" outlineLevel="0" collapsed="false">
      <c r="A478" s="952"/>
      <c r="B478" s="931"/>
      <c r="C478" s="932"/>
      <c r="D478" s="932"/>
      <c r="E478" s="932"/>
      <c r="F478" s="932"/>
      <c r="G478" s="933"/>
      <c r="H478" s="931"/>
      <c r="I478" s="932"/>
      <c r="J478" s="932"/>
      <c r="K478" s="932"/>
      <c r="L478" s="932"/>
      <c r="M478" s="932"/>
      <c r="N478" s="932"/>
      <c r="O478" s="933"/>
    </row>
    <row r="479" customFormat="false" ht="22.5" hidden="false" customHeight="true" outlineLevel="0" collapsed="false">
      <c r="A479" s="952"/>
      <c r="B479" s="931"/>
      <c r="C479" s="932"/>
      <c r="D479" s="932"/>
      <c r="E479" s="932"/>
      <c r="F479" s="932"/>
      <c r="G479" s="933"/>
      <c r="H479" s="931"/>
      <c r="I479" s="932"/>
      <c r="J479" s="932"/>
      <c r="K479" s="932"/>
      <c r="L479" s="932"/>
      <c r="M479" s="932"/>
      <c r="N479" s="932"/>
      <c r="O479" s="933"/>
    </row>
    <row r="480" customFormat="false" ht="22.5" hidden="false" customHeight="true" outlineLevel="0" collapsed="false">
      <c r="A480" s="952"/>
      <c r="B480" s="931"/>
      <c r="C480" s="932"/>
      <c r="D480" s="932"/>
      <c r="E480" s="932"/>
      <c r="F480" s="932"/>
      <c r="G480" s="933"/>
      <c r="H480" s="931"/>
      <c r="I480" s="932"/>
      <c r="J480" s="932"/>
      <c r="K480" s="932"/>
      <c r="L480" s="932"/>
      <c r="M480" s="932"/>
      <c r="N480" s="932"/>
      <c r="O480" s="933"/>
    </row>
    <row r="481" customFormat="false" ht="22.5" hidden="false" customHeight="true" outlineLevel="0" collapsed="false">
      <c r="A481" s="952"/>
      <c r="B481" s="931"/>
      <c r="C481" s="932"/>
      <c r="D481" s="932"/>
      <c r="E481" s="932"/>
      <c r="F481" s="932"/>
      <c r="G481" s="933"/>
      <c r="H481" s="931"/>
      <c r="I481" s="932"/>
      <c r="J481" s="932"/>
      <c r="K481" s="932"/>
      <c r="L481" s="932"/>
      <c r="M481" s="932"/>
      <c r="N481" s="932"/>
      <c r="O481" s="933"/>
    </row>
    <row r="482" customFormat="false" ht="22.5" hidden="false" customHeight="true" outlineLevel="0" collapsed="false">
      <c r="A482" s="952"/>
      <c r="B482" s="931"/>
      <c r="C482" s="932"/>
      <c r="D482" s="932"/>
      <c r="E482" s="932"/>
      <c r="F482" s="932"/>
      <c r="G482" s="933"/>
      <c r="H482" s="931"/>
      <c r="I482" s="932"/>
      <c r="J482" s="932"/>
      <c r="K482" s="932"/>
      <c r="L482" s="932"/>
      <c r="M482" s="932"/>
      <c r="N482" s="932"/>
      <c r="O482" s="933"/>
    </row>
    <row r="483" customFormat="false" ht="22.5" hidden="false" customHeight="true" outlineLevel="0" collapsed="false">
      <c r="A483" s="952"/>
      <c r="B483" s="931"/>
      <c r="C483" s="932"/>
      <c r="D483" s="932"/>
      <c r="E483" s="932"/>
      <c r="F483" s="932"/>
      <c r="G483" s="933"/>
      <c r="H483" s="931"/>
      <c r="I483" s="932"/>
      <c r="J483" s="932"/>
      <c r="K483" s="932"/>
      <c r="L483" s="932"/>
      <c r="M483" s="932"/>
      <c r="N483" s="932"/>
      <c r="O483" s="933"/>
    </row>
    <row r="484" customFormat="false" ht="22.5" hidden="false" customHeight="true" outlineLevel="0" collapsed="false">
      <c r="A484" s="952"/>
      <c r="B484" s="931"/>
      <c r="C484" s="932"/>
      <c r="D484" s="932"/>
      <c r="E484" s="932"/>
      <c r="F484" s="932"/>
      <c r="G484" s="933"/>
      <c r="H484" s="931"/>
      <c r="I484" s="932"/>
      <c r="J484" s="932"/>
      <c r="K484" s="932"/>
      <c r="L484" s="932"/>
      <c r="M484" s="932"/>
      <c r="N484" s="932"/>
      <c r="O484" s="933"/>
    </row>
    <row r="485" customFormat="false" ht="22.5" hidden="false" customHeight="true" outlineLevel="0" collapsed="false">
      <c r="A485" s="952"/>
      <c r="B485" s="931"/>
      <c r="C485" s="932"/>
      <c r="D485" s="932"/>
      <c r="E485" s="932"/>
      <c r="F485" s="932"/>
      <c r="G485" s="933"/>
      <c r="H485" s="931"/>
      <c r="I485" s="932"/>
      <c r="J485" s="932"/>
      <c r="K485" s="932"/>
      <c r="L485" s="932"/>
      <c r="M485" s="932"/>
      <c r="N485" s="932"/>
      <c r="O485" s="933"/>
    </row>
    <row r="486" customFormat="false" ht="22.5" hidden="false" customHeight="true" outlineLevel="0" collapsed="false">
      <c r="A486" s="952"/>
      <c r="B486" s="931"/>
      <c r="C486" s="932"/>
      <c r="D486" s="932"/>
      <c r="E486" s="932"/>
      <c r="F486" s="932"/>
      <c r="G486" s="933"/>
      <c r="H486" s="931"/>
      <c r="I486" s="932"/>
      <c r="J486" s="932"/>
      <c r="K486" s="932"/>
      <c r="L486" s="932"/>
      <c r="M486" s="932"/>
      <c r="N486" s="932"/>
      <c r="O486" s="933"/>
    </row>
    <row r="487" customFormat="false" ht="22.5" hidden="false" customHeight="true" outlineLevel="0" collapsed="false">
      <c r="A487" s="952"/>
      <c r="B487" s="931"/>
      <c r="C487" s="932"/>
      <c r="D487" s="932"/>
      <c r="E487" s="932"/>
      <c r="F487" s="932"/>
      <c r="G487" s="933"/>
      <c r="H487" s="931"/>
      <c r="I487" s="932"/>
      <c r="J487" s="932"/>
      <c r="K487" s="932"/>
      <c r="L487" s="932"/>
      <c r="M487" s="932"/>
      <c r="N487" s="932"/>
      <c r="O487" s="933"/>
    </row>
    <row r="488" customFormat="false" ht="22.5" hidden="false" customHeight="true" outlineLevel="0" collapsed="false">
      <c r="A488" s="952"/>
      <c r="B488" s="931"/>
      <c r="C488" s="932"/>
      <c r="D488" s="932"/>
      <c r="E488" s="932"/>
      <c r="F488" s="932"/>
      <c r="G488" s="933"/>
      <c r="H488" s="931"/>
      <c r="I488" s="932"/>
      <c r="J488" s="932"/>
      <c r="K488" s="932"/>
      <c r="L488" s="932"/>
      <c r="M488" s="932"/>
      <c r="N488" s="932"/>
      <c r="O488" s="933"/>
    </row>
    <row r="489" customFormat="false" ht="22.5" hidden="false" customHeight="true" outlineLevel="0" collapsed="false">
      <c r="A489" s="952"/>
      <c r="B489" s="931"/>
      <c r="C489" s="932"/>
      <c r="D489" s="932"/>
      <c r="E489" s="932"/>
      <c r="F489" s="932"/>
      <c r="G489" s="933"/>
      <c r="H489" s="931"/>
      <c r="I489" s="932"/>
      <c r="J489" s="932"/>
      <c r="K489" s="932"/>
      <c r="L489" s="932"/>
      <c r="M489" s="932"/>
      <c r="N489" s="932"/>
      <c r="O489" s="933"/>
    </row>
    <row r="490" customFormat="false" ht="22.5" hidden="false" customHeight="true" outlineLevel="0" collapsed="false">
      <c r="A490" s="952"/>
      <c r="B490" s="931"/>
      <c r="C490" s="932"/>
      <c r="D490" s="932"/>
      <c r="E490" s="932"/>
      <c r="F490" s="932"/>
      <c r="G490" s="933"/>
      <c r="H490" s="931"/>
      <c r="I490" s="932"/>
      <c r="J490" s="932"/>
      <c r="K490" s="932"/>
      <c r="L490" s="932"/>
      <c r="M490" s="932"/>
      <c r="N490" s="932"/>
      <c r="O490" s="933"/>
    </row>
    <row r="491" customFormat="false" ht="22.5" hidden="false" customHeight="true" outlineLevel="0" collapsed="false">
      <c r="A491" s="952"/>
      <c r="B491" s="931"/>
      <c r="C491" s="932"/>
      <c r="D491" s="932"/>
      <c r="E491" s="932"/>
      <c r="F491" s="932"/>
      <c r="G491" s="933"/>
      <c r="H491" s="931"/>
      <c r="I491" s="932"/>
      <c r="J491" s="932"/>
      <c r="K491" s="932"/>
      <c r="L491" s="932"/>
      <c r="M491" s="932"/>
      <c r="N491" s="932"/>
      <c r="O491" s="933"/>
    </row>
    <row r="492" customFormat="false" ht="22.5" hidden="false" customHeight="true" outlineLevel="0" collapsed="false">
      <c r="A492" s="952"/>
      <c r="B492" s="931"/>
      <c r="C492" s="932"/>
      <c r="D492" s="932"/>
      <c r="E492" s="932"/>
      <c r="F492" s="932"/>
      <c r="G492" s="933"/>
      <c r="H492" s="931"/>
      <c r="I492" s="932"/>
      <c r="J492" s="932"/>
      <c r="K492" s="932"/>
      <c r="L492" s="932"/>
      <c r="M492" s="932"/>
      <c r="N492" s="932"/>
      <c r="O492" s="933"/>
    </row>
    <row r="493" customFormat="false" ht="22.5" hidden="false" customHeight="true" outlineLevel="0" collapsed="false">
      <c r="A493" s="952"/>
      <c r="B493" s="931"/>
      <c r="C493" s="932"/>
      <c r="D493" s="932"/>
      <c r="E493" s="932"/>
      <c r="F493" s="932"/>
      <c r="G493" s="933"/>
      <c r="H493" s="931"/>
      <c r="I493" s="932"/>
      <c r="J493" s="932"/>
      <c r="K493" s="932"/>
      <c r="L493" s="932"/>
      <c r="M493" s="932"/>
      <c r="N493" s="932"/>
      <c r="O493" s="933"/>
    </row>
    <row r="494" customFormat="false" ht="22.5" hidden="false" customHeight="true" outlineLevel="0" collapsed="false">
      <c r="A494" s="952"/>
      <c r="B494" s="931"/>
      <c r="C494" s="932"/>
      <c r="D494" s="932"/>
      <c r="E494" s="932"/>
      <c r="F494" s="932"/>
      <c r="G494" s="933"/>
      <c r="H494" s="931"/>
      <c r="I494" s="932"/>
      <c r="J494" s="932"/>
      <c r="K494" s="932"/>
      <c r="L494" s="932"/>
      <c r="M494" s="932"/>
      <c r="N494" s="932"/>
      <c r="O494" s="933"/>
    </row>
    <row r="495" customFormat="false" ht="22.5" hidden="false" customHeight="true" outlineLevel="0" collapsed="false">
      <c r="A495" s="952"/>
      <c r="B495" s="931"/>
      <c r="C495" s="932"/>
      <c r="D495" s="932"/>
      <c r="E495" s="932"/>
      <c r="F495" s="932"/>
      <c r="G495" s="933"/>
      <c r="H495" s="931"/>
      <c r="I495" s="932"/>
      <c r="J495" s="932"/>
      <c r="K495" s="932"/>
      <c r="L495" s="932"/>
      <c r="M495" s="932"/>
      <c r="N495" s="932"/>
      <c r="O495" s="933"/>
    </row>
    <row r="496" customFormat="false" ht="22.5" hidden="false" customHeight="true" outlineLevel="0" collapsed="false">
      <c r="A496" s="952"/>
      <c r="B496" s="931"/>
      <c r="C496" s="932"/>
      <c r="D496" s="932"/>
      <c r="E496" s="932"/>
      <c r="F496" s="932"/>
      <c r="G496" s="933"/>
      <c r="H496" s="931"/>
      <c r="I496" s="932"/>
      <c r="J496" s="932"/>
      <c r="K496" s="932"/>
      <c r="L496" s="932"/>
      <c r="M496" s="932"/>
      <c r="N496" s="932"/>
      <c r="O496" s="933"/>
    </row>
    <row r="497" customFormat="false" ht="22.5" hidden="false" customHeight="true" outlineLevel="0" collapsed="false">
      <c r="A497" s="952"/>
      <c r="B497" s="931"/>
      <c r="C497" s="932"/>
      <c r="D497" s="932"/>
      <c r="E497" s="932"/>
      <c r="F497" s="932"/>
      <c r="G497" s="933"/>
      <c r="H497" s="931"/>
      <c r="I497" s="932"/>
      <c r="J497" s="932"/>
      <c r="K497" s="932"/>
      <c r="L497" s="932"/>
      <c r="M497" s="932"/>
      <c r="N497" s="932"/>
      <c r="O497" s="933"/>
    </row>
    <row r="498" customFormat="false" ht="22.5" hidden="false" customHeight="true" outlineLevel="0" collapsed="false">
      <c r="A498" s="952"/>
      <c r="B498" s="931"/>
      <c r="C498" s="932"/>
      <c r="D498" s="932"/>
      <c r="E498" s="932"/>
      <c r="F498" s="932"/>
      <c r="G498" s="933"/>
      <c r="H498" s="931"/>
      <c r="I498" s="932"/>
      <c r="J498" s="932"/>
      <c r="K498" s="932"/>
      <c r="L498" s="932"/>
      <c r="M498" s="932"/>
      <c r="N498" s="932"/>
      <c r="O498" s="933"/>
    </row>
    <row r="499" customFormat="false" ht="22.5" hidden="false" customHeight="true" outlineLevel="0" collapsed="false">
      <c r="A499" s="952"/>
      <c r="B499" s="931"/>
      <c r="C499" s="932"/>
      <c r="D499" s="932"/>
      <c r="E499" s="932"/>
      <c r="F499" s="932"/>
      <c r="G499" s="933"/>
      <c r="H499" s="931"/>
      <c r="I499" s="932"/>
      <c r="J499" s="932"/>
      <c r="K499" s="932"/>
      <c r="L499" s="932"/>
      <c r="M499" s="932"/>
      <c r="N499" s="932"/>
      <c r="O499" s="933"/>
    </row>
    <row r="500" customFormat="false" ht="22.5" hidden="false" customHeight="true" outlineLevel="0" collapsed="false">
      <c r="A500" s="952"/>
      <c r="B500" s="931"/>
      <c r="C500" s="932"/>
      <c r="D500" s="932"/>
      <c r="E500" s="932"/>
      <c r="F500" s="932"/>
      <c r="G500" s="933"/>
      <c r="H500" s="931"/>
      <c r="I500" s="932"/>
      <c r="J500" s="932"/>
      <c r="K500" s="932"/>
      <c r="L500" s="932"/>
      <c r="M500" s="932"/>
      <c r="N500" s="932"/>
      <c r="O500" s="933"/>
    </row>
    <row r="501" customFormat="false" ht="22.5" hidden="false" customHeight="true" outlineLevel="0" collapsed="false">
      <c r="A501" s="952"/>
      <c r="B501" s="931"/>
      <c r="C501" s="932"/>
      <c r="D501" s="932"/>
      <c r="E501" s="932"/>
      <c r="F501" s="932"/>
      <c r="G501" s="933"/>
      <c r="H501" s="931"/>
      <c r="I501" s="932"/>
      <c r="J501" s="932"/>
      <c r="K501" s="932"/>
      <c r="L501" s="932"/>
      <c r="M501" s="932"/>
      <c r="N501" s="932"/>
      <c r="O501" s="933"/>
    </row>
    <row r="502" customFormat="false" ht="22.5" hidden="false" customHeight="true" outlineLevel="0" collapsed="false">
      <c r="A502" s="952"/>
      <c r="B502" s="931"/>
      <c r="C502" s="932"/>
      <c r="D502" s="932"/>
      <c r="E502" s="932"/>
      <c r="F502" s="932"/>
      <c r="G502" s="933"/>
      <c r="H502" s="931"/>
      <c r="I502" s="932"/>
      <c r="J502" s="932"/>
      <c r="K502" s="932"/>
      <c r="L502" s="932"/>
      <c r="M502" s="932"/>
      <c r="N502" s="932"/>
      <c r="O502" s="933"/>
    </row>
    <row r="503" customFormat="false" ht="22.5" hidden="false" customHeight="true" outlineLevel="0" collapsed="false">
      <c r="A503" s="952"/>
      <c r="B503" s="931"/>
      <c r="C503" s="932"/>
      <c r="D503" s="932"/>
      <c r="E503" s="932"/>
      <c r="F503" s="932"/>
      <c r="G503" s="933"/>
      <c r="H503" s="931"/>
      <c r="I503" s="932"/>
      <c r="J503" s="932"/>
      <c r="K503" s="932"/>
      <c r="L503" s="932"/>
      <c r="M503" s="932"/>
      <c r="N503" s="932"/>
      <c r="O503" s="933"/>
    </row>
    <row r="504" customFormat="false" ht="22.5" hidden="false" customHeight="true" outlineLevel="0" collapsed="false">
      <c r="A504" s="952"/>
      <c r="B504" s="931"/>
      <c r="C504" s="932"/>
      <c r="D504" s="932"/>
      <c r="E504" s="932"/>
      <c r="F504" s="932"/>
      <c r="G504" s="933"/>
      <c r="H504" s="931"/>
      <c r="I504" s="932"/>
      <c r="J504" s="932"/>
      <c r="K504" s="932"/>
      <c r="L504" s="932"/>
      <c r="M504" s="932"/>
      <c r="N504" s="932"/>
      <c r="O504" s="933"/>
    </row>
    <row r="505" customFormat="false" ht="22.5" hidden="false" customHeight="true" outlineLevel="0" collapsed="false">
      <c r="A505" s="952"/>
      <c r="B505" s="931"/>
      <c r="C505" s="932"/>
      <c r="D505" s="932"/>
      <c r="E505" s="932"/>
      <c r="F505" s="932"/>
      <c r="G505" s="933"/>
      <c r="H505" s="931"/>
      <c r="I505" s="932"/>
      <c r="J505" s="932"/>
      <c r="K505" s="932"/>
      <c r="L505" s="932"/>
      <c r="M505" s="932"/>
      <c r="N505" s="932"/>
      <c r="O505" s="933"/>
    </row>
    <row r="506" customFormat="false" ht="22.5" hidden="false" customHeight="true" outlineLevel="0" collapsed="false">
      <c r="A506" s="952"/>
      <c r="B506" s="931"/>
      <c r="C506" s="932"/>
      <c r="D506" s="932"/>
      <c r="E506" s="932"/>
      <c r="F506" s="932"/>
      <c r="G506" s="933"/>
      <c r="H506" s="931"/>
      <c r="I506" s="932"/>
      <c r="J506" s="932"/>
      <c r="K506" s="932"/>
      <c r="L506" s="932"/>
      <c r="M506" s="932"/>
      <c r="N506" s="932"/>
      <c r="O506" s="933"/>
    </row>
    <row r="507" customFormat="false" ht="22.5" hidden="false" customHeight="true" outlineLevel="0" collapsed="false">
      <c r="A507" s="952"/>
      <c r="B507" s="931"/>
      <c r="C507" s="932"/>
      <c r="D507" s="932"/>
      <c r="E507" s="932"/>
      <c r="F507" s="932"/>
      <c r="G507" s="933"/>
      <c r="H507" s="931"/>
      <c r="I507" s="932"/>
      <c r="J507" s="932"/>
      <c r="K507" s="932"/>
      <c r="L507" s="932"/>
      <c r="M507" s="932"/>
      <c r="N507" s="932"/>
      <c r="O507" s="933"/>
    </row>
    <row r="508" customFormat="false" ht="22.5" hidden="false" customHeight="true" outlineLevel="0" collapsed="false">
      <c r="A508" s="952"/>
      <c r="B508" s="931"/>
      <c r="C508" s="932"/>
      <c r="D508" s="932"/>
      <c r="E508" s="932"/>
      <c r="F508" s="932"/>
      <c r="G508" s="933"/>
      <c r="H508" s="931"/>
      <c r="I508" s="932"/>
      <c r="J508" s="932"/>
      <c r="K508" s="932"/>
      <c r="L508" s="932"/>
      <c r="M508" s="932"/>
      <c r="N508" s="932"/>
      <c r="O508" s="933"/>
    </row>
    <row r="509" customFormat="false" ht="22.5" hidden="false" customHeight="true" outlineLevel="0" collapsed="false">
      <c r="A509" s="952"/>
      <c r="B509" s="931"/>
      <c r="C509" s="932"/>
      <c r="D509" s="932"/>
      <c r="E509" s="932"/>
      <c r="F509" s="932"/>
      <c r="G509" s="933"/>
      <c r="H509" s="931"/>
      <c r="I509" s="932"/>
      <c r="J509" s="932"/>
      <c r="K509" s="932"/>
      <c r="L509" s="932"/>
      <c r="M509" s="932"/>
      <c r="N509" s="932"/>
      <c r="O509" s="933"/>
    </row>
    <row r="510" customFormat="false" ht="22.5" hidden="false" customHeight="true" outlineLevel="0" collapsed="false">
      <c r="A510" s="952"/>
      <c r="B510" s="931"/>
      <c r="C510" s="932"/>
      <c r="D510" s="932"/>
      <c r="E510" s="932"/>
      <c r="F510" s="932"/>
      <c r="G510" s="933"/>
      <c r="H510" s="931"/>
      <c r="I510" s="932"/>
      <c r="J510" s="932"/>
      <c r="K510" s="932"/>
      <c r="L510" s="932"/>
      <c r="M510" s="932"/>
      <c r="N510" s="932"/>
      <c r="O510" s="933"/>
    </row>
    <row r="511" customFormat="false" ht="22.5" hidden="false" customHeight="true" outlineLevel="0" collapsed="false">
      <c r="A511" s="952"/>
      <c r="B511" s="931"/>
      <c r="C511" s="932"/>
      <c r="D511" s="932"/>
      <c r="E511" s="932"/>
      <c r="F511" s="932"/>
      <c r="G511" s="933"/>
      <c r="H511" s="931"/>
      <c r="I511" s="932"/>
      <c r="J511" s="932"/>
      <c r="K511" s="932"/>
      <c r="L511" s="932"/>
      <c r="M511" s="932"/>
      <c r="N511" s="932"/>
      <c r="O511" s="933"/>
    </row>
    <row r="512" customFormat="false" ht="22.5" hidden="false" customHeight="true" outlineLevel="0" collapsed="false">
      <c r="A512" s="952"/>
      <c r="B512" s="931"/>
      <c r="C512" s="932"/>
      <c r="D512" s="932"/>
      <c r="E512" s="932"/>
      <c r="F512" s="932"/>
      <c r="G512" s="933"/>
      <c r="H512" s="931"/>
      <c r="I512" s="932"/>
      <c r="J512" s="932"/>
      <c r="K512" s="932"/>
      <c r="L512" s="932"/>
      <c r="M512" s="932"/>
      <c r="N512" s="932"/>
      <c r="O512" s="933"/>
    </row>
    <row r="513" customFormat="false" ht="22.5" hidden="false" customHeight="true" outlineLevel="0" collapsed="false">
      <c r="A513" s="952"/>
      <c r="B513" s="931"/>
      <c r="C513" s="932"/>
      <c r="D513" s="932"/>
      <c r="E513" s="932"/>
      <c r="F513" s="932"/>
      <c r="G513" s="933"/>
      <c r="H513" s="931"/>
      <c r="I513" s="932"/>
      <c r="J513" s="932"/>
      <c r="K513" s="932"/>
      <c r="L513" s="932"/>
      <c r="M513" s="932"/>
      <c r="N513" s="932"/>
      <c r="O513" s="933"/>
    </row>
    <row r="514" customFormat="false" ht="22.5" hidden="false" customHeight="true" outlineLevel="0" collapsed="false">
      <c r="A514" s="952"/>
      <c r="B514" s="931"/>
      <c r="C514" s="932"/>
      <c r="D514" s="932"/>
      <c r="E514" s="932"/>
      <c r="F514" s="932"/>
      <c r="G514" s="933"/>
      <c r="H514" s="931"/>
      <c r="I514" s="932"/>
      <c r="J514" s="932"/>
      <c r="K514" s="932"/>
      <c r="L514" s="932"/>
      <c r="M514" s="932"/>
      <c r="N514" s="932"/>
      <c r="O514" s="933"/>
    </row>
    <row r="515" customFormat="false" ht="22.5" hidden="false" customHeight="true" outlineLevel="0" collapsed="false">
      <c r="A515" s="952"/>
      <c r="B515" s="931"/>
      <c r="C515" s="932"/>
      <c r="D515" s="932"/>
      <c r="E515" s="932"/>
      <c r="F515" s="932"/>
      <c r="G515" s="933"/>
      <c r="H515" s="931"/>
      <c r="I515" s="932"/>
      <c r="J515" s="932"/>
      <c r="K515" s="932"/>
      <c r="L515" s="932"/>
      <c r="M515" s="932"/>
      <c r="N515" s="932"/>
      <c r="O515" s="933"/>
    </row>
    <row r="516" customFormat="false" ht="22.5" hidden="false" customHeight="true" outlineLevel="0" collapsed="false">
      <c r="A516" s="952"/>
      <c r="B516" s="931"/>
      <c r="C516" s="932"/>
      <c r="D516" s="932"/>
      <c r="E516" s="932"/>
      <c r="F516" s="932"/>
      <c r="G516" s="933"/>
      <c r="H516" s="931"/>
      <c r="I516" s="932"/>
      <c r="J516" s="932"/>
      <c r="K516" s="932"/>
      <c r="L516" s="932"/>
      <c r="M516" s="932"/>
      <c r="N516" s="932"/>
      <c r="O516" s="933"/>
    </row>
    <row r="517" customFormat="false" ht="22.5" hidden="false" customHeight="true" outlineLevel="0" collapsed="false">
      <c r="A517" s="952"/>
      <c r="B517" s="931"/>
      <c r="C517" s="932"/>
      <c r="D517" s="932"/>
      <c r="E517" s="932"/>
      <c r="F517" s="932"/>
      <c r="G517" s="933"/>
      <c r="H517" s="931"/>
      <c r="I517" s="932"/>
      <c r="J517" s="932"/>
      <c r="K517" s="932"/>
      <c r="L517" s="932"/>
      <c r="M517" s="932"/>
      <c r="N517" s="932"/>
      <c r="O517" s="933"/>
    </row>
    <row r="518" customFormat="false" ht="22.5" hidden="false" customHeight="true" outlineLevel="0" collapsed="false">
      <c r="A518" s="952"/>
      <c r="B518" s="931"/>
      <c r="C518" s="932"/>
      <c r="D518" s="932"/>
      <c r="E518" s="932"/>
      <c r="F518" s="932"/>
      <c r="G518" s="933"/>
      <c r="H518" s="931"/>
      <c r="I518" s="932"/>
      <c r="J518" s="932"/>
      <c r="K518" s="932"/>
      <c r="L518" s="932"/>
      <c r="M518" s="932"/>
      <c r="N518" s="932"/>
      <c r="O518" s="933"/>
    </row>
    <row r="519" customFormat="false" ht="22.5" hidden="false" customHeight="true" outlineLevel="0" collapsed="false">
      <c r="A519" s="952"/>
      <c r="B519" s="931"/>
      <c r="C519" s="932"/>
      <c r="D519" s="932"/>
      <c r="E519" s="932"/>
      <c r="F519" s="932"/>
      <c r="G519" s="933"/>
      <c r="H519" s="931"/>
      <c r="I519" s="932"/>
      <c r="J519" s="932"/>
      <c r="K519" s="932"/>
      <c r="L519" s="932"/>
      <c r="M519" s="932"/>
      <c r="N519" s="932"/>
      <c r="O519" s="933"/>
    </row>
    <row r="520" customFormat="false" ht="22.5" hidden="false" customHeight="true" outlineLevel="0" collapsed="false">
      <c r="A520" s="952"/>
      <c r="B520" s="931"/>
      <c r="C520" s="932"/>
      <c r="D520" s="932"/>
      <c r="E520" s="932"/>
      <c r="F520" s="932"/>
      <c r="G520" s="933"/>
      <c r="H520" s="931"/>
      <c r="I520" s="932"/>
      <c r="J520" s="932"/>
      <c r="K520" s="932"/>
      <c r="L520" s="932"/>
      <c r="M520" s="932"/>
      <c r="N520" s="932"/>
      <c r="O520" s="933"/>
    </row>
    <row r="521" customFormat="false" ht="22.5" hidden="false" customHeight="true" outlineLevel="0" collapsed="false">
      <c r="A521" s="952"/>
      <c r="B521" s="931"/>
      <c r="C521" s="932"/>
      <c r="D521" s="932"/>
      <c r="E521" s="932"/>
      <c r="F521" s="932"/>
      <c r="G521" s="933"/>
      <c r="H521" s="931"/>
      <c r="I521" s="932"/>
      <c r="J521" s="932"/>
      <c r="K521" s="932"/>
      <c r="L521" s="932"/>
      <c r="M521" s="932"/>
      <c r="N521" s="932"/>
      <c r="O521" s="933"/>
    </row>
    <row r="522" customFormat="false" ht="22.5" hidden="false" customHeight="true" outlineLevel="0" collapsed="false">
      <c r="A522" s="952"/>
      <c r="B522" s="931"/>
      <c r="C522" s="932"/>
      <c r="D522" s="932"/>
      <c r="E522" s="932"/>
      <c r="F522" s="932"/>
      <c r="G522" s="933"/>
      <c r="H522" s="931"/>
      <c r="I522" s="932"/>
      <c r="J522" s="932"/>
      <c r="K522" s="932"/>
      <c r="L522" s="932"/>
      <c r="M522" s="932"/>
      <c r="N522" s="932"/>
      <c r="O522" s="933"/>
    </row>
    <row r="523" customFormat="false" ht="22.5" hidden="false" customHeight="true" outlineLevel="0" collapsed="false">
      <c r="A523" s="952"/>
      <c r="B523" s="931"/>
      <c r="C523" s="932"/>
      <c r="D523" s="932"/>
      <c r="E523" s="932"/>
      <c r="F523" s="932"/>
      <c r="G523" s="933"/>
      <c r="H523" s="931"/>
      <c r="I523" s="932"/>
      <c r="J523" s="932"/>
      <c r="K523" s="932"/>
      <c r="L523" s="932"/>
      <c r="M523" s="932"/>
      <c r="N523" s="932"/>
      <c r="O523" s="933"/>
    </row>
    <row r="524" customFormat="false" ht="22.5" hidden="false" customHeight="true" outlineLevel="0" collapsed="false">
      <c r="A524" s="952"/>
      <c r="B524" s="931"/>
      <c r="C524" s="932"/>
      <c r="D524" s="932"/>
      <c r="E524" s="932"/>
      <c r="F524" s="932"/>
      <c r="G524" s="933"/>
      <c r="H524" s="931"/>
      <c r="I524" s="932"/>
      <c r="J524" s="932"/>
      <c r="K524" s="932"/>
      <c r="L524" s="932"/>
      <c r="M524" s="932"/>
      <c r="N524" s="932"/>
      <c r="O524" s="933"/>
    </row>
    <row r="525" customFormat="false" ht="22.5" hidden="false" customHeight="true" outlineLevel="0" collapsed="false">
      <c r="A525" s="952"/>
      <c r="B525" s="931"/>
      <c r="C525" s="932"/>
      <c r="D525" s="932"/>
      <c r="E525" s="932"/>
      <c r="F525" s="932"/>
      <c r="G525" s="933"/>
      <c r="H525" s="931"/>
      <c r="I525" s="932"/>
      <c r="J525" s="932"/>
      <c r="K525" s="932"/>
      <c r="L525" s="932"/>
      <c r="M525" s="932"/>
      <c r="N525" s="932"/>
      <c r="O525" s="933"/>
    </row>
    <row r="526" customFormat="false" ht="22.5" hidden="false" customHeight="true" outlineLevel="0" collapsed="false">
      <c r="A526" s="952"/>
      <c r="B526" s="931"/>
      <c r="C526" s="932"/>
      <c r="D526" s="932"/>
      <c r="E526" s="932"/>
      <c r="F526" s="932"/>
      <c r="G526" s="933"/>
      <c r="H526" s="931"/>
      <c r="I526" s="932"/>
      <c r="J526" s="932"/>
      <c r="K526" s="932"/>
      <c r="L526" s="932"/>
      <c r="M526" s="932"/>
      <c r="N526" s="932"/>
      <c r="O526" s="933"/>
    </row>
    <row r="527" customFormat="false" ht="22.5" hidden="false" customHeight="true" outlineLevel="0" collapsed="false">
      <c r="A527" s="952"/>
      <c r="B527" s="931"/>
      <c r="C527" s="932"/>
      <c r="D527" s="932"/>
      <c r="E527" s="932"/>
      <c r="F527" s="932"/>
      <c r="G527" s="933"/>
      <c r="H527" s="931"/>
      <c r="I527" s="932"/>
      <c r="J527" s="932"/>
      <c r="K527" s="932"/>
      <c r="L527" s="932"/>
      <c r="M527" s="932"/>
      <c r="N527" s="932"/>
      <c r="O527" s="933"/>
    </row>
    <row r="528" customFormat="false" ht="22.5" hidden="false" customHeight="true" outlineLevel="0" collapsed="false">
      <c r="A528" s="952"/>
      <c r="B528" s="931"/>
      <c r="C528" s="932"/>
      <c r="D528" s="932"/>
      <c r="E528" s="932"/>
      <c r="F528" s="932"/>
      <c r="G528" s="933"/>
      <c r="H528" s="931"/>
      <c r="I528" s="932"/>
      <c r="J528" s="932"/>
      <c r="K528" s="932"/>
      <c r="L528" s="932"/>
      <c r="M528" s="932"/>
      <c r="N528" s="932"/>
      <c r="O528" s="933"/>
    </row>
    <row r="529" customFormat="false" ht="22.5" hidden="false" customHeight="true" outlineLevel="0" collapsed="false">
      <c r="A529" s="952"/>
      <c r="B529" s="931"/>
      <c r="C529" s="932"/>
      <c r="D529" s="932"/>
      <c r="E529" s="932"/>
      <c r="F529" s="932"/>
      <c r="G529" s="933"/>
      <c r="H529" s="931"/>
      <c r="I529" s="932"/>
      <c r="J529" s="932"/>
      <c r="K529" s="932"/>
      <c r="L529" s="932"/>
      <c r="M529" s="932"/>
      <c r="N529" s="932"/>
      <c r="O529" s="933"/>
    </row>
    <row r="530" customFormat="false" ht="22.5" hidden="false" customHeight="true" outlineLevel="0" collapsed="false">
      <c r="A530" s="952"/>
      <c r="B530" s="931"/>
      <c r="C530" s="932"/>
      <c r="D530" s="932"/>
      <c r="E530" s="932"/>
      <c r="F530" s="932"/>
      <c r="G530" s="933"/>
      <c r="H530" s="931"/>
      <c r="I530" s="932"/>
      <c r="J530" s="932"/>
      <c r="K530" s="932"/>
      <c r="L530" s="932"/>
      <c r="M530" s="932"/>
      <c r="N530" s="932"/>
      <c r="O530" s="933"/>
    </row>
    <row r="531" customFormat="false" ht="22.5" hidden="false" customHeight="true" outlineLevel="0" collapsed="false">
      <c r="A531" s="952"/>
      <c r="B531" s="931"/>
      <c r="C531" s="932"/>
      <c r="D531" s="932"/>
      <c r="E531" s="932"/>
      <c r="F531" s="932"/>
      <c r="G531" s="933"/>
      <c r="H531" s="931"/>
      <c r="I531" s="932"/>
      <c r="J531" s="932"/>
      <c r="K531" s="932"/>
      <c r="L531" s="932"/>
      <c r="M531" s="932"/>
      <c r="N531" s="932"/>
      <c r="O531" s="933"/>
    </row>
    <row r="532" customFormat="false" ht="22.5" hidden="false" customHeight="true" outlineLevel="0" collapsed="false">
      <c r="A532" s="952"/>
      <c r="B532" s="931"/>
      <c r="C532" s="932"/>
      <c r="D532" s="932"/>
      <c r="E532" s="932"/>
      <c r="F532" s="932"/>
      <c r="G532" s="933"/>
      <c r="H532" s="931"/>
      <c r="I532" s="932"/>
      <c r="J532" s="932"/>
      <c r="K532" s="932"/>
      <c r="L532" s="932"/>
      <c r="M532" s="932"/>
      <c r="N532" s="932"/>
      <c r="O532" s="933"/>
    </row>
    <row r="533" customFormat="false" ht="22.5" hidden="false" customHeight="true" outlineLevel="0" collapsed="false">
      <c r="A533" s="952"/>
      <c r="B533" s="931"/>
      <c r="C533" s="932"/>
      <c r="D533" s="932"/>
      <c r="E533" s="932"/>
      <c r="F533" s="932"/>
      <c r="G533" s="933"/>
      <c r="H533" s="931"/>
      <c r="I533" s="932"/>
      <c r="J533" s="932"/>
      <c r="K533" s="932"/>
      <c r="L533" s="932"/>
      <c r="M533" s="932"/>
      <c r="N533" s="932"/>
      <c r="O533" s="933"/>
    </row>
    <row r="534" customFormat="false" ht="22.5" hidden="false" customHeight="true" outlineLevel="0" collapsed="false">
      <c r="A534" s="952"/>
      <c r="B534" s="931"/>
      <c r="C534" s="932"/>
      <c r="D534" s="932"/>
      <c r="E534" s="932"/>
      <c r="F534" s="932"/>
      <c r="G534" s="933"/>
      <c r="H534" s="931"/>
      <c r="I534" s="932"/>
      <c r="J534" s="932"/>
      <c r="K534" s="932"/>
      <c r="L534" s="932"/>
      <c r="M534" s="932"/>
      <c r="N534" s="932"/>
      <c r="O534" s="933"/>
    </row>
    <row r="535" customFormat="false" ht="22.5" hidden="false" customHeight="true" outlineLevel="0" collapsed="false">
      <c r="A535" s="952"/>
      <c r="B535" s="931"/>
      <c r="C535" s="932"/>
      <c r="D535" s="932"/>
      <c r="E535" s="932"/>
      <c r="F535" s="932"/>
      <c r="G535" s="933"/>
      <c r="H535" s="931"/>
      <c r="I535" s="932"/>
      <c r="J535" s="932"/>
      <c r="K535" s="932"/>
      <c r="L535" s="932"/>
      <c r="M535" s="932"/>
      <c r="N535" s="932"/>
      <c r="O535" s="933"/>
    </row>
    <row r="536" customFormat="false" ht="22.5" hidden="false" customHeight="true" outlineLevel="0" collapsed="false">
      <c r="A536" s="952"/>
      <c r="B536" s="931"/>
      <c r="C536" s="932"/>
      <c r="D536" s="932"/>
      <c r="E536" s="932"/>
      <c r="F536" s="932"/>
      <c r="G536" s="933"/>
      <c r="H536" s="931"/>
      <c r="I536" s="932"/>
      <c r="J536" s="932"/>
      <c r="K536" s="932"/>
      <c r="L536" s="932"/>
      <c r="M536" s="932"/>
      <c r="N536" s="932"/>
      <c r="O536" s="933"/>
    </row>
    <row r="537" customFormat="false" ht="22.5" hidden="false" customHeight="true" outlineLevel="0" collapsed="false">
      <c r="A537" s="952"/>
      <c r="B537" s="931"/>
      <c r="C537" s="932"/>
      <c r="D537" s="932"/>
      <c r="E537" s="932"/>
      <c r="F537" s="932"/>
      <c r="G537" s="933"/>
      <c r="H537" s="931"/>
      <c r="I537" s="932"/>
      <c r="J537" s="932"/>
      <c r="K537" s="932"/>
      <c r="L537" s="932"/>
      <c r="M537" s="932"/>
      <c r="N537" s="932"/>
      <c r="O537" s="933"/>
    </row>
    <row r="538" customFormat="false" ht="22.5" hidden="false" customHeight="true" outlineLevel="0" collapsed="false">
      <c r="A538" s="952"/>
      <c r="B538" s="931"/>
      <c r="C538" s="932"/>
      <c r="D538" s="932"/>
      <c r="E538" s="932"/>
      <c r="F538" s="932"/>
      <c r="G538" s="933"/>
      <c r="H538" s="931"/>
      <c r="I538" s="932"/>
      <c r="J538" s="932"/>
      <c r="K538" s="932"/>
      <c r="L538" s="932"/>
      <c r="M538" s="932"/>
      <c r="N538" s="932"/>
      <c r="O538" s="933"/>
    </row>
    <row r="539" customFormat="false" ht="22.5" hidden="false" customHeight="true" outlineLevel="0" collapsed="false">
      <c r="A539" s="952"/>
      <c r="B539" s="931"/>
      <c r="C539" s="932"/>
      <c r="D539" s="932"/>
      <c r="E539" s="932"/>
      <c r="F539" s="932"/>
      <c r="G539" s="933"/>
      <c r="H539" s="931"/>
      <c r="I539" s="932"/>
      <c r="J539" s="932"/>
      <c r="K539" s="932"/>
      <c r="L539" s="932"/>
      <c r="M539" s="932"/>
      <c r="N539" s="932"/>
      <c r="O539" s="933"/>
    </row>
    <row r="540" customFormat="false" ht="22.5" hidden="false" customHeight="true" outlineLevel="0" collapsed="false">
      <c r="A540" s="952"/>
      <c r="B540" s="931"/>
      <c r="C540" s="932"/>
      <c r="D540" s="932"/>
      <c r="E540" s="932"/>
      <c r="F540" s="932"/>
      <c r="G540" s="933"/>
      <c r="H540" s="931"/>
      <c r="I540" s="932"/>
      <c r="J540" s="932"/>
      <c r="K540" s="932"/>
      <c r="L540" s="932"/>
      <c r="M540" s="932"/>
      <c r="N540" s="932"/>
      <c r="O540" s="933"/>
    </row>
    <row r="541" customFormat="false" ht="22.5" hidden="false" customHeight="true" outlineLevel="0" collapsed="false">
      <c r="A541" s="952"/>
      <c r="B541" s="931"/>
      <c r="C541" s="932"/>
      <c r="D541" s="932"/>
      <c r="E541" s="932"/>
      <c r="F541" s="932"/>
      <c r="G541" s="933"/>
      <c r="H541" s="931"/>
      <c r="I541" s="932"/>
      <c r="J541" s="932"/>
      <c r="K541" s="932"/>
      <c r="L541" s="932"/>
      <c r="M541" s="932"/>
      <c r="N541" s="932"/>
      <c r="O541" s="933"/>
    </row>
    <row r="542" customFormat="false" ht="22.5" hidden="false" customHeight="true" outlineLevel="0" collapsed="false">
      <c r="A542" s="952"/>
      <c r="B542" s="931"/>
      <c r="C542" s="932"/>
      <c r="D542" s="932"/>
      <c r="E542" s="932"/>
      <c r="F542" s="932"/>
      <c r="G542" s="933"/>
      <c r="H542" s="931"/>
      <c r="I542" s="932"/>
      <c r="J542" s="932"/>
      <c r="K542" s="932"/>
      <c r="L542" s="932"/>
      <c r="M542" s="932"/>
      <c r="N542" s="932"/>
      <c r="O542" s="933"/>
    </row>
    <row r="543" customFormat="false" ht="22.5" hidden="false" customHeight="true" outlineLevel="0" collapsed="false">
      <c r="A543" s="952"/>
      <c r="B543" s="931"/>
      <c r="C543" s="932"/>
      <c r="D543" s="932"/>
      <c r="E543" s="932"/>
      <c r="F543" s="932"/>
      <c r="G543" s="933"/>
      <c r="H543" s="931"/>
      <c r="I543" s="932"/>
      <c r="J543" s="932"/>
      <c r="K543" s="932"/>
      <c r="L543" s="932"/>
      <c r="M543" s="932"/>
      <c r="N543" s="932"/>
      <c r="O543" s="933"/>
    </row>
    <row r="544" customFormat="false" ht="22.5" hidden="false" customHeight="true" outlineLevel="0" collapsed="false">
      <c r="A544" s="952"/>
      <c r="B544" s="931"/>
      <c r="C544" s="932"/>
      <c r="D544" s="932"/>
      <c r="E544" s="932"/>
      <c r="F544" s="932"/>
      <c r="G544" s="933"/>
      <c r="H544" s="931"/>
      <c r="I544" s="932"/>
      <c r="J544" s="932"/>
      <c r="K544" s="932"/>
      <c r="L544" s="932"/>
      <c r="M544" s="932"/>
      <c r="N544" s="932"/>
      <c r="O544" s="933"/>
    </row>
    <row r="545" customFormat="false" ht="22.5" hidden="false" customHeight="true" outlineLevel="0" collapsed="false">
      <c r="A545" s="952"/>
      <c r="B545" s="931"/>
      <c r="C545" s="932"/>
      <c r="D545" s="932"/>
      <c r="E545" s="932"/>
      <c r="F545" s="932"/>
      <c r="G545" s="933"/>
      <c r="H545" s="931"/>
      <c r="I545" s="932"/>
      <c r="J545" s="932"/>
      <c r="K545" s="932"/>
      <c r="L545" s="932"/>
      <c r="M545" s="932"/>
      <c r="N545" s="932"/>
      <c r="O545" s="933"/>
    </row>
    <row r="546" customFormat="false" ht="22.5" hidden="false" customHeight="true" outlineLevel="0" collapsed="false">
      <c r="A546" s="952"/>
      <c r="B546" s="931"/>
      <c r="C546" s="932"/>
      <c r="D546" s="932"/>
      <c r="E546" s="932"/>
      <c r="F546" s="932"/>
      <c r="G546" s="933"/>
      <c r="H546" s="931"/>
      <c r="I546" s="932"/>
      <c r="J546" s="932"/>
      <c r="K546" s="932"/>
      <c r="L546" s="932"/>
      <c r="M546" s="932"/>
      <c r="N546" s="932"/>
      <c r="O546" s="933"/>
    </row>
    <row r="547" customFormat="false" ht="22.5" hidden="false" customHeight="true" outlineLevel="0" collapsed="false">
      <c r="A547" s="952"/>
      <c r="B547" s="931"/>
      <c r="C547" s="932"/>
      <c r="D547" s="932"/>
      <c r="E547" s="932"/>
      <c r="F547" s="932"/>
      <c r="G547" s="933"/>
      <c r="H547" s="931"/>
      <c r="I547" s="932"/>
      <c r="J547" s="932"/>
      <c r="K547" s="932"/>
      <c r="L547" s="932"/>
      <c r="M547" s="932"/>
      <c r="N547" s="932"/>
      <c r="O547" s="933"/>
    </row>
    <row r="548" customFormat="false" ht="22.5" hidden="false" customHeight="true" outlineLevel="0" collapsed="false">
      <c r="A548" s="952"/>
      <c r="B548" s="931"/>
      <c r="C548" s="932"/>
      <c r="D548" s="932"/>
      <c r="E548" s="932"/>
      <c r="F548" s="932"/>
      <c r="G548" s="933"/>
      <c r="H548" s="931"/>
      <c r="I548" s="932"/>
      <c r="J548" s="932"/>
      <c r="K548" s="932"/>
      <c r="L548" s="932"/>
      <c r="M548" s="932"/>
      <c r="N548" s="932"/>
      <c r="O548" s="933"/>
    </row>
    <row r="549" customFormat="false" ht="22.5" hidden="false" customHeight="true" outlineLevel="0" collapsed="false">
      <c r="A549" s="952"/>
      <c r="B549" s="931"/>
      <c r="C549" s="932"/>
      <c r="D549" s="932"/>
      <c r="E549" s="932"/>
      <c r="F549" s="932"/>
      <c r="G549" s="933"/>
      <c r="H549" s="931"/>
      <c r="I549" s="932"/>
      <c r="J549" s="932"/>
      <c r="K549" s="932"/>
      <c r="L549" s="932"/>
      <c r="M549" s="932"/>
      <c r="N549" s="932"/>
      <c r="O549" s="933"/>
    </row>
    <row r="550" customFormat="false" ht="22.5" hidden="false" customHeight="true" outlineLevel="0" collapsed="false">
      <c r="A550" s="952"/>
      <c r="B550" s="931"/>
      <c r="C550" s="932"/>
      <c r="D550" s="932"/>
      <c r="E550" s="932"/>
      <c r="F550" s="932"/>
      <c r="G550" s="933"/>
      <c r="H550" s="931"/>
      <c r="I550" s="932"/>
      <c r="J550" s="932"/>
      <c r="K550" s="932"/>
      <c r="L550" s="932"/>
      <c r="M550" s="932"/>
      <c r="N550" s="932"/>
      <c r="O550" s="933"/>
    </row>
    <row r="551" customFormat="false" ht="22.5" hidden="false" customHeight="true" outlineLevel="0" collapsed="false">
      <c r="A551" s="952"/>
      <c r="B551" s="931"/>
      <c r="C551" s="932"/>
      <c r="D551" s="932"/>
      <c r="E551" s="932"/>
      <c r="F551" s="932"/>
      <c r="G551" s="933"/>
      <c r="H551" s="931"/>
      <c r="I551" s="932"/>
      <c r="J551" s="932"/>
      <c r="K551" s="932"/>
      <c r="L551" s="932"/>
      <c r="M551" s="932"/>
      <c r="N551" s="932"/>
      <c r="O551" s="933"/>
    </row>
    <row r="552" customFormat="false" ht="22.5" hidden="false" customHeight="true" outlineLevel="0" collapsed="false">
      <c r="A552" s="952"/>
      <c r="B552" s="931"/>
      <c r="C552" s="932"/>
      <c r="D552" s="932"/>
      <c r="E552" s="932"/>
      <c r="F552" s="932"/>
      <c r="G552" s="933"/>
      <c r="H552" s="931"/>
      <c r="I552" s="932"/>
      <c r="J552" s="932"/>
      <c r="K552" s="932"/>
      <c r="L552" s="932"/>
      <c r="M552" s="932"/>
      <c r="N552" s="932"/>
      <c r="O552" s="933"/>
    </row>
    <row r="553" customFormat="false" ht="22.5" hidden="false" customHeight="true" outlineLevel="0" collapsed="false">
      <c r="A553" s="952"/>
      <c r="B553" s="931"/>
      <c r="C553" s="932"/>
      <c r="D553" s="932"/>
      <c r="E553" s="932"/>
      <c r="F553" s="932"/>
      <c r="G553" s="933"/>
      <c r="H553" s="931"/>
      <c r="I553" s="932"/>
      <c r="J553" s="932"/>
      <c r="K553" s="932"/>
      <c r="L553" s="932"/>
      <c r="M553" s="932"/>
      <c r="N553" s="932"/>
      <c r="O553" s="933"/>
    </row>
    <row r="554" customFormat="false" ht="22.5" hidden="false" customHeight="true" outlineLevel="0" collapsed="false">
      <c r="A554" s="952"/>
      <c r="B554" s="931"/>
      <c r="C554" s="932"/>
      <c r="D554" s="932"/>
      <c r="E554" s="932"/>
      <c r="F554" s="932"/>
      <c r="G554" s="933"/>
      <c r="H554" s="931"/>
      <c r="I554" s="932"/>
      <c r="J554" s="932"/>
      <c r="K554" s="932"/>
      <c r="L554" s="932"/>
      <c r="M554" s="932"/>
      <c r="N554" s="932"/>
      <c r="O554" s="933"/>
    </row>
    <row r="555" customFormat="false" ht="22.5" hidden="false" customHeight="true" outlineLevel="0" collapsed="false">
      <c r="A555" s="952"/>
      <c r="B555" s="931"/>
      <c r="C555" s="932"/>
      <c r="D555" s="932"/>
      <c r="E555" s="932"/>
      <c r="F555" s="932"/>
      <c r="G555" s="933"/>
      <c r="H555" s="931"/>
      <c r="I555" s="932"/>
      <c r="J555" s="932"/>
      <c r="K555" s="932"/>
      <c r="L555" s="932"/>
      <c r="M555" s="932"/>
      <c r="N555" s="932"/>
      <c r="O555" s="933"/>
    </row>
    <row r="556" customFormat="false" ht="22.5" hidden="false" customHeight="true" outlineLevel="0" collapsed="false">
      <c r="A556" s="952"/>
      <c r="B556" s="931"/>
      <c r="C556" s="932"/>
      <c r="D556" s="932"/>
      <c r="E556" s="932"/>
      <c r="F556" s="932"/>
      <c r="G556" s="933"/>
      <c r="H556" s="931"/>
      <c r="I556" s="932"/>
      <c r="J556" s="932"/>
      <c r="K556" s="932"/>
      <c r="L556" s="932"/>
      <c r="M556" s="932"/>
      <c r="N556" s="932"/>
      <c r="O556" s="933"/>
    </row>
    <row r="557" customFormat="false" ht="22.5" hidden="false" customHeight="true" outlineLevel="0" collapsed="false">
      <c r="A557" s="952"/>
      <c r="B557" s="931"/>
      <c r="C557" s="932"/>
      <c r="D557" s="932"/>
      <c r="E557" s="932"/>
      <c r="F557" s="932"/>
      <c r="G557" s="933"/>
      <c r="H557" s="931"/>
      <c r="I557" s="932"/>
      <c r="J557" s="932"/>
      <c r="K557" s="932"/>
      <c r="L557" s="932"/>
      <c r="M557" s="932"/>
      <c r="N557" s="932"/>
      <c r="O557" s="933"/>
    </row>
    <row r="558" customFormat="false" ht="22.5" hidden="false" customHeight="true" outlineLevel="0" collapsed="false">
      <c r="A558" s="952"/>
      <c r="B558" s="931"/>
      <c r="C558" s="932"/>
      <c r="D558" s="932"/>
      <c r="E558" s="932"/>
      <c r="F558" s="932"/>
      <c r="G558" s="933"/>
      <c r="H558" s="931"/>
      <c r="I558" s="932"/>
      <c r="J558" s="932"/>
      <c r="K558" s="932"/>
      <c r="L558" s="932"/>
      <c r="M558" s="932"/>
      <c r="N558" s="932"/>
      <c r="O558" s="933"/>
    </row>
    <row r="559" customFormat="false" ht="22.5" hidden="false" customHeight="true" outlineLevel="0" collapsed="false">
      <c r="A559" s="952"/>
      <c r="B559" s="931"/>
      <c r="C559" s="932"/>
      <c r="D559" s="932"/>
      <c r="E559" s="932"/>
      <c r="F559" s="932"/>
      <c r="G559" s="933"/>
      <c r="H559" s="931"/>
      <c r="I559" s="932"/>
      <c r="J559" s="932"/>
      <c r="K559" s="932"/>
      <c r="L559" s="932"/>
      <c r="M559" s="932"/>
      <c r="N559" s="932"/>
      <c r="O559" s="933"/>
    </row>
    <row r="560" customFormat="false" ht="22.5" hidden="false" customHeight="true" outlineLevel="0" collapsed="false">
      <c r="A560" s="952"/>
      <c r="B560" s="931"/>
      <c r="C560" s="932"/>
      <c r="D560" s="932"/>
      <c r="E560" s="932"/>
      <c r="F560" s="932"/>
      <c r="G560" s="933"/>
      <c r="H560" s="931"/>
      <c r="I560" s="932"/>
      <c r="J560" s="932"/>
      <c r="K560" s="932"/>
      <c r="L560" s="932"/>
      <c r="M560" s="932"/>
      <c r="N560" s="932"/>
      <c r="O560" s="933"/>
    </row>
    <row r="561" customFormat="false" ht="22.5" hidden="false" customHeight="true" outlineLevel="0" collapsed="false">
      <c r="A561" s="952"/>
      <c r="B561" s="931"/>
      <c r="C561" s="932"/>
      <c r="D561" s="932"/>
      <c r="E561" s="932"/>
      <c r="F561" s="932"/>
      <c r="G561" s="933"/>
      <c r="H561" s="931"/>
      <c r="I561" s="932"/>
      <c r="J561" s="932"/>
      <c r="K561" s="932"/>
      <c r="L561" s="932"/>
      <c r="M561" s="932"/>
      <c r="N561" s="932"/>
      <c r="O561" s="933"/>
    </row>
    <row r="562" customFormat="false" ht="22.5" hidden="false" customHeight="true" outlineLevel="0" collapsed="false">
      <c r="A562" s="952"/>
      <c r="B562" s="931"/>
      <c r="C562" s="932"/>
      <c r="D562" s="932"/>
      <c r="E562" s="932"/>
      <c r="F562" s="932"/>
      <c r="G562" s="933"/>
      <c r="H562" s="931"/>
      <c r="I562" s="932"/>
      <c r="J562" s="932"/>
      <c r="K562" s="932"/>
      <c r="L562" s="932"/>
      <c r="M562" s="932"/>
      <c r="N562" s="932"/>
      <c r="O562" s="933"/>
    </row>
    <row r="563" customFormat="false" ht="22.5" hidden="false" customHeight="true" outlineLevel="0" collapsed="false">
      <c r="A563" s="952"/>
      <c r="B563" s="931"/>
      <c r="C563" s="932"/>
      <c r="D563" s="932"/>
      <c r="E563" s="932"/>
      <c r="F563" s="932"/>
      <c r="G563" s="933"/>
      <c r="H563" s="931"/>
      <c r="I563" s="932"/>
      <c r="J563" s="932"/>
      <c r="K563" s="932"/>
      <c r="L563" s="932"/>
      <c r="M563" s="932"/>
      <c r="N563" s="932"/>
      <c r="O563" s="933"/>
    </row>
    <row r="564" customFormat="false" ht="22.5" hidden="false" customHeight="true" outlineLevel="0" collapsed="false">
      <c r="A564" s="952"/>
      <c r="B564" s="931"/>
      <c r="C564" s="932"/>
      <c r="D564" s="932"/>
      <c r="E564" s="932"/>
      <c r="F564" s="932"/>
      <c r="G564" s="933"/>
      <c r="H564" s="931"/>
      <c r="I564" s="932"/>
      <c r="J564" s="932"/>
      <c r="K564" s="932"/>
      <c r="L564" s="932"/>
      <c r="M564" s="932"/>
      <c r="N564" s="932"/>
      <c r="O564" s="933"/>
    </row>
    <row r="565" customFormat="false" ht="22.5" hidden="false" customHeight="true" outlineLevel="0" collapsed="false">
      <c r="A565" s="952"/>
      <c r="B565" s="931"/>
      <c r="C565" s="932"/>
      <c r="D565" s="932"/>
      <c r="E565" s="932"/>
      <c r="F565" s="932"/>
      <c r="G565" s="933"/>
      <c r="H565" s="931"/>
      <c r="I565" s="932"/>
      <c r="J565" s="932"/>
      <c r="K565" s="932"/>
      <c r="L565" s="932"/>
      <c r="M565" s="932"/>
      <c r="N565" s="932"/>
      <c r="O565" s="933"/>
    </row>
    <row r="566" customFormat="false" ht="22.5" hidden="false" customHeight="true" outlineLevel="0" collapsed="false">
      <c r="A566" s="952"/>
      <c r="B566" s="931"/>
      <c r="C566" s="932"/>
      <c r="D566" s="932"/>
      <c r="E566" s="932"/>
      <c r="F566" s="932"/>
      <c r="G566" s="933"/>
      <c r="H566" s="931"/>
      <c r="I566" s="932"/>
      <c r="J566" s="932"/>
      <c r="K566" s="932"/>
      <c r="L566" s="932"/>
      <c r="M566" s="932"/>
      <c r="N566" s="932"/>
      <c r="O566" s="933"/>
    </row>
    <row r="567" customFormat="false" ht="22.5" hidden="false" customHeight="true" outlineLevel="0" collapsed="false">
      <c r="A567" s="952"/>
      <c r="B567" s="931"/>
      <c r="C567" s="932"/>
      <c r="D567" s="932"/>
      <c r="E567" s="932"/>
      <c r="F567" s="932"/>
      <c r="G567" s="933"/>
      <c r="H567" s="931"/>
      <c r="I567" s="932"/>
      <c r="J567" s="932"/>
      <c r="K567" s="932"/>
      <c r="L567" s="932"/>
      <c r="M567" s="932"/>
      <c r="N567" s="932"/>
      <c r="O567" s="933"/>
    </row>
    <row r="568" customFormat="false" ht="22.5" hidden="false" customHeight="true" outlineLevel="0" collapsed="false">
      <c r="A568" s="952"/>
      <c r="B568" s="931"/>
      <c r="C568" s="932"/>
      <c r="D568" s="932"/>
      <c r="E568" s="932"/>
      <c r="F568" s="932"/>
      <c r="G568" s="933"/>
      <c r="H568" s="931"/>
      <c r="I568" s="932"/>
      <c r="J568" s="932"/>
      <c r="K568" s="932"/>
      <c r="L568" s="932"/>
      <c r="M568" s="932"/>
      <c r="N568" s="932"/>
      <c r="O568" s="933"/>
    </row>
    <row r="569" customFormat="false" ht="22.5" hidden="false" customHeight="true" outlineLevel="0" collapsed="false">
      <c r="A569" s="952"/>
      <c r="B569" s="931"/>
      <c r="C569" s="932"/>
      <c r="D569" s="932"/>
      <c r="E569" s="932"/>
      <c r="F569" s="932"/>
      <c r="G569" s="933"/>
      <c r="H569" s="931"/>
      <c r="I569" s="932"/>
      <c r="J569" s="932"/>
      <c r="K569" s="932"/>
      <c r="L569" s="932"/>
      <c r="M569" s="932"/>
      <c r="N569" s="932"/>
      <c r="O569" s="933"/>
    </row>
    <row r="570" customFormat="false" ht="22.5" hidden="false" customHeight="true" outlineLevel="0" collapsed="false">
      <c r="A570" s="952"/>
      <c r="B570" s="931"/>
      <c r="C570" s="932"/>
      <c r="D570" s="932"/>
      <c r="E570" s="932"/>
      <c r="F570" s="932"/>
      <c r="G570" s="933"/>
      <c r="H570" s="931"/>
      <c r="I570" s="932"/>
      <c r="J570" s="932"/>
      <c r="K570" s="932"/>
      <c r="L570" s="932"/>
      <c r="M570" s="932"/>
      <c r="N570" s="932"/>
      <c r="O570" s="933"/>
    </row>
    <row r="571" customFormat="false" ht="22.5" hidden="false" customHeight="true" outlineLevel="0" collapsed="false">
      <c r="A571" s="952"/>
      <c r="B571" s="931"/>
      <c r="C571" s="932"/>
      <c r="D571" s="932"/>
      <c r="E571" s="932"/>
      <c r="F571" s="932"/>
      <c r="G571" s="933"/>
      <c r="H571" s="931"/>
      <c r="I571" s="932"/>
      <c r="J571" s="932"/>
      <c r="K571" s="932"/>
      <c r="L571" s="932"/>
      <c r="M571" s="932"/>
      <c r="N571" s="932"/>
      <c r="O571" s="933"/>
    </row>
    <row r="572" customFormat="false" ht="22.5" hidden="false" customHeight="true" outlineLevel="0" collapsed="false">
      <c r="A572" s="952"/>
      <c r="B572" s="931"/>
      <c r="C572" s="932"/>
      <c r="D572" s="932"/>
      <c r="E572" s="932"/>
      <c r="F572" s="932"/>
      <c r="G572" s="933"/>
      <c r="H572" s="931"/>
      <c r="I572" s="932"/>
      <c r="J572" s="932"/>
      <c r="K572" s="932"/>
      <c r="L572" s="932"/>
      <c r="M572" s="932"/>
      <c r="N572" s="932"/>
      <c r="O572" s="933"/>
    </row>
    <row r="573" customFormat="false" ht="22.5" hidden="false" customHeight="true" outlineLevel="0" collapsed="false">
      <c r="A573" s="952"/>
      <c r="B573" s="931"/>
      <c r="C573" s="932"/>
      <c r="D573" s="932"/>
      <c r="E573" s="932"/>
      <c r="F573" s="932"/>
      <c r="G573" s="933"/>
      <c r="H573" s="931"/>
      <c r="I573" s="932"/>
      <c r="J573" s="932"/>
      <c r="K573" s="932"/>
      <c r="L573" s="932"/>
      <c r="M573" s="932"/>
      <c r="N573" s="932"/>
      <c r="O573" s="933"/>
    </row>
    <row r="574" customFormat="false" ht="22.5" hidden="false" customHeight="true" outlineLevel="0" collapsed="false">
      <c r="A574" s="952"/>
      <c r="B574" s="931"/>
      <c r="C574" s="932"/>
      <c r="D574" s="932"/>
      <c r="E574" s="932"/>
      <c r="F574" s="932"/>
      <c r="G574" s="933"/>
      <c r="H574" s="931"/>
      <c r="I574" s="932"/>
      <c r="J574" s="932"/>
      <c r="K574" s="932"/>
      <c r="L574" s="932"/>
      <c r="M574" s="932"/>
      <c r="N574" s="932"/>
      <c r="O574" s="933"/>
    </row>
    <row r="575" customFormat="false" ht="22.5" hidden="false" customHeight="true" outlineLevel="0" collapsed="false">
      <c r="A575" s="952"/>
      <c r="B575" s="931"/>
      <c r="C575" s="932"/>
      <c r="D575" s="932"/>
      <c r="E575" s="932"/>
      <c r="F575" s="932"/>
      <c r="G575" s="933"/>
      <c r="H575" s="931"/>
      <c r="I575" s="932"/>
      <c r="J575" s="932"/>
      <c r="K575" s="932"/>
      <c r="L575" s="932"/>
      <c r="M575" s="932"/>
      <c r="N575" s="932"/>
      <c r="O575" s="933"/>
    </row>
    <row r="576" customFormat="false" ht="22.5" hidden="false" customHeight="true" outlineLevel="0" collapsed="false">
      <c r="A576" s="952"/>
      <c r="B576" s="931"/>
      <c r="C576" s="932"/>
      <c r="D576" s="932"/>
      <c r="E576" s="932"/>
      <c r="F576" s="932"/>
      <c r="G576" s="933"/>
      <c r="H576" s="931"/>
      <c r="I576" s="932"/>
      <c r="J576" s="932"/>
      <c r="K576" s="932"/>
      <c r="L576" s="932"/>
      <c r="M576" s="932"/>
      <c r="N576" s="932"/>
      <c r="O576" s="933"/>
    </row>
    <row r="577" customFormat="false" ht="22.5" hidden="false" customHeight="true" outlineLevel="0" collapsed="false">
      <c r="A577" s="952"/>
      <c r="B577" s="931"/>
      <c r="C577" s="932"/>
      <c r="D577" s="932"/>
      <c r="E577" s="932"/>
      <c r="F577" s="932"/>
      <c r="G577" s="933"/>
      <c r="H577" s="931"/>
      <c r="I577" s="932"/>
      <c r="J577" s="932"/>
      <c r="K577" s="932"/>
      <c r="L577" s="932"/>
      <c r="M577" s="932"/>
      <c r="N577" s="932"/>
      <c r="O577" s="933"/>
    </row>
    <row r="578" customFormat="false" ht="22.5" hidden="false" customHeight="true" outlineLevel="0" collapsed="false">
      <c r="A578" s="952"/>
      <c r="B578" s="931"/>
      <c r="C578" s="932"/>
      <c r="D578" s="932"/>
      <c r="E578" s="932"/>
      <c r="F578" s="932"/>
      <c r="G578" s="933"/>
      <c r="H578" s="931"/>
      <c r="I578" s="932"/>
      <c r="J578" s="932"/>
      <c r="K578" s="932"/>
      <c r="L578" s="932"/>
      <c r="M578" s="932"/>
      <c r="N578" s="932"/>
      <c r="O578" s="933"/>
    </row>
    <row r="579" customFormat="false" ht="22.5" hidden="false" customHeight="true" outlineLevel="0" collapsed="false">
      <c r="A579" s="952"/>
      <c r="B579" s="931"/>
      <c r="C579" s="932"/>
      <c r="D579" s="932"/>
      <c r="E579" s="932"/>
      <c r="F579" s="932"/>
      <c r="G579" s="933"/>
      <c r="H579" s="931"/>
      <c r="I579" s="932"/>
      <c r="J579" s="932"/>
      <c r="K579" s="932"/>
      <c r="L579" s="932"/>
      <c r="M579" s="932"/>
      <c r="N579" s="932"/>
      <c r="O579" s="933"/>
    </row>
    <row r="580" customFormat="false" ht="22.5" hidden="false" customHeight="true" outlineLevel="0" collapsed="false">
      <c r="A580" s="952"/>
      <c r="B580" s="931"/>
      <c r="C580" s="932"/>
      <c r="D580" s="932"/>
      <c r="E580" s="932"/>
      <c r="F580" s="932"/>
      <c r="G580" s="933"/>
      <c r="H580" s="931"/>
      <c r="I580" s="932"/>
      <c r="J580" s="932"/>
      <c r="K580" s="932"/>
      <c r="L580" s="932"/>
      <c r="M580" s="932"/>
      <c r="N580" s="932"/>
      <c r="O580" s="933"/>
    </row>
    <row r="581" customFormat="false" ht="22.5" hidden="false" customHeight="true" outlineLevel="0" collapsed="false">
      <c r="A581" s="952"/>
      <c r="B581" s="931"/>
      <c r="C581" s="932"/>
      <c r="D581" s="932"/>
      <c r="E581" s="932"/>
      <c r="F581" s="932"/>
      <c r="G581" s="933"/>
      <c r="H581" s="931"/>
      <c r="I581" s="932"/>
      <c r="J581" s="932"/>
      <c r="K581" s="932"/>
      <c r="L581" s="932"/>
      <c r="M581" s="932"/>
      <c r="N581" s="932"/>
      <c r="O581" s="933"/>
    </row>
    <row r="582" customFormat="false" ht="22.5" hidden="false" customHeight="true" outlineLevel="0" collapsed="false">
      <c r="A582" s="952"/>
      <c r="B582" s="931"/>
      <c r="C582" s="932"/>
      <c r="D582" s="932"/>
      <c r="E582" s="932"/>
      <c r="F582" s="932"/>
      <c r="G582" s="933"/>
      <c r="H582" s="931"/>
      <c r="I582" s="932"/>
      <c r="J582" s="932"/>
      <c r="K582" s="932"/>
      <c r="L582" s="932"/>
      <c r="M582" s="932"/>
      <c r="N582" s="932"/>
      <c r="O582" s="933"/>
    </row>
    <row r="583" customFormat="false" ht="22.5" hidden="false" customHeight="true" outlineLevel="0" collapsed="false">
      <c r="A583" s="952"/>
      <c r="B583" s="931"/>
      <c r="C583" s="932"/>
      <c r="D583" s="932"/>
      <c r="E583" s="932"/>
      <c r="F583" s="932"/>
      <c r="G583" s="933"/>
      <c r="H583" s="931"/>
      <c r="I583" s="932"/>
      <c r="J583" s="932"/>
      <c r="K583" s="932"/>
      <c r="L583" s="932"/>
      <c r="M583" s="932"/>
      <c r="N583" s="932"/>
      <c r="O583" s="933"/>
    </row>
    <row r="584" customFormat="false" ht="22.5" hidden="false" customHeight="true" outlineLevel="0" collapsed="false">
      <c r="A584" s="952"/>
      <c r="B584" s="931"/>
      <c r="C584" s="932"/>
      <c r="D584" s="932"/>
      <c r="E584" s="932"/>
      <c r="F584" s="932"/>
      <c r="G584" s="933"/>
      <c r="H584" s="931"/>
      <c r="I584" s="932"/>
      <c r="J584" s="932"/>
      <c r="K584" s="932"/>
      <c r="L584" s="932"/>
      <c r="M584" s="932"/>
      <c r="N584" s="932"/>
      <c r="O584" s="933"/>
    </row>
    <row r="585" customFormat="false" ht="22.5" hidden="false" customHeight="true" outlineLevel="0" collapsed="false">
      <c r="A585" s="952"/>
      <c r="B585" s="931"/>
      <c r="C585" s="932"/>
      <c r="D585" s="932"/>
      <c r="E585" s="932"/>
      <c r="F585" s="932"/>
      <c r="G585" s="933"/>
      <c r="H585" s="931"/>
      <c r="I585" s="932"/>
      <c r="J585" s="932"/>
      <c r="K585" s="932"/>
      <c r="L585" s="932"/>
      <c r="M585" s="932"/>
      <c r="N585" s="932"/>
      <c r="O585" s="933"/>
    </row>
    <row r="586" customFormat="false" ht="22.5" hidden="false" customHeight="true" outlineLevel="0" collapsed="false">
      <c r="A586" s="952"/>
      <c r="B586" s="931"/>
      <c r="C586" s="932"/>
      <c r="D586" s="932"/>
      <c r="E586" s="932"/>
      <c r="F586" s="932"/>
      <c r="G586" s="933"/>
      <c r="H586" s="931"/>
      <c r="I586" s="932"/>
      <c r="J586" s="932"/>
      <c r="K586" s="932"/>
      <c r="L586" s="932"/>
      <c r="M586" s="932"/>
      <c r="N586" s="932"/>
      <c r="O586" s="933"/>
    </row>
    <row r="587" customFormat="false" ht="22.5" hidden="false" customHeight="true" outlineLevel="0" collapsed="false">
      <c r="A587" s="952"/>
      <c r="B587" s="931"/>
      <c r="C587" s="932"/>
      <c r="D587" s="932"/>
      <c r="E587" s="932"/>
      <c r="F587" s="932"/>
      <c r="G587" s="933"/>
      <c r="H587" s="931"/>
      <c r="I587" s="932"/>
      <c r="J587" s="932"/>
      <c r="K587" s="932"/>
      <c r="L587" s="932"/>
      <c r="M587" s="932"/>
      <c r="N587" s="932"/>
      <c r="O587" s="933"/>
    </row>
    <row r="588" customFormat="false" ht="22.5" hidden="false" customHeight="true" outlineLevel="0" collapsed="false">
      <c r="A588" s="952"/>
      <c r="B588" s="931"/>
      <c r="C588" s="932"/>
      <c r="D588" s="932"/>
      <c r="E588" s="932"/>
      <c r="F588" s="932"/>
      <c r="G588" s="933"/>
      <c r="H588" s="931"/>
      <c r="I588" s="932"/>
      <c r="J588" s="932"/>
      <c r="K588" s="932"/>
      <c r="L588" s="932"/>
      <c r="M588" s="932"/>
      <c r="N588" s="932"/>
      <c r="O588" s="933"/>
    </row>
    <row r="589" customFormat="false" ht="22.5" hidden="false" customHeight="true" outlineLevel="0" collapsed="false">
      <c r="A589" s="952"/>
      <c r="B589" s="931"/>
      <c r="C589" s="932"/>
      <c r="D589" s="932"/>
      <c r="E589" s="932"/>
      <c r="F589" s="932"/>
      <c r="G589" s="933"/>
      <c r="H589" s="931"/>
      <c r="I589" s="932"/>
      <c r="J589" s="932"/>
      <c r="K589" s="932"/>
      <c r="L589" s="932"/>
      <c r="M589" s="932"/>
      <c r="N589" s="932"/>
      <c r="O589" s="933"/>
    </row>
    <row r="590" customFormat="false" ht="22.5" hidden="false" customHeight="true" outlineLevel="0" collapsed="false">
      <c r="A590" s="952"/>
      <c r="B590" s="931"/>
      <c r="C590" s="932"/>
      <c r="D590" s="932"/>
      <c r="E590" s="932"/>
      <c r="F590" s="932"/>
      <c r="G590" s="933"/>
      <c r="H590" s="931"/>
      <c r="I590" s="932"/>
      <c r="J590" s="932"/>
      <c r="K590" s="932"/>
      <c r="L590" s="932"/>
      <c r="M590" s="932"/>
      <c r="N590" s="932"/>
      <c r="O590" s="933"/>
    </row>
    <row r="591" customFormat="false" ht="22.5" hidden="false" customHeight="true" outlineLevel="0" collapsed="false">
      <c r="A591" s="952"/>
      <c r="B591" s="931"/>
      <c r="C591" s="932"/>
      <c r="D591" s="932"/>
      <c r="E591" s="932"/>
      <c r="F591" s="932"/>
      <c r="G591" s="933"/>
      <c r="H591" s="931"/>
      <c r="I591" s="932"/>
      <c r="J591" s="932"/>
      <c r="K591" s="932"/>
      <c r="L591" s="932"/>
      <c r="M591" s="932"/>
      <c r="N591" s="932"/>
      <c r="O591" s="933"/>
    </row>
    <row r="592" customFormat="false" ht="22.5" hidden="false" customHeight="true" outlineLevel="0" collapsed="false">
      <c r="A592" s="952"/>
      <c r="B592" s="931"/>
      <c r="C592" s="932"/>
      <c r="D592" s="932"/>
      <c r="E592" s="932"/>
      <c r="F592" s="932"/>
      <c r="G592" s="933"/>
      <c r="H592" s="931"/>
      <c r="I592" s="932"/>
      <c r="J592" s="932"/>
      <c r="K592" s="932"/>
      <c r="L592" s="932"/>
      <c r="M592" s="932"/>
      <c r="N592" s="932"/>
      <c r="O592" s="933"/>
    </row>
    <row r="593" customFormat="false" ht="22.5" hidden="false" customHeight="true" outlineLevel="0" collapsed="false">
      <c r="A593" s="952"/>
      <c r="B593" s="931"/>
      <c r="C593" s="932"/>
      <c r="D593" s="932"/>
      <c r="E593" s="932"/>
      <c r="F593" s="932"/>
      <c r="G593" s="933"/>
      <c r="H593" s="931"/>
      <c r="I593" s="932"/>
      <c r="J593" s="932"/>
      <c r="K593" s="932"/>
      <c r="L593" s="932"/>
      <c r="M593" s="932"/>
      <c r="N593" s="932"/>
      <c r="O593" s="933"/>
    </row>
    <row r="594" customFormat="false" ht="22.5" hidden="false" customHeight="true" outlineLevel="0" collapsed="false">
      <c r="A594" s="952"/>
      <c r="B594" s="931"/>
      <c r="C594" s="932"/>
      <c r="D594" s="932"/>
      <c r="E594" s="932"/>
      <c r="F594" s="932"/>
      <c r="G594" s="933"/>
      <c r="H594" s="931"/>
      <c r="I594" s="932"/>
      <c r="J594" s="932"/>
      <c r="K594" s="932"/>
      <c r="L594" s="932"/>
      <c r="M594" s="932"/>
      <c r="N594" s="932"/>
      <c r="O594" s="933"/>
    </row>
    <row r="595" customFormat="false" ht="22.5" hidden="false" customHeight="true" outlineLevel="0" collapsed="false">
      <c r="A595" s="952"/>
      <c r="B595" s="931"/>
      <c r="C595" s="932"/>
      <c r="D595" s="932"/>
      <c r="E595" s="932"/>
      <c r="F595" s="932"/>
      <c r="G595" s="933"/>
      <c r="H595" s="931"/>
      <c r="I595" s="932"/>
      <c r="J595" s="932"/>
      <c r="K595" s="932"/>
      <c r="L595" s="932"/>
      <c r="M595" s="932"/>
      <c r="N595" s="932"/>
      <c r="O595" s="933"/>
    </row>
    <row r="596" customFormat="false" ht="22.5" hidden="false" customHeight="true" outlineLevel="0" collapsed="false">
      <c r="A596" s="952"/>
      <c r="B596" s="931"/>
      <c r="C596" s="932"/>
      <c r="D596" s="932"/>
      <c r="E596" s="932"/>
      <c r="F596" s="932"/>
      <c r="G596" s="933"/>
      <c r="H596" s="931"/>
      <c r="I596" s="932"/>
      <c r="J596" s="932"/>
      <c r="K596" s="932"/>
      <c r="L596" s="932"/>
      <c r="M596" s="932"/>
      <c r="N596" s="932"/>
      <c r="O596" s="933"/>
    </row>
    <row r="597" customFormat="false" ht="22.5" hidden="false" customHeight="true" outlineLevel="0" collapsed="false">
      <c r="A597" s="952"/>
      <c r="B597" s="931"/>
      <c r="C597" s="932"/>
      <c r="D597" s="932"/>
      <c r="E597" s="932"/>
      <c r="F597" s="932"/>
      <c r="G597" s="933"/>
      <c r="H597" s="931"/>
      <c r="I597" s="932"/>
      <c r="J597" s="932"/>
      <c r="K597" s="932"/>
      <c r="L597" s="932"/>
      <c r="M597" s="932"/>
      <c r="N597" s="932"/>
      <c r="O597" s="933"/>
    </row>
    <row r="598" customFormat="false" ht="22.5" hidden="false" customHeight="true" outlineLevel="0" collapsed="false">
      <c r="A598" s="952"/>
      <c r="B598" s="931"/>
      <c r="C598" s="932"/>
      <c r="D598" s="932"/>
      <c r="E598" s="932"/>
      <c r="F598" s="932"/>
      <c r="G598" s="933"/>
      <c r="H598" s="931"/>
      <c r="I598" s="932"/>
      <c r="J598" s="932"/>
      <c r="K598" s="932"/>
      <c r="L598" s="932"/>
      <c r="M598" s="932"/>
      <c r="N598" s="932"/>
      <c r="O598" s="933"/>
    </row>
    <row r="599" customFormat="false" ht="22.5" hidden="false" customHeight="true" outlineLevel="0" collapsed="false">
      <c r="A599" s="952"/>
      <c r="B599" s="931"/>
      <c r="C599" s="932"/>
      <c r="D599" s="932"/>
      <c r="E599" s="932"/>
      <c r="F599" s="932"/>
      <c r="G599" s="933"/>
      <c r="H599" s="931"/>
      <c r="I599" s="932"/>
      <c r="J599" s="932"/>
      <c r="K599" s="932"/>
      <c r="L599" s="932"/>
      <c r="M599" s="932"/>
      <c r="N599" s="932"/>
      <c r="O599" s="933"/>
    </row>
    <row r="600" customFormat="false" ht="22.5" hidden="false" customHeight="true" outlineLevel="0" collapsed="false">
      <c r="A600" s="952"/>
      <c r="B600" s="931"/>
      <c r="C600" s="932"/>
      <c r="D600" s="932"/>
      <c r="E600" s="932"/>
      <c r="F600" s="932"/>
      <c r="G600" s="933"/>
      <c r="H600" s="931"/>
      <c r="I600" s="932"/>
      <c r="J600" s="932"/>
      <c r="K600" s="932"/>
      <c r="L600" s="932"/>
      <c r="M600" s="932"/>
      <c r="N600" s="932"/>
      <c r="O600" s="933"/>
    </row>
    <row r="601" customFormat="false" ht="22.5" hidden="false" customHeight="true" outlineLevel="0" collapsed="false">
      <c r="A601" s="952"/>
      <c r="B601" s="931"/>
      <c r="C601" s="932"/>
      <c r="D601" s="932"/>
      <c r="E601" s="932"/>
      <c r="F601" s="932"/>
      <c r="G601" s="933"/>
      <c r="H601" s="931"/>
      <c r="I601" s="932"/>
      <c r="J601" s="932"/>
      <c r="K601" s="932"/>
      <c r="L601" s="932"/>
      <c r="M601" s="932"/>
      <c r="N601" s="932"/>
      <c r="O601" s="933"/>
    </row>
    <row r="602" customFormat="false" ht="22.5" hidden="false" customHeight="true" outlineLevel="0" collapsed="false">
      <c r="A602" s="952"/>
      <c r="B602" s="931"/>
      <c r="C602" s="932"/>
      <c r="D602" s="932"/>
      <c r="E602" s="932"/>
      <c r="F602" s="932"/>
      <c r="G602" s="933"/>
      <c r="H602" s="931"/>
      <c r="I602" s="932"/>
      <c r="J602" s="932"/>
      <c r="K602" s="932"/>
      <c r="L602" s="932"/>
      <c r="M602" s="932"/>
      <c r="N602" s="932"/>
      <c r="O602" s="933"/>
    </row>
    <row r="603" customFormat="false" ht="22.5" hidden="false" customHeight="true" outlineLevel="0" collapsed="false">
      <c r="A603" s="952"/>
      <c r="B603" s="931"/>
      <c r="C603" s="932"/>
      <c r="D603" s="932"/>
      <c r="E603" s="932"/>
      <c r="F603" s="932"/>
      <c r="G603" s="933"/>
      <c r="H603" s="931"/>
      <c r="I603" s="932"/>
      <c r="J603" s="932"/>
      <c r="K603" s="932"/>
      <c r="L603" s="932"/>
      <c r="M603" s="932"/>
      <c r="N603" s="932"/>
      <c r="O603" s="933"/>
    </row>
    <row r="604" customFormat="false" ht="22.5" hidden="false" customHeight="true" outlineLevel="0" collapsed="false">
      <c r="A604" s="952"/>
      <c r="B604" s="931"/>
      <c r="C604" s="932"/>
      <c r="D604" s="932"/>
      <c r="E604" s="932"/>
      <c r="F604" s="932"/>
      <c r="G604" s="933"/>
      <c r="H604" s="931"/>
      <c r="I604" s="932"/>
      <c r="J604" s="932"/>
      <c r="K604" s="932"/>
      <c r="L604" s="932"/>
      <c r="M604" s="932"/>
      <c r="N604" s="932"/>
      <c r="O604" s="933"/>
    </row>
    <row r="605" customFormat="false" ht="22.5" hidden="false" customHeight="true" outlineLevel="0" collapsed="false">
      <c r="A605" s="952"/>
      <c r="B605" s="931"/>
      <c r="C605" s="932"/>
      <c r="D605" s="932"/>
      <c r="E605" s="932"/>
      <c r="F605" s="932"/>
      <c r="G605" s="933"/>
      <c r="H605" s="931"/>
      <c r="I605" s="932"/>
      <c r="J605" s="932"/>
      <c r="K605" s="932"/>
      <c r="L605" s="932"/>
      <c r="M605" s="932"/>
      <c r="N605" s="932"/>
      <c r="O605" s="933"/>
    </row>
    <row r="606" customFormat="false" ht="22.5" hidden="false" customHeight="true" outlineLevel="0" collapsed="false">
      <c r="A606" s="952"/>
      <c r="B606" s="931"/>
      <c r="C606" s="932"/>
      <c r="D606" s="932"/>
      <c r="E606" s="932"/>
      <c r="F606" s="932"/>
      <c r="G606" s="933"/>
      <c r="H606" s="931"/>
      <c r="I606" s="932"/>
      <c r="J606" s="932"/>
      <c r="K606" s="932"/>
      <c r="L606" s="932"/>
      <c r="M606" s="932"/>
      <c r="N606" s="932"/>
      <c r="O606" s="933"/>
    </row>
    <row r="607" customFormat="false" ht="22.5" hidden="false" customHeight="true" outlineLevel="0" collapsed="false">
      <c r="A607" s="952"/>
      <c r="B607" s="931"/>
      <c r="C607" s="932"/>
      <c r="D607" s="932"/>
      <c r="E607" s="932"/>
      <c r="F607" s="932"/>
      <c r="G607" s="933"/>
      <c r="H607" s="931"/>
      <c r="I607" s="932"/>
      <c r="J607" s="932"/>
      <c r="K607" s="932"/>
      <c r="L607" s="932"/>
      <c r="M607" s="932"/>
      <c r="N607" s="932"/>
      <c r="O607" s="933"/>
    </row>
    <row r="608" customFormat="false" ht="22.5" hidden="false" customHeight="true" outlineLevel="0" collapsed="false">
      <c r="A608" s="952"/>
      <c r="B608" s="931"/>
      <c r="C608" s="932"/>
      <c r="D608" s="932"/>
      <c r="E608" s="932"/>
      <c r="F608" s="932"/>
      <c r="G608" s="933"/>
      <c r="H608" s="931"/>
      <c r="I608" s="932"/>
      <c r="J608" s="932"/>
      <c r="K608" s="932"/>
      <c r="L608" s="932"/>
      <c r="M608" s="932"/>
      <c r="N608" s="932"/>
      <c r="O608" s="933"/>
    </row>
    <row r="609" customFormat="false" ht="22.5" hidden="false" customHeight="true" outlineLevel="0" collapsed="false">
      <c r="A609" s="952"/>
      <c r="B609" s="931"/>
      <c r="C609" s="932"/>
      <c r="D609" s="932"/>
      <c r="E609" s="932"/>
      <c r="F609" s="932"/>
      <c r="G609" s="933"/>
      <c r="H609" s="931"/>
      <c r="I609" s="932"/>
      <c r="J609" s="932"/>
      <c r="K609" s="932"/>
      <c r="L609" s="932"/>
      <c r="M609" s="932"/>
      <c r="N609" s="932"/>
      <c r="O609" s="933"/>
    </row>
    <row r="610" customFormat="false" ht="22.5" hidden="false" customHeight="true" outlineLevel="0" collapsed="false">
      <c r="A610" s="952"/>
      <c r="B610" s="931"/>
      <c r="C610" s="932"/>
      <c r="D610" s="932"/>
      <c r="E610" s="932"/>
      <c r="F610" s="932"/>
      <c r="G610" s="933"/>
      <c r="H610" s="931"/>
      <c r="I610" s="932"/>
      <c r="J610" s="932"/>
      <c r="K610" s="932"/>
      <c r="L610" s="932"/>
      <c r="M610" s="932"/>
      <c r="N610" s="932"/>
      <c r="O610" s="933"/>
    </row>
    <row r="611" customFormat="false" ht="22.5" hidden="false" customHeight="true" outlineLevel="0" collapsed="false">
      <c r="A611" s="952"/>
      <c r="B611" s="931"/>
      <c r="C611" s="932"/>
      <c r="D611" s="932"/>
      <c r="E611" s="932"/>
      <c r="F611" s="932"/>
      <c r="G611" s="933"/>
      <c r="H611" s="931"/>
      <c r="I611" s="932"/>
      <c r="J611" s="932"/>
      <c r="K611" s="932"/>
      <c r="L611" s="932"/>
      <c r="M611" s="932"/>
      <c r="N611" s="932"/>
      <c r="O611" s="933"/>
    </row>
    <row r="612" customFormat="false" ht="22.5" hidden="false" customHeight="true" outlineLevel="0" collapsed="false">
      <c r="A612" s="952"/>
      <c r="B612" s="931"/>
      <c r="C612" s="932"/>
      <c r="D612" s="932"/>
      <c r="E612" s="932"/>
      <c r="F612" s="932"/>
      <c r="G612" s="933"/>
      <c r="H612" s="931"/>
      <c r="I612" s="932"/>
      <c r="J612" s="932"/>
      <c r="K612" s="932"/>
      <c r="L612" s="932"/>
      <c r="M612" s="932"/>
      <c r="N612" s="932"/>
      <c r="O612" s="933"/>
    </row>
    <row r="613" customFormat="false" ht="22.5" hidden="false" customHeight="true" outlineLevel="0" collapsed="false">
      <c r="A613" s="952"/>
      <c r="B613" s="931"/>
      <c r="C613" s="932"/>
      <c r="D613" s="932"/>
      <c r="E613" s="932"/>
      <c r="F613" s="932"/>
      <c r="G613" s="933"/>
      <c r="H613" s="931"/>
      <c r="I613" s="932"/>
      <c r="J613" s="932"/>
      <c r="K613" s="932"/>
      <c r="L613" s="932"/>
      <c r="M613" s="932"/>
      <c r="N613" s="932"/>
      <c r="O613" s="933"/>
    </row>
    <row r="614" customFormat="false" ht="22.5" hidden="false" customHeight="true" outlineLevel="0" collapsed="false">
      <c r="A614" s="952"/>
      <c r="B614" s="931"/>
      <c r="C614" s="932"/>
      <c r="D614" s="932"/>
      <c r="E614" s="932"/>
      <c r="F614" s="932"/>
      <c r="G614" s="933"/>
      <c r="H614" s="931"/>
      <c r="I614" s="932"/>
      <c r="J614" s="932"/>
      <c r="K614" s="932"/>
      <c r="L614" s="932"/>
      <c r="M614" s="932"/>
      <c r="N614" s="932"/>
      <c r="O614" s="933"/>
    </row>
    <row r="615" customFormat="false" ht="22.5" hidden="false" customHeight="true" outlineLevel="0" collapsed="false">
      <c r="A615" s="952"/>
      <c r="B615" s="931"/>
      <c r="C615" s="932"/>
      <c r="D615" s="932"/>
      <c r="E615" s="932"/>
      <c r="F615" s="932"/>
      <c r="G615" s="933"/>
      <c r="H615" s="931"/>
      <c r="I615" s="932"/>
      <c r="J615" s="932"/>
      <c r="K615" s="932"/>
      <c r="L615" s="932"/>
      <c r="M615" s="932"/>
      <c r="N615" s="932"/>
      <c r="O615" s="933"/>
    </row>
    <row r="616" customFormat="false" ht="22.5" hidden="false" customHeight="true" outlineLevel="0" collapsed="false">
      <c r="A616" s="952"/>
      <c r="B616" s="931"/>
      <c r="C616" s="932"/>
      <c r="D616" s="932"/>
      <c r="E616" s="932"/>
      <c r="F616" s="932"/>
      <c r="G616" s="933"/>
      <c r="H616" s="931"/>
      <c r="I616" s="932"/>
      <c r="J616" s="932"/>
      <c r="K616" s="932"/>
      <c r="L616" s="932"/>
      <c r="M616" s="932"/>
      <c r="N616" s="932"/>
      <c r="O616" s="933"/>
    </row>
    <row r="617" customFormat="false" ht="22.5" hidden="false" customHeight="true" outlineLevel="0" collapsed="false">
      <c r="A617" s="952"/>
      <c r="B617" s="931"/>
      <c r="C617" s="932"/>
      <c r="D617" s="932"/>
      <c r="E617" s="932"/>
      <c r="F617" s="932"/>
      <c r="G617" s="933"/>
      <c r="H617" s="931"/>
      <c r="I617" s="932"/>
      <c r="J617" s="932"/>
      <c r="K617" s="932"/>
      <c r="L617" s="932"/>
      <c r="M617" s="932"/>
      <c r="N617" s="932"/>
      <c r="O617" s="933"/>
    </row>
    <row r="618" customFormat="false" ht="22.5" hidden="false" customHeight="true" outlineLevel="0" collapsed="false">
      <c r="A618" s="952"/>
      <c r="B618" s="931"/>
      <c r="C618" s="932"/>
      <c r="D618" s="932"/>
      <c r="E618" s="932"/>
      <c r="F618" s="932"/>
      <c r="G618" s="933"/>
      <c r="H618" s="931"/>
      <c r="I618" s="932"/>
      <c r="J618" s="932"/>
      <c r="K618" s="932"/>
      <c r="L618" s="932"/>
      <c r="M618" s="932"/>
      <c r="N618" s="932"/>
      <c r="O618" s="933"/>
    </row>
    <row r="619" customFormat="false" ht="22.5" hidden="false" customHeight="true" outlineLevel="0" collapsed="false">
      <c r="A619" s="952"/>
      <c r="B619" s="931"/>
      <c r="C619" s="932"/>
      <c r="D619" s="932"/>
      <c r="E619" s="932"/>
      <c r="F619" s="932"/>
      <c r="G619" s="933"/>
      <c r="H619" s="931"/>
      <c r="I619" s="932"/>
      <c r="J619" s="932"/>
      <c r="K619" s="932"/>
      <c r="L619" s="932"/>
      <c r="M619" s="932"/>
      <c r="N619" s="932"/>
      <c r="O619" s="933"/>
    </row>
    <row r="620" customFormat="false" ht="22.5" hidden="false" customHeight="true" outlineLevel="0" collapsed="false">
      <c r="A620" s="952"/>
      <c r="B620" s="931"/>
      <c r="C620" s="932"/>
      <c r="D620" s="932"/>
      <c r="E620" s="932"/>
      <c r="F620" s="932"/>
      <c r="G620" s="933"/>
      <c r="H620" s="931"/>
      <c r="I620" s="932"/>
      <c r="J620" s="932"/>
      <c r="K620" s="932"/>
      <c r="L620" s="932"/>
      <c r="M620" s="932"/>
      <c r="N620" s="932"/>
      <c r="O620" s="933"/>
    </row>
    <row r="621" customFormat="false" ht="22.5" hidden="false" customHeight="true" outlineLevel="0" collapsed="false">
      <c r="A621" s="952"/>
      <c r="B621" s="931"/>
      <c r="C621" s="932"/>
      <c r="D621" s="932"/>
      <c r="E621" s="932"/>
      <c r="F621" s="932"/>
      <c r="G621" s="933"/>
      <c r="H621" s="931"/>
      <c r="I621" s="932"/>
      <c r="J621" s="932"/>
      <c r="K621" s="932"/>
      <c r="L621" s="932"/>
      <c r="M621" s="932"/>
      <c r="N621" s="932"/>
      <c r="O621" s="933"/>
    </row>
    <row r="622" customFormat="false" ht="22.5" hidden="false" customHeight="true" outlineLevel="0" collapsed="false">
      <c r="A622" s="952"/>
      <c r="B622" s="931"/>
      <c r="C622" s="932"/>
      <c r="D622" s="932"/>
      <c r="E622" s="932"/>
      <c r="F622" s="932"/>
      <c r="G622" s="933"/>
      <c r="H622" s="931"/>
      <c r="I622" s="932"/>
      <c r="J622" s="932"/>
      <c r="K622" s="932"/>
      <c r="L622" s="932"/>
      <c r="M622" s="932"/>
      <c r="N622" s="932"/>
      <c r="O622" s="933"/>
    </row>
    <row r="623" customFormat="false" ht="22.5" hidden="false" customHeight="true" outlineLevel="0" collapsed="false">
      <c r="A623" s="952"/>
      <c r="B623" s="931"/>
      <c r="C623" s="932"/>
      <c r="D623" s="932"/>
      <c r="E623" s="932"/>
      <c r="F623" s="932"/>
      <c r="G623" s="933"/>
      <c r="H623" s="931"/>
      <c r="I623" s="932"/>
      <c r="J623" s="932"/>
      <c r="K623" s="932"/>
      <c r="L623" s="932"/>
      <c r="M623" s="932"/>
      <c r="N623" s="932"/>
      <c r="O623" s="933"/>
    </row>
    <row r="624" customFormat="false" ht="22.5" hidden="false" customHeight="true" outlineLevel="0" collapsed="false">
      <c r="A624" s="952"/>
      <c r="B624" s="931"/>
      <c r="C624" s="932"/>
      <c r="D624" s="932"/>
      <c r="E624" s="932"/>
      <c r="F624" s="932"/>
      <c r="G624" s="933"/>
      <c r="H624" s="931"/>
      <c r="I624" s="932"/>
      <c r="J624" s="932"/>
      <c r="K624" s="932"/>
      <c r="L624" s="932"/>
      <c r="M624" s="932"/>
      <c r="N624" s="932"/>
      <c r="O624" s="933"/>
    </row>
    <row r="625" customFormat="false" ht="22.5" hidden="false" customHeight="true" outlineLevel="0" collapsed="false">
      <c r="A625" s="952"/>
      <c r="B625" s="931"/>
      <c r="C625" s="932"/>
      <c r="D625" s="932"/>
      <c r="E625" s="932"/>
      <c r="F625" s="932"/>
      <c r="G625" s="933"/>
      <c r="H625" s="931"/>
      <c r="I625" s="932"/>
      <c r="J625" s="932"/>
      <c r="K625" s="932"/>
      <c r="L625" s="932"/>
      <c r="M625" s="932"/>
      <c r="N625" s="932"/>
      <c r="O625" s="933"/>
    </row>
    <row r="626" customFormat="false" ht="22.5" hidden="false" customHeight="true" outlineLevel="0" collapsed="false">
      <c r="A626" s="952"/>
      <c r="B626" s="931"/>
      <c r="C626" s="932"/>
      <c r="D626" s="932"/>
      <c r="E626" s="932"/>
      <c r="F626" s="932"/>
      <c r="G626" s="933"/>
      <c r="H626" s="931"/>
      <c r="I626" s="932"/>
      <c r="J626" s="932"/>
      <c r="K626" s="932"/>
      <c r="L626" s="932"/>
      <c r="M626" s="932"/>
      <c r="N626" s="932"/>
      <c r="O626" s="933"/>
    </row>
    <row r="627" customFormat="false" ht="22.5" hidden="false" customHeight="true" outlineLevel="0" collapsed="false">
      <c r="A627" s="952"/>
      <c r="B627" s="931"/>
      <c r="C627" s="932"/>
      <c r="D627" s="932"/>
      <c r="E627" s="932"/>
      <c r="F627" s="932"/>
      <c r="G627" s="933"/>
      <c r="H627" s="931"/>
      <c r="I627" s="932"/>
      <c r="J627" s="932"/>
      <c r="K627" s="932"/>
      <c r="L627" s="932"/>
      <c r="M627" s="932"/>
      <c r="N627" s="932"/>
      <c r="O627" s="933"/>
    </row>
    <row r="628" customFormat="false" ht="22.5" hidden="false" customHeight="true" outlineLevel="0" collapsed="false">
      <c r="A628" s="952"/>
      <c r="B628" s="931"/>
      <c r="C628" s="932"/>
      <c r="D628" s="932"/>
      <c r="E628" s="932"/>
      <c r="F628" s="932"/>
      <c r="G628" s="933"/>
      <c r="H628" s="931"/>
      <c r="I628" s="932"/>
      <c r="J628" s="932"/>
      <c r="K628" s="932"/>
      <c r="L628" s="932"/>
      <c r="M628" s="932"/>
      <c r="N628" s="932"/>
      <c r="O628" s="933"/>
    </row>
    <row r="629" customFormat="false" ht="22.5" hidden="false" customHeight="true" outlineLevel="0" collapsed="false">
      <c r="A629" s="952"/>
      <c r="B629" s="931"/>
      <c r="C629" s="932"/>
      <c r="D629" s="932"/>
      <c r="E629" s="932"/>
      <c r="F629" s="932"/>
      <c r="G629" s="933"/>
      <c r="H629" s="931"/>
      <c r="I629" s="932"/>
      <c r="J629" s="932"/>
      <c r="K629" s="932"/>
      <c r="L629" s="932"/>
      <c r="M629" s="932"/>
      <c r="N629" s="932"/>
      <c r="O629" s="933"/>
    </row>
    <row r="630" customFormat="false" ht="22.5" hidden="false" customHeight="true" outlineLevel="0" collapsed="false">
      <c r="A630" s="952"/>
      <c r="B630" s="931"/>
      <c r="C630" s="932"/>
      <c r="D630" s="932"/>
      <c r="E630" s="932"/>
      <c r="F630" s="932"/>
      <c r="G630" s="933"/>
      <c r="H630" s="931"/>
      <c r="I630" s="932"/>
      <c r="J630" s="932"/>
      <c r="K630" s="932"/>
      <c r="L630" s="932"/>
      <c r="M630" s="932"/>
      <c r="N630" s="932"/>
      <c r="O630" s="933"/>
    </row>
    <row r="631" customFormat="false" ht="22.5" hidden="false" customHeight="true" outlineLevel="0" collapsed="false">
      <c r="A631" s="952"/>
      <c r="B631" s="931"/>
      <c r="C631" s="932"/>
      <c r="D631" s="932"/>
      <c r="E631" s="932"/>
      <c r="F631" s="932"/>
      <c r="G631" s="933"/>
      <c r="H631" s="931"/>
      <c r="I631" s="932"/>
      <c r="J631" s="932"/>
      <c r="K631" s="932"/>
      <c r="L631" s="932"/>
      <c r="M631" s="932"/>
      <c r="N631" s="932"/>
      <c r="O631" s="933"/>
    </row>
    <row r="632" customFormat="false" ht="22.5" hidden="false" customHeight="true" outlineLevel="0" collapsed="false">
      <c r="A632" s="952"/>
      <c r="B632" s="931"/>
      <c r="C632" s="932"/>
      <c r="D632" s="932"/>
      <c r="E632" s="932"/>
      <c r="F632" s="932"/>
      <c r="G632" s="933"/>
      <c r="H632" s="931"/>
      <c r="I632" s="932"/>
      <c r="J632" s="932"/>
      <c r="K632" s="932"/>
      <c r="L632" s="932"/>
      <c r="M632" s="932"/>
      <c r="N632" s="932"/>
      <c r="O632" s="933"/>
    </row>
    <row r="633" customFormat="false" ht="22.5" hidden="false" customHeight="true" outlineLevel="0" collapsed="false">
      <c r="A633" s="952"/>
      <c r="B633" s="931"/>
      <c r="C633" s="932"/>
      <c r="D633" s="932"/>
      <c r="E633" s="932"/>
      <c r="F633" s="932"/>
      <c r="G633" s="933"/>
      <c r="H633" s="931"/>
      <c r="I633" s="932"/>
      <c r="J633" s="932"/>
      <c r="K633" s="932"/>
      <c r="L633" s="932"/>
      <c r="M633" s="932"/>
      <c r="N633" s="932"/>
      <c r="O633" s="933"/>
    </row>
    <row r="634" customFormat="false" ht="22.5" hidden="false" customHeight="true" outlineLevel="0" collapsed="false">
      <c r="A634" s="952"/>
      <c r="B634" s="931"/>
      <c r="C634" s="932"/>
      <c r="D634" s="932"/>
      <c r="E634" s="932"/>
      <c r="F634" s="932"/>
      <c r="G634" s="933"/>
      <c r="H634" s="931"/>
      <c r="I634" s="932"/>
      <c r="J634" s="932"/>
      <c r="K634" s="932"/>
      <c r="L634" s="932"/>
      <c r="M634" s="932"/>
      <c r="N634" s="932"/>
      <c r="O634" s="933"/>
    </row>
    <row r="635" customFormat="false" ht="22.5" hidden="false" customHeight="true" outlineLevel="0" collapsed="false">
      <c r="A635" s="952"/>
      <c r="B635" s="931"/>
      <c r="C635" s="932"/>
      <c r="D635" s="932"/>
      <c r="E635" s="932"/>
      <c r="F635" s="932"/>
      <c r="G635" s="933"/>
      <c r="H635" s="931"/>
      <c r="I635" s="932"/>
      <c r="J635" s="932"/>
      <c r="K635" s="932"/>
      <c r="L635" s="932"/>
      <c r="M635" s="932"/>
      <c r="N635" s="932"/>
      <c r="O635" s="933"/>
    </row>
    <row r="636" customFormat="false" ht="22.5" hidden="false" customHeight="true" outlineLevel="0" collapsed="false">
      <c r="A636" s="952"/>
      <c r="B636" s="931"/>
      <c r="C636" s="932"/>
      <c r="D636" s="932"/>
      <c r="E636" s="932"/>
      <c r="F636" s="932"/>
      <c r="G636" s="933"/>
      <c r="H636" s="931"/>
      <c r="I636" s="932"/>
      <c r="J636" s="932"/>
      <c r="K636" s="932"/>
      <c r="L636" s="932"/>
      <c r="M636" s="932"/>
      <c r="N636" s="932"/>
      <c r="O636" s="933"/>
    </row>
    <row r="637" customFormat="false" ht="22.5" hidden="false" customHeight="true" outlineLevel="0" collapsed="false">
      <c r="A637" s="952"/>
      <c r="B637" s="931"/>
      <c r="C637" s="932"/>
      <c r="D637" s="932"/>
      <c r="E637" s="932"/>
      <c r="F637" s="932"/>
      <c r="G637" s="933"/>
      <c r="H637" s="931"/>
      <c r="I637" s="932"/>
      <c r="J637" s="932"/>
      <c r="K637" s="932"/>
      <c r="L637" s="932"/>
      <c r="M637" s="932"/>
      <c r="N637" s="932"/>
      <c r="O637" s="933"/>
    </row>
    <row r="638" customFormat="false" ht="22.5" hidden="false" customHeight="true" outlineLevel="0" collapsed="false">
      <c r="A638" s="952"/>
      <c r="B638" s="931"/>
      <c r="C638" s="932"/>
      <c r="D638" s="932"/>
      <c r="E638" s="932"/>
      <c r="F638" s="932"/>
      <c r="G638" s="933"/>
      <c r="H638" s="931"/>
      <c r="I638" s="932"/>
      <c r="J638" s="932"/>
      <c r="K638" s="932"/>
      <c r="L638" s="932"/>
      <c r="M638" s="932"/>
      <c r="N638" s="932"/>
      <c r="O638" s="933"/>
    </row>
    <row r="639" customFormat="false" ht="22.5" hidden="false" customHeight="true" outlineLevel="0" collapsed="false">
      <c r="A639" s="952"/>
      <c r="B639" s="931"/>
      <c r="C639" s="932"/>
      <c r="D639" s="932"/>
      <c r="E639" s="932"/>
      <c r="F639" s="932"/>
      <c r="G639" s="933"/>
      <c r="H639" s="931"/>
      <c r="I639" s="932"/>
      <c r="J639" s="932"/>
      <c r="K639" s="932"/>
      <c r="L639" s="932"/>
      <c r="M639" s="932"/>
      <c r="N639" s="932"/>
      <c r="O639" s="933"/>
    </row>
    <row r="640" customFormat="false" ht="22.5" hidden="false" customHeight="true" outlineLevel="0" collapsed="false">
      <c r="A640" s="952"/>
      <c r="B640" s="931"/>
      <c r="C640" s="932"/>
      <c r="D640" s="932"/>
      <c r="E640" s="932"/>
      <c r="F640" s="932"/>
      <c r="G640" s="933"/>
      <c r="H640" s="931"/>
      <c r="I640" s="932"/>
      <c r="J640" s="932"/>
      <c r="K640" s="932"/>
      <c r="L640" s="932"/>
      <c r="M640" s="932"/>
      <c r="N640" s="932"/>
      <c r="O640" s="933"/>
    </row>
    <row r="641" customFormat="false" ht="22.5" hidden="false" customHeight="true" outlineLevel="0" collapsed="false">
      <c r="A641" s="952"/>
      <c r="B641" s="931"/>
      <c r="C641" s="932"/>
      <c r="D641" s="932"/>
      <c r="E641" s="932"/>
      <c r="F641" s="932"/>
      <c r="G641" s="933"/>
      <c r="H641" s="931"/>
      <c r="I641" s="932"/>
      <c r="J641" s="932"/>
      <c r="K641" s="932"/>
      <c r="L641" s="932"/>
      <c r="M641" s="932"/>
      <c r="N641" s="932"/>
      <c r="O641" s="933"/>
    </row>
    <row r="642" customFormat="false" ht="22.5" hidden="false" customHeight="true" outlineLevel="0" collapsed="false">
      <c r="A642" s="952"/>
      <c r="B642" s="931"/>
      <c r="C642" s="932"/>
      <c r="D642" s="932"/>
      <c r="E642" s="932"/>
      <c r="F642" s="932"/>
      <c r="G642" s="933"/>
      <c r="H642" s="931"/>
      <c r="I642" s="932"/>
      <c r="J642" s="932"/>
      <c r="K642" s="932"/>
      <c r="L642" s="932"/>
      <c r="M642" s="932"/>
      <c r="N642" s="932"/>
      <c r="O642" s="933"/>
    </row>
    <row r="643" customFormat="false" ht="22.5" hidden="false" customHeight="true" outlineLevel="0" collapsed="false">
      <c r="A643" s="952"/>
      <c r="B643" s="931"/>
      <c r="C643" s="932"/>
      <c r="D643" s="932"/>
      <c r="E643" s="932"/>
      <c r="F643" s="932"/>
      <c r="G643" s="933"/>
      <c r="H643" s="931"/>
      <c r="I643" s="932"/>
      <c r="J643" s="932"/>
      <c r="K643" s="932"/>
      <c r="L643" s="932"/>
      <c r="M643" s="932"/>
      <c r="N643" s="932"/>
      <c r="O643" s="933"/>
    </row>
    <row r="644" customFormat="false" ht="22.5" hidden="false" customHeight="true" outlineLevel="0" collapsed="false">
      <c r="A644" s="952"/>
      <c r="B644" s="931"/>
      <c r="C644" s="932"/>
      <c r="D644" s="932"/>
      <c r="E644" s="932"/>
      <c r="F644" s="932"/>
      <c r="G644" s="933"/>
      <c r="H644" s="931"/>
      <c r="I644" s="932"/>
      <c r="J644" s="932"/>
      <c r="K644" s="932"/>
      <c r="L644" s="932"/>
      <c r="M644" s="932"/>
      <c r="N644" s="932"/>
      <c r="O644" s="933"/>
    </row>
    <row r="645" customFormat="false" ht="22.5" hidden="false" customHeight="true" outlineLevel="0" collapsed="false">
      <c r="A645" s="952"/>
      <c r="B645" s="931"/>
      <c r="C645" s="932"/>
      <c r="D645" s="932"/>
      <c r="E645" s="932"/>
      <c r="F645" s="932"/>
      <c r="G645" s="933"/>
      <c r="H645" s="931"/>
      <c r="I645" s="932"/>
      <c r="J645" s="932"/>
      <c r="K645" s="932"/>
      <c r="L645" s="932"/>
      <c r="M645" s="932"/>
      <c r="N645" s="932"/>
      <c r="O645" s="933"/>
    </row>
    <row r="646" customFormat="false" ht="22.5" hidden="false" customHeight="true" outlineLevel="0" collapsed="false">
      <c r="A646" s="952"/>
      <c r="B646" s="931"/>
      <c r="C646" s="932"/>
      <c r="D646" s="932"/>
      <c r="E646" s="932"/>
      <c r="F646" s="932"/>
      <c r="G646" s="933"/>
      <c r="H646" s="931"/>
      <c r="I646" s="932"/>
      <c r="J646" s="932"/>
      <c r="K646" s="932"/>
      <c r="L646" s="932"/>
      <c r="M646" s="932"/>
      <c r="N646" s="932"/>
      <c r="O646" s="933"/>
    </row>
    <row r="647" customFormat="false" ht="22.5" hidden="false" customHeight="true" outlineLevel="0" collapsed="false">
      <c r="A647" s="952"/>
      <c r="B647" s="931"/>
      <c r="C647" s="932"/>
      <c r="D647" s="932"/>
      <c r="E647" s="932"/>
      <c r="F647" s="932"/>
      <c r="G647" s="933"/>
      <c r="H647" s="931"/>
      <c r="I647" s="932"/>
      <c r="J647" s="932"/>
      <c r="K647" s="932"/>
      <c r="L647" s="932"/>
      <c r="M647" s="932"/>
      <c r="N647" s="932"/>
      <c r="O647" s="933"/>
    </row>
    <row r="648" customFormat="false" ht="22.5" hidden="false" customHeight="true" outlineLevel="0" collapsed="false">
      <c r="A648" s="952"/>
      <c r="B648" s="931"/>
      <c r="C648" s="932"/>
      <c r="D648" s="932"/>
      <c r="E648" s="932"/>
      <c r="F648" s="932"/>
      <c r="G648" s="933"/>
      <c r="H648" s="931"/>
      <c r="I648" s="932"/>
      <c r="J648" s="932"/>
      <c r="K648" s="932"/>
      <c r="L648" s="932"/>
      <c r="M648" s="932"/>
      <c r="N648" s="932"/>
      <c r="O648" s="933"/>
    </row>
    <row r="649" customFormat="false" ht="22.5" hidden="false" customHeight="true" outlineLevel="0" collapsed="false">
      <c r="A649" s="952"/>
      <c r="B649" s="931"/>
      <c r="C649" s="932"/>
      <c r="D649" s="932"/>
      <c r="E649" s="932"/>
      <c r="F649" s="932"/>
      <c r="G649" s="933"/>
      <c r="H649" s="931"/>
      <c r="I649" s="932"/>
      <c r="J649" s="932"/>
      <c r="K649" s="932"/>
      <c r="L649" s="932"/>
      <c r="M649" s="932"/>
      <c r="N649" s="932"/>
      <c r="O649" s="933"/>
    </row>
    <row r="650" customFormat="false" ht="22.5" hidden="false" customHeight="true" outlineLevel="0" collapsed="false">
      <c r="A650" s="952"/>
      <c r="B650" s="931"/>
      <c r="C650" s="932"/>
      <c r="D650" s="932"/>
      <c r="E650" s="932"/>
      <c r="F650" s="932"/>
      <c r="G650" s="933"/>
      <c r="H650" s="931"/>
      <c r="I650" s="932"/>
      <c r="J650" s="932"/>
      <c r="K650" s="932"/>
      <c r="L650" s="932"/>
      <c r="M650" s="932"/>
      <c r="N650" s="932"/>
      <c r="O650" s="933"/>
    </row>
    <row r="651" customFormat="false" ht="22.5" hidden="false" customHeight="true" outlineLevel="0" collapsed="false">
      <c r="A651" s="952"/>
      <c r="B651" s="931"/>
      <c r="C651" s="932"/>
      <c r="D651" s="932"/>
      <c r="E651" s="932"/>
      <c r="F651" s="932"/>
      <c r="G651" s="933"/>
      <c r="H651" s="931"/>
      <c r="I651" s="932"/>
      <c r="J651" s="932"/>
      <c r="K651" s="932"/>
      <c r="L651" s="932"/>
      <c r="M651" s="932"/>
      <c r="N651" s="932"/>
      <c r="O651" s="933"/>
    </row>
    <row r="652" customFormat="false" ht="22.5" hidden="false" customHeight="true" outlineLevel="0" collapsed="false">
      <c r="A652" s="952"/>
      <c r="B652" s="931"/>
      <c r="C652" s="932"/>
      <c r="D652" s="932"/>
      <c r="E652" s="932"/>
      <c r="F652" s="932"/>
      <c r="G652" s="933"/>
      <c r="H652" s="931"/>
      <c r="I652" s="932"/>
      <c r="J652" s="932"/>
      <c r="K652" s="932"/>
      <c r="L652" s="932"/>
      <c r="M652" s="932"/>
      <c r="N652" s="932"/>
      <c r="O652" s="933"/>
    </row>
    <row r="653" customFormat="false" ht="22.5" hidden="false" customHeight="true" outlineLevel="0" collapsed="false">
      <c r="A653" s="952"/>
      <c r="B653" s="931"/>
      <c r="C653" s="932"/>
      <c r="D653" s="932"/>
      <c r="E653" s="932"/>
      <c r="F653" s="932"/>
      <c r="G653" s="933"/>
      <c r="H653" s="931"/>
      <c r="I653" s="932"/>
      <c r="J653" s="932"/>
      <c r="K653" s="932"/>
      <c r="L653" s="932"/>
      <c r="M653" s="932"/>
      <c r="N653" s="932"/>
      <c r="O653" s="933"/>
    </row>
    <row r="654" customFormat="false" ht="22.5" hidden="false" customHeight="true" outlineLevel="0" collapsed="false">
      <c r="A654" s="952"/>
      <c r="B654" s="931"/>
      <c r="C654" s="932"/>
      <c r="D654" s="932"/>
      <c r="E654" s="932"/>
      <c r="F654" s="932"/>
      <c r="G654" s="933"/>
      <c r="H654" s="931"/>
      <c r="I654" s="932"/>
      <c r="J654" s="932"/>
      <c r="K654" s="932"/>
      <c r="L654" s="932"/>
      <c r="M654" s="932"/>
      <c r="N654" s="932"/>
      <c r="O654" s="933"/>
    </row>
    <row r="655" customFormat="false" ht="22.5" hidden="false" customHeight="true" outlineLevel="0" collapsed="false">
      <c r="A655" s="952"/>
      <c r="B655" s="931"/>
      <c r="C655" s="932"/>
      <c r="D655" s="932"/>
      <c r="E655" s="932"/>
      <c r="F655" s="932"/>
      <c r="G655" s="933"/>
      <c r="H655" s="931"/>
      <c r="I655" s="932"/>
      <c r="J655" s="932"/>
      <c r="K655" s="932"/>
      <c r="L655" s="932"/>
      <c r="M655" s="932"/>
      <c r="N655" s="932"/>
      <c r="O655" s="933"/>
    </row>
    <row r="656" customFormat="false" ht="22.5" hidden="false" customHeight="true" outlineLevel="0" collapsed="false">
      <c r="A656" s="952"/>
      <c r="B656" s="931"/>
      <c r="C656" s="932"/>
      <c r="D656" s="932"/>
      <c r="E656" s="932"/>
      <c r="F656" s="932"/>
      <c r="G656" s="933"/>
      <c r="H656" s="931"/>
      <c r="I656" s="932"/>
      <c r="J656" s="932"/>
      <c r="K656" s="932"/>
      <c r="L656" s="932"/>
      <c r="M656" s="932"/>
      <c r="N656" s="932"/>
      <c r="O656" s="933"/>
    </row>
    <row r="657" customFormat="false" ht="22.5" hidden="false" customHeight="true" outlineLevel="0" collapsed="false">
      <c r="A657" s="952"/>
      <c r="B657" s="931"/>
      <c r="C657" s="932"/>
      <c r="D657" s="932"/>
      <c r="E657" s="932"/>
      <c r="F657" s="932"/>
      <c r="G657" s="933"/>
      <c r="H657" s="931"/>
      <c r="I657" s="932"/>
      <c r="J657" s="932"/>
      <c r="K657" s="932"/>
      <c r="L657" s="932"/>
      <c r="M657" s="932"/>
      <c r="N657" s="932"/>
      <c r="O657" s="933"/>
    </row>
    <row r="658" customFormat="false" ht="22.5" hidden="false" customHeight="true" outlineLevel="0" collapsed="false">
      <c r="A658" s="952"/>
      <c r="B658" s="931"/>
      <c r="C658" s="932"/>
      <c r="D658" s="932"/>
      <c r="E658" s="932"/>
      <c r="F658" s="932"/>
      <c r="G658" s="933"/>
      <c r="H658" s="931"/>
      <c r="I658" s="932"/>
      <c r="J658" s="932"/>
      <c r="K658" s="932"/>
      <c r="L658" s="932"/>
      <c r="M658" s="932"/>
      <c r="N658" s="932"/>
      <c r="O658" s="933"/>
    </row>
    <row r="659" customFormat="false" ht="22.5" hidden="false" customHeight="true" outlineLevel="0" collapsed="false">
      <c r="A659" s="952"/>
      <c r="B659" s="931"/>
      <c r="C659" s="932"/>
      <c r="D659" s="932"/>
      <c r="E659" s="932"/>
      <c r="F659" s="932"/>
      <c r="G659" s="933"/>
      <c r="H659" s="931"/>
      <c r="I659" s="932"/>
      <c r="J659" s="932"/>
      <c r="K659" s="932"/>
      <c r="L659" s="932"/>
      <c r="M659" s="932"/>
      <c r="N659" s="932"/>
      <c r="O659" s="933"/>
    </row>
    <row r="660" customFormat="false" ht="22.5" hidden="false" customHeight="true" outlineLevel="0" collapsed="false">
      <c r="A660" s="952"/>
      <c r="B660" s="931"/>
      <c r="C660" s="932"/>
      <c r="D660" s="932"/>
      <c r="E660" s="932"/>
      <c r="F660" s="932"/>
      <c r="G660" s="933"/>
      <c r="H660" s="931"/>
      <c r="I660" s="932"/>
      <c r="J660" s="932"/>
      <c r="K660" s="932"/>
      <c r="L660" s="932"/>
      <c r="M660" s="932"/>
      <c r="N660" s="932"/>
      <c r="O660" s="933"/>
    </row>
    <row r="661" customFormat="false" ht="22.5" hidden="false" customHeight="true" outlineLevel="0" collapsed="false">
      <c r="A661" s="952"/>
      <c r="B661" s="931"/>
      <c r="C661" s="932"/>
      <c r="D661" s="932"/>
      <c r="E661" s="932"/>
      <c r="F661" s="932"/>
      <c r="G661" s="933"/>
      <c r="H661" s="931"/>
      <c r="I661" s="932"/>
      <c r="J661" s="932"/>
      <c r="K661" s="932"/>
      <c r="L661" s="932"/>
      <c r="M661" s="932"/>
      <c r="N661" s="932"/>
      <c r="O661" s="933"/>
    </row>
    <row r="662" customFormat="false" ht="22.5" hidden="false" customHeight="true" outlineLevel="0" collapsed="false">
      <c r="A662" s="952"/>
      <c r="B662" s="931"/>
      <c r="C662" s="932"/>
      <c r="D662" s="932"/>
      <c r="E662" s="932"/>
      <c r="F662" s="932"/>
      <c r="G662" s="933"/>
      <c r="H662" s="931"/>
      <c r="I662" s="932"/>
      <c r="J662" s="932"/>
      <c r="K662" s="932"/>
      <c r="L662" s="932"/>
      <c r="M662" s="932"/>
      <c r="N662" s="932"/>
      <c r="O662" s="933"/>
    </row>
    <row r="663" customFormat="false" ht="22.5" hidden="false" customHeight="true" outlineLevel="0" collapsed="false">
      <c r="A663" s="952"/>
      <c r="B663" s="931"/>
      <c r="C663" s="932"/>
      <c r="D663" s="932"/>
      <c r="E663" s="932"/>
      <c r="F663" s="932"/>
      <c r="G663" s="933"/>
      <c r="H663" s="931"/>
      <c r="I663" s="932"/>
      <c r="J663" s="932"/>
      <c r="K663" s="932"/>
      <c r="L663" s="932"/>
      <c r="M663" s="932"/>
      <c r="N663" s="932"/>
      <c r="O663" s="933"/>
    </row>
    <row r="664" customFormat="false" ht="22.5" hidden="false" customHeight="true" outlineLevel="0" collapsed="false">
      <c r="A664" s="952"/>
      <c r="B664" s="931"/>
      <c r="C664" s="932"/>
      <c r="D664" s="932"/>
      <c r="E664" s="932"/>
      <c r="F664" s="932"/>
      <c r="G664" s="933"/>
      <c r="H664" s="931"/>
      <c r="I664" s="932"/>
      <c r="J664" s="932"/>
      <c r="K664" s="932"/>
      <c r="L664" s="932"/>
      <c r="M664" s="932"/>
      <c r="N664" s="932"/>
      <c r="O664" s="933"/>
    </row>
    <row r="665" customFormat="false" ht="22.5" hidden="false" customHeight="true" outlineLevel="0" collapsed="false">
      <c r="A665" s="952"/>
      <c r="B665" s="931"/>
      <c r="C665" s="932"/>
      <c r="D665" s="932"/>
      <c r="E665" s="932"/>
      <c r="F665" s="932"/>
      <c r="G665" s="933"/>
      <c r="H665" s="931"/>
      <c r="I665" s="932"/>
      <c r="J665" s="932"/>
      <c r="K665" s="932"/>
      <c r="L665" s="932"/>
      <c r="M665" s="932"/>
      <c r="N665" s="932"/>
      <c r="O665" s="933"/>
    </row>
    <row r="666" customFormat="false" ht="22.5" hidden="false" customHeight="true" outlineLevel="0" collapsed="false">
      <c r="A666" s="952"/>
      <c r="B666" s="931"/>
      <c r="C666" s="932"/>
      <c r="D666" s="932"/>
      <c r="E666" s="932"/>
      <c r="F666" s="932"/>
      <c r="G666" s="933"/>
      <c r="H666" s="931"/>
      <c r="I666" s="932"/>
      <c r="J666" s="932"/>
      <c r="K666" s="932"/>
      <c r="L666" s="932"/>
      <c r="M666" s="932"/>
      <c r="N666" s="932"/>
      <c r="O666" s="933"/>
    </row>
    <row r="667" customFormat="false" ht="22.5" hidden="false" customHeight="true" outlineLevel="0" collapsed="false">
      <c r="A667" s="952"/>
      <c r="B667" s="931"/>
      <c r="C667" s="932"/>
      <c r="D667" s="932"/>
      <c r="E667" s="932"/>
      <c r="F667" s="932"/>
      <c r="G667" s="933"/>
      <c r="H667" s="931"/>
      <c r="I667" s="932"/>
      <c r="J667" s="932"/>
      <c r="K667" s="932"/>
      <c r="L667" s="932"/>
      <c r="M667" s="932"/>
      <c r="N667" s="932"/>
      <c r="O667" s="933"/>
    </row>
    <row r="668" customFormat="false" ht="22.5" hidden="false" customHeight="true" outlineLevel="0" collapsed="false">
      <c r="A668" s="952"/>
      <c r="B668" s="931"/>
      <c r="C668" s="932"/>
      <c r="D668" s="932"/>
      <c r="E668" s="932"/>
      <c r="F668" s="932"/>
      <c r="G668" s="933"/>
      <c r="H668" s="931"/>
      <c r="I668" s="932"/>
      <c r="J668" s="932"/>
      <c r="K668" s="932"/>
      <c r="L668" s="932"/>
      <c r="M668" s="932"/>
      <c r="N668" s="932"/>
      <c r="O668" s="933"/>
    </row>
    <row r="669" customFormat="false" ht="22.5" hidden="false" customHeight="true" outlineLevel="0" collapsed="false">
      <c r="A669" s="952"/>
      <c r="B669" s="931"/>
      <c r="C669" s="932"/>
      <c r="D669" s="932"/>
      <c r="E669" s="932"/>
      <c r="F669" s="932"/>
      <c r="G669" s="933"/>
      <c r="H669" s="931"/>
      <c r="I669" s="932"/>
      <c r="J669" s="932"/>
      <c r="K669" s="932"/>
      <c r="L669" s="932"/>
      <c r="M669" s="932"/>
      <c r="N669" s="932"/>
      <c r="O669" s="933"/>
    </row>
    <row r="670" customFormat="false" ht="22.5" hidden="false" customHeight="true" outlineLevel="0" collapsed="false">
      <c r="A670" s="952"/>
      <c r="B670" s="931"/>
      <c r="C670" s="932"/>
      <c r="D670" s="932"/>
      <c r="E670" s="932"/>
      <c r="F670" s="932"/>
      <c r="G670" s="933"/>
      <c r="H670" s="931"/>
      <c r="I670" s="932"/>
      <c r="J670" s="932"/>
      <c r="K670" s="932"/>
      <c r="L670" s="932"/>
      <c r="M670" s="932"/>
      <c r="N670" s="932"/>
      <c r="O670" s="933"/>
    </row>
    <row r="671" customFormat="false" ht="22.5" hidden="false" customHeight="true" outlineLevel="0" collapsed="false">
      <c r="A671" s="952"/>
      <c r="B671" s="931"/>
      <c r="C671" s="932"/>
      <c r="D671" s="932"/>
      <c r="E671" s="932"/>
      <c r="F671" s="932"/>
      <c r="G671" s="933"/>
      <c r="H671" s="931"/>
      <c r="I671" s="932"/>
      <c r="J671" s="932"/>
      <c r="K671" s="932"/>
      <c r="L671" s="932"/>
      <c r="M671" s="932"/>
      <c r="N671" s="932"/>
      <c r="O671" s="933"/>
    </row>
    <row r="672" customFormat="false" ht="22.5" hidden="false" customHeight="true" outlineLevel="0" collapsed="false">
      <c r="A672" s="952"/>
      <c r="B672" s="931"/>
      <c r="C672" s="932"/>
      <c r="D672" s="932"/>
      <c r="E672" s="932"/>
      <c r="F672" s="932"/>
      <c r="G672" s="933"/>
      <c r="H672" s="931"/>
      <c r="I672" s="932"/>
      <c r="J672" s="932"/>
      <c r="K672" s="932"/>
      <c r="L672" s="932"/>
      <c r="M672" s="932"/>
      <c r="N672" s="932"/>
      <c r="O672" s="933"/>
    </row>
    <row r="673" customFormat="false" ht="22.5" hidden="false" customHeight="true" outlineLevel="0" collapsed="false">
      <c r="A673" s="952"/>
      <c r="B673" s="931"/>
      <c r="C673" s="932"/>
      <c r="D673" s="932"/>
      <c r="E673" s="932"/>
      <c r="F673" s="932"/>
      <c r="G673" s="933"/>
      <c r="H673" s="931"/>
      <c r="I673" s="932"/>
      <c r="J673" s="932"/>
      <c r="K673" s="932"/>
      <c r="L673" s="932"/>
      <c r="M673" s="932"/>
      <c r="N673" s="932"/>
      <c r="O673" s="933"/>
    </row>
    <row r="674" customFormat="false" ht="22.5" hidden="false" customHeight="true" outlineLevel="0" collapsed="false">
      <c r="A674" s="952"/>
      <c r="B674" s="931"/>
      <c r="C674" s="932"/>
      <c r="D674" s="932"/>
      <c r="E674" s="932"/>
      <c r="F674" s="932"/>
      <c r="G674" s="933"/>
      <c r="H674" s="931"/>
      <c r="I674" s="932"/>
      <c r="J674" s="932"/>
      <c r="K674" s="932"/>
      <c r="L674" s="932"/>
      <c r="M674" s="932"/>
      <c r="N674" s="932"/>
      <c r="O674" s="933"/>
    </row>
    <row r="675" customFormat="false" ht="22.5" hidden="false" customHeight="true" outlineLevel="0" collapsed="false">
      <c r="A675" s="952"/>
      <c r="B675" s="931"/>
      <c r="C675" s="932"/>
      <c r="D675" s="932"/>
      <c r="E675" s="932"/>
      <c r="F675" s="932"/>
      <c r="G675" s="933"/>
      <c r="H675" s="931"/>
      <c r="I675" s="932"/>
      <c r="J675" s="932"/>
      <c r="K675" s="932"/>
      <c r="L675" s="932"/>
      <c r="M675" s="932"/>
      <c r="N675" s="932"/>
      <c r="O675" s="933"/>
    </row>
    <row r="676" customFormat="false" ht="22.5" hidden="false" customHeight="true" outlineLevel="0" collapsed="false">
      <c r="A676" s="952"/>
      <c r="B676" s="931"/>
      <c r="C676" s="932"/>
      <c r="D676" s="932"/>
      <c r="E676" s="932"/>
      <c r="F676" s="932"/>
      <c r="G676" s="933"/>
      <c r="H676" s="931"/>
      <c r="I676" s="932"/>
      <c r="J676" s="932"/>
      <c r="K676" s="932"/>
      <c r="L676" s="932"/>
      <c r="M676" s="932"/>
      <c r="N676" s="932"/>
      <c r="O676" s="933"/>
    </row>
    <row r="677" customFormat="false" ht="22.5" hidden="false" customHeight="true" outlineLevel="0" collapsed="false">
      <c r="A677" s="952"/>
      <c r="B677" s="931"/>
      <c r="C677" s="932"/>
      <c r="D677" s="932"/>
      <c r="E677" s="932"/>
      <c r="F677" s="932"/>
      <c r="G677" s="933"/>
      <c r="H677" s="931"/>
      <c r="I677" s="932"/>
      <c r="J677" s="932"/>
      <c r="K677" s="932"/>
      <c r="L677" s="932"/>
      <c r="M677" s="932"/>
      <c r="N677" s="932"/>
      <c r="O677" s="933"/>
    </row>
    <row r="678" customFormat="false" ht="22.5" hidden="false" customHeight="true" outlineLevel="0" collapsed="false">
      <c r="A678" s="952"/>
      <c r="B678" s="931"/>
      <c r="C678" s="932"/>
      <c r="D678" s="932"/>
      <c r="E678" s="932"/>
      <c r="F678" s="932"/>
      <c r="G678" s="933"/>
      <c r="H678" s="931"/>
      <c r="I678" s="932"/>
      <c r="J678" s="932"/>
      <c r="K678" s="932"/>
      <c r="L678" s="932"/>
      <c r="M678" s="932"/>
      <c r="N678" s="932"/>
      <c r="O678" s="933"/>
    </row>
    <row r="679" customFormat="false" ht="22.5" hidden="false" customHeight="true" outlineLevel="0" collapsed="false">
      <c r="A679" s="952"/>
      <c r="B679" s="931"/>
      <c r="C679" s="932"/>
      <c r="D679" s="932"/>
      <c r="E679" s="932"/>
      <c r="F679" s="932"/>
      <c r="G679" s="933"/>
      <c r="H679" s="931"/>
      <c r="I679" s="932"/>
      <c r="J679" s="932"/>
      <c r="K679" s="932"/>
      <c r="L679" s="932"/>
      <c r="M679" s="932"/>
      <c r="N679" s="932"/>
      <c r="O679" s="933"/>
    </row>
    <row r="680" customFormat="false" ht="22.5" hidden="false" customHeight="true" outlineLevel="0" collapsed="false">
      <c r="A680" s="952"/>
      <c r="B680" s="931"/>
      <c r="C680" s="932"/>
      <c r="D680" s="932"/>
      <c r="E680" s="932"/>
      <c r="F680" s="932"/>
      <c r="G680" s="933"/>
      <c r="H680" s="931"/>
      <c r="I680" s="932"/>
      <c r="J680" s="932"/>
      <c r="K680" s="932"/>
      <c r="L680" s="932"/>
      <c r="M680" s="932"/>
      <c r="N680" s="932"/>
      <c r="O680" s="933"/>
    </row>
    <row r="681" customFormat="false" ht="22.5" hidden="false" customHeight="true" outlineLevel="0" collapsed="false">
      <c r="A681" s="952"/>
      <c r="B681" s="931"/>
      <c r="C681" s="932"/>
      <c r="D681" s="932"/>
      <c r="E681" s="932"/>
      <c r="F681" s="932"/>
      <c r="G681" s="933"/>
      <c r="H681" s="931"/>
      <c r="I681" s="932"/>
      <c r="J681" s="932"/>
      <c r="K681" s="932"/>
      <c r="L681" s="932"/>
      <c r="M681" s="932"/>
      <c r="N681" s="932"/>
      <c r="O681" s="933"/>
    </row>
    <row r="682" customFormat="false" ht="22.5" hidden="false" customHeight="true" outlineLevel="0" collapsed="false">
      <c r="A682" s="952"/>
      <c r="B682" s="931"/>
      <c r="C682" s="932"/>
      <c r="D682" s="932"/>
      <c r="E682" s="932"/>
      <c r="F682" s="932"/>
      <c r="G682" s="933"/>
      <c r="H682" s="931"/>
      <c r="I682" s="932"/>
      <c r="J682" s="932"/>
      <c r="K682" s="932"/>
      <c r="L682" s="932"/>
      <c r="M682" s="932"/>
      <c r="N682" s="932"/>
      <c r="O682" s="933"/>
    </row>
    <row r="683" customFormat="false" ht="22.5" hidden="false" customHeight="true" outlineLevel="0" collapsed="false">
      <c r="A683" s="952"/>
      <c r="B683" s="931"/>
      <c r="C683" s="932"/>
      <c r="D683" s="932"/>
      <c r="E683" s="932"/>
      <c r="F683" s="932"/>
      <c r="G683" s="933"/>
      <c r="H683" s="931"/>
      <c r="I683" s="932"/>
      <c r="J683" s="932"/>
      <c r="K683" s="932"/>
      <c r="L683" s="932"/>
      <c r="M683" s="932"/>
      <c r="N683" s="932"/>
      <c r="O683" s="933"/>
    </row>
    <row r="684" customFormat="false" ht="22.5" hidden="false" customHeight="true" outlineLevel="0" collapsed="false">
      <c r="A684" s="952"/>
      <c r="B684" s="931"/>
      <c r="C684" s="932"/>
      <c r="D684" s="932"/>
      <c r="E684" s="932"/>
      <c r="F684" s="932"/>
      <c r="G684" s="933"/>
      <c r="H684" s="931"/>
      <c r="I684" s="932"/>
      <c r="J684" s="932"/>
      <c r="K684" s="932"/>
      <c r="L684" s="932"/>
      <c r="M684" s="932"/>
      <c r="N684" s="932"/>
      <c r="O684" s="933"/>
    </row>
    <row r="685" customFormat="false" ht="22.5" hidden="false" customHeight="true" outlineLevel="0" collapsed="false">
      <c r="A685" s="952"/>
      <c r="B685" s="931"/>
      <c r="C685" s="932"/>
      <c r="D685" s="932"/>
      <c r="E685" s="932"/>
      <c r="F685" s="932"/>
      <c r="G685" s="933"/>
      <c r="H685" s="931"/>
      <c r="I685" s="932"/>
      <c r="J685" s="932"/>
      <c r="K685" s="932"/>
      <c r="L685" s="932"/>
      <c r="M685" s="932"/>
      <c r="N685" s="932"/>
      <c r="O685" s="933"/>
    </row>
    <row r="686" customFormat="false" ht="22.5" hidden="false" customHeight="true" outlineLevel="0" collapsed="false">
      <c r="A686" s="952"/>
      <c r="B686" s="931"/>
      <c r="C686" s="932"/>
      <c r="D686" s="932"/>
      <c r="E686" s="932"/>
      <c r="F686" s="932"/>
      <c r="G686" s="933"/>
      <c r="H686" s="931"/>
      <c r="I686" s="932"/>
      <c r="J686" s="932"/>
      <c r="K686" s="932"/>
      <c r="L686" s="932"/>
      <c r="M686" s="932"/>
      <c r="N686" s="932"/>
      <c r="O686" s="933"/>
    </row>
    <row r="687" customFormat="false" ht="22.5" hidden="false" customHeight="true" outlineLevel="0" collapsed="false">
      <c r="A687" s="952"/>
      <c r="B687" s="931"/>
      <c r="C687" s="932"/>
      <c r="D687" s="932"/>
      <c r="E687" s="932"/>
      <c r="F687" s="932"/>
      <c r="G687" s="933"/>
      <c r="H687" s="931"/>
      <c r="I687" s="932"/>
      <c r="J687" s="932"/>
      <c r="K687" s="932"/>
      <c r="L687" s="932"/>
      <c r="M687" s="932"/>
      <c r="N687" s="932"/>
      <c r="O687" s="933"/>
    </row>
    <row r="688" customFormat="false" ht="22.5" hidden="false" customHeight="true" outlineLevel="0" collapsed="false">
      <c r="A688" s="952"/>
      <c r="B688" s="931"/>
      <c r="C688" s="932"/>
      <c r="D688" s="932"/>
      <c r="E688" s="932"/>
      <c r="F688" s="932"/>
      <c r="G688" s="933"/>
      <c r="H688" s="931"/>
      <c r="I688" s="932"/>
      <c r="J688" s="932"/>
      <c r="K688" s="932"/>
      <c r="L688" s="932"/>
      <c r="M688" s="932"/>
      <c r="N688" s="932"/>
      <c r="O688" s="933"/>
    </row>
    <row r="689" customFormat="false" ht="22.5" hidden="false" customHeight="true" outlineLevel="0" collapsed="false">
      <c r="A689" s="952"/>
      <c r="B689" s="931"/>
      <c r="C689" s="932"/>
      <c r="D689" s="932"/>
      <c r="E689" s="932"/>
      <c r="F689" s="932"/>
      <c r="G689" s="933"/>
      <c r="H689" s="931"/>
      <c r="I689" s="932"/>
      <c r="J689" s="932"/>
      <c r="K689" s="932"/>
      <c r="L689" s="932"/>
      <c r="M689" s="932"/>
      <c r="N689" s="932"/>
      <c r="O689" s="933"/>
    </row>
    <row r="690" customFormat="false" ht="22.5" hidden="false" customHeight="true" outlineLevel="0" collapsed="false">
      <c r="A690" s="952"/>
      <c r="B690" s="931"/>
      <c r="C690" s="932"/>
      <c r="D690" s="932"/>
      <c r="E690" s="932"/>
      <c r="F690" s="932"/>
      <c r="G690" s="933"/>
      <c r="H690" s="931"/>
      <c r="I690" s="932"/>
      <c r="J690" s="932"/>
      <c r="K690" s="932"/>
      <c r="L690" s="932"/>
      <c r="M690" s="932"/>
      <c r="N690" s="932"/>
      <c r="O690" s="933"/>
    </row>
    <row r="691" customFormat="false" ht="22.5" hidden="false" customHeight="true" outlineLevel="0" collapsed="false">
      <c r="A691" s="952"/>
      <c r="B691" s="931"/>
      <c r="C691" s="932"/>
      <c r="D691" s="932"/>
      <c r="E691" s="932"/>
      <c r="F691" s="932"/>
      <c r="G691" s="933"/>
      <c r="H691" s="931"/>
      <c r="I691" s="932"/>
      <c r="J691" s="932"/>
      <c r="K691" s="932"/>
      <c r="L691" s="932"/>
      <c r="M691" s="932"/>
      <c r="N691" s="932"/>
      <c r="O691" s="933"/>
    </row>
    <row r="692" customFormat="false" ht="22.5" hidden="false" customHeight="true" outlineLevel="0" collapsed="false">
      <c r="A692" s="952"/>
      <c r="B692" s="931"/>
      <c r="C692" s="932"/>
      <c r="D692" s="932"/>
      <c r="E692" s="932"/>
      <c r="F692" s="932"/>
      <c r="G692" s="933"/>
      <c r="H692" s="931"/>
      <c r="I692" s="932"/>
      <c r="J692" s="932"/>
      <c r="K692" s="932"/>
      <c r="L692" s="932"/>
      <c r="M692" s="932"/>
      <c r="N692" s="932"/>
      <c r="O692" s="933"/>
    </row>
    <row r="693" customFormat="false" ht="22.5" hidden="false" customHeight="true" outlineLevel="0" collapsed="false">
      <c r="A693" s="952"/>
      <c r="B693" s="931"/>
      <c r="C693" s="932"/>
      <c r="D693" s="932"/>
      <c r="E693" s="932"/>
      <c r="F693" s="932"/>
      <c r="G693" s="933"/>
      <c r="H693" s="931"/>
      <c r="I693" s="932"/>
      <c r="J693" s="932"/>
      <c r="K693" s="932"/>
      <c r="L693" s="932"/>
      <c r="M693" s="932"/>
      <c r="N693" s="932"/>
      <c r="O693" s="933"/>
    </row>
    <row r="694" customFormat="false" ht="22.5" hidden="false" customHeight="true" outlineLevel="0" collapsed="false">
      <c r="A694" s="952"/>
      <c r="B694" s="931"/>
      <c r="C694" s="932"/>
      <c r="D694" s="932"/>
      <c r="E694" s="932"/>
      <c r="F694" s="932"/>
      <c r="G694" s="933"/>
      <c r="H694" s="931"/>
      <c r="I694" s="932"/>
      <c r="J694" s="932"/>
      <c r="K694" s="932"/>
      <c r="L694" s="932"/>
      <c r="M694" s="932"/>
      <c r="N694" s="932"/>
      <c r="O694" s="933"/>
    </row>
    <row r="695" customFormat="false" ht="22.5" hidden="false" customHeight="true" outlineLevel="0" collapsed="false">
      <c r="A695" s="952"/>
      <c r="B695" s="931"/>
      <c r="C695" s="932"/>
      <c r="D695" s="932"/>
      <c r="E695" s="932"/>
      <c r="F695" s="932"/>
      <c r="G695" s="933"/>
      <c r="H695" s="931"/>
      <c r="I695" s="932"/>
      <c r="J695" s="932"/>
      <c r="K695" s="932"/>
      <c r="L695" s="932"/>
      <c r="M695" s="932"/>
      <c r="N695" s="932"/>
      <c r="O695" s="933"/>
    </row>
    <row r="696" customFormat="false" ht="22.5" hidden="false" customHeight="true" outlineLevel="0" collapsed="false">
      <c r="A696" s="952"/>
      <c r="B696" s="931"/>
      <c r="C696" s="932"/>
      <c r="D696" s="932"/>
      <c r="E696" s="932"/>
      <c r="F696" s="932"/>
      <c r="G696" s="933"/>
      <c r="H696" s="931"/>
      <c r="I696" s="932"/>
      <c r="J696" s="932"/>
      <c r="K696" s="932"/>
      <c r="L696" s="932"/>
      <c r="M696" s="932"/>
      <c r="N696" s="932"/>
      <c r="O696" s="933"/>
    </row>
    <row r="697" customFormat="false" ht="22.5" hidden="false" customHeight="true" outlineLevel="0" collapsed="false">
      <c r="A697" s="952"/>
      <c r="B697" s="931"/>
      <c r="C697" s="932"/>
      <c r="D697" s="932"/>
      <c r="E697" s="932"/>
      <c r="F697" s="932"/>
      <c r="G697" s="933"/>
      <c r="H697" s="931"/>
      <c r="I697" s="932"/>
      <c r="J697" s="932"/>
      <c r="K697" s="932"/>
      <c r="L697" s="932"/>
      <c r="M697" s="932"/>
      <c r="N697" s="932"/>
      <c r="O697" s="933"/>
    </row>
    <row r="698" customFormat="false" ht="22.5" hidden="false" customHeight="true" outlineLevel="0" collapsed="false">
      <c r="A698" s="952"/>
      <c r="B698" s="931"/>
      <c r="C698" s="932"/>
      <c r="D698" s="932"/>
      <c r="E698" s="932"/>
      <c r="F698" s="932"/>
      <c r="G698" s="933"/>
      <c r="H698" s="931"/>
      <c r="I698" s="932"/>
      <c r="J698" s="932"/>
      <c r="K698" s="932"/>
      <c r="L698" s="932"/>
      <c r="M698" s="932"/>
      <c r="N698" s="932"/>
      <c r="O698" s="933"/>
    </row>
    <row r="699" customFormat="false" ht="22.5" hidden="false" customHeight="true" outlineLevel="0" collapsed="false">
      <c r="A699" s="952"/>
      <c r="B699" s="931"/>
      <c r="C699" s="932"/>
      <c r="D699" s="932"/>
      <c r="E699" s="932"/>
      <c r="F699" s="932"/>
      <c r="G699" s="933"/>
      <c r="H699" s="931"/>
      <c r="I699" s="932"/>
      <c r="J699" s="932"/>
      <c r="K699" s="932"/>
      <c r="L699" s="932"/>
      <c r="M699" s="932"/>
      <c r="N699" s="932"/>
      <c r="O699" s="933"/>
    </row>
    <row r="700" customFormat="false" ht="22.5" hidden="false" customHeight="true" outlineLevel="0" collapsed="false">
      <c r="A700" s="952"/>
      <c r="B700" s="931"/>
      <c r="C700" s="932"/>
      <c r="D700" s="932"/>
      <c r="E700" s="932"/>
      <c r="F700" s="932"/>
      <c r="G700" s="933"/>
      <c r="H700" s="931"/>
      <c r="I700" s="932"/>
      <c r="J700" s="932"/>
      <c r="K700" s="932"/>
      <c r="L700" s="932"/>
      <c r="M700" s="932"/>
      <c r="N700" s="932"/>
      <c r="O700" s="933"/>
    </row>
    <row r="701" customFormat="false" ht="22.5" hidden="false" customHeight="true" outlineLevel="0" collapsed="false">
      <c r="A701" s="952"/>
      <c r="B701" s="931"/>
      <c r="C701" s="932"/>
      <c r="D701" s="932"/>
      <c r="E701" s="932"/>
      <c r="F701" s="932"/>
      <c r="G701" s="933"/>
      <c r="H701" s="931"/>
      <c r="I701" s="932"/>
      <c r="J701" s="932"/>
      <c r="K701" s="932"/>
      <c r="L701" s="932"/>
      <c r="M701" s="932"/>
      <c r="N701" s="932"/>
      <c r="O701" s="933"/>
    </row>
    <row r="702" customFormat="false" ht="22.5" hidden="false" customHeight="true" outlineLevel="0" collapsed="false">
      <c r="A702" s="952"/>
      <c r="B702" s="931"/>
      <c r="C702" s="932"/>
      <c r="D702" s="932"/>
      <c r="E702" s="932"/>
      <c r="F702" s="932"/>
      <c r="G702" s="933"/>
      <c r="H702" s="931"/>
      <c r="I702" s="932"/>
      <c r="J702" s="932"/>
      <c r="K702" s="932"/>
      <c r="L702" s="932"/>
      <c r="M702" s="932"/>
      <c r="N702" s="932"/>
      <c r="O702" s="933"/>
    </row>
    <row r="703" customFormat="false" ht="22.5" hidden="false" customHeight="true" outlineLevel="0" collapsed="false">
      <c r="A703" s="952"/>
      <c r="B703" s="931"/>
      <c r="C703" s="932"/>
      <c r="D703" s="932"/>
      <c r="E703" s="932"/>
      <c r="F703" s="932"/>
      <c r="G703" s="933"/>
      <c r="H703" s="931"/>
      <c r="I703" s="932"/>
      <c r="J703" s="932"/>
      <c r="K703" s="932"/>
      <c r="L703" s="932"/>
      <c r="M703" s="932"/>
      <c r="N703" s="932"/>
      <c r="O703" s="933"/>
    </row>
    <row r="704" customFormat="false" ht="22.5" hidden="false" customHeight="true" outlineLevel="0" collapsed="false">
      <c r="A704" s="952"/>
      <c r="B704" s="931"/>
      <c r="C704" s="932"/>
      <c r="D704" s="932"/>
      <c r="E704" s="932"/>
      <c r="F704" s="932"/>
      <c r="G704" s="933"/>
      <c r="H704" s="931"/>
      <c r="I704" s="932"/>
      <c r="J704" s="932"/>
      <c r="K704" s="932"/>
      <c r="L704" s="932"/>
      <c r="M704" s="932"/>
      <c r="N704" s="932"/>
      <c r="O704" s="933"/>
    </row>
    <row r="705" customFormat="false" ht="22.5" hidden="false" customHeight="true" outlineLevel="0" collapsed="false">
      <c r="A705" s="952"/>
      <c r="B705" s="931"/>
      <c r="C705" s="932"/>
      <c r="D705" s="932"/>
      <c r="E705" s="932"/>
      <c r="F705" s="932"/>
      <c r="G705" s="933"/>
      <c r="H705" s="931"/>
      <c r="I705" s="932"/>
      <c r="J705" s="932"/>
      <c r="K705" s="932"/>
      <c r="L705" s="932"/>
      <c r="M705" s="932"/>
      <c r="N705" s="932"/>
      <c r="O705" s="933"/>
    </row>
    <row r="706" customFormat="false" ht="22.5" hidden="false" customHeight="true" outlineLevel="0" collapsed="false">
      <c r="A706" s="952"/>
      <c r="B706" s="931"/>
      <c r="C706" s="932"/>
      <c r="D706" s="932"/>
      <c r="E706" s="932"/>
      <c r="F706" s="932"/>
      <c r="G706" s="933"/>
      <c r="H706" s="931"/>
      <c r="I706" s="932"/>
      <c r="J706" s="932"/>
      <c r="K706" s="932"/>
      <c r="L706" s="932"/>
      <c r="M706" s="932"/>
      <c r="N706" s="932"/>
      <c r="O706" s="933"/>
    </row>
    <row r="707" customFormat="false" ht="22.5" hidden="false" customHeight="true" outlineLevel="0" collapsed="false">
      <c r="A707" s="952"/>
      <c r="B707" s="931"/>
      <c r="C707" s="932"/>
      <c r="D707" s="932"/>
      <c r="E707" s="932"/>
      <c r="F707" s="932"/>
      <c r="G707" s="933"/>
      <c r="H707" s="931"/>
      <c r="I707" s="932"/>
      <c r="J707" s="932"/>
      <c r="K707" s="932"/>
      <c r="L707" s="932"/>
      <c r="M707" s="932"/>
      <c r="N707" s="932"/>
      <c r="O707" s="933"/>
    </row>
    <row r="708" customFormat="false" ht="22.5" hidden="false" customHeight="true" outlineLevel="0" collapsed="false">
      <c r="A708" s="952"/>
      <c r="B708" s="931"/>
      <c r="C708" s="932"/>
      <c r="D708" s="932"/>
      <c r="E708" s="932"/>
      <c r="F708" s="932"/>
      <c r="G708" s="933"/>
      <c r="H708" s="931"/>
      <c r="I708" s="932"/>
      <c r="J708" s="932"/>
      <c r="K708" s="932"/>
      <c r="L708" s="932"/>
      <c r="M708" s="932"/>
      <c r="N708" s="932"/>
      <c r="O708" s="933"/>
    </row>
    <row r="709" customFormat="false" ht="22.5" hidden="false" customHeight="true" outlineLevel="0" collapsed="false">
      <c r="A709" s="952"/>
      <c r="B709" s="931"/>
      <c r="C709" s="932"/>
      <c r="D709" s="932"/>
      <c r="E709" s="932"/>
      <c r="F709" s="932"/>
      <c r="G709" s="933"/>
      <c r="H709" s="931"/>
      <c r="I709" s="932"/>
      <c r="J709" s="932"/>
      <c r="K709" s="932"/>
      <c r="L709" s="932"/>
      <c r="M709" s="932"/>
      <c r="N709" s="932"/>
      <c r="O709" s="933"/>
    </row>
    <row r="710" customFormat="false" ht="22.5" hidden="false" customHeight="true" outlineLevel="0" collapsed="false">
      <c r="A710" s="952"/>
      <c r="B710" s="931"/>
      <c r="C710" s="932"/>
      <c r="D710" s="932"/>
      <c r="E710" s="932"/>
      <c r="F710" s="932"/>
      <c r="G710" s="933"/>
      <c r="H710" s="931"/>
      <c r="I710" s="932"/>
      <c r="J710" s="932"/>
      <c r="K710" s="932"/>
      <c r="L710" s="932"/>
      <c r="M710" s="932"/>
      <c r="N710" s="932"/>
      <c r="O710" s="933"/>
    </row>
    <row r="711" customFormat="false" ht="22.5" hidden="false" customHeight="true" outlineLevel="0" collapsed="false">
      <c r="A711" s="952"/>
      <c r="B711" s="931"/>
      <c r="C711" s="932"/>
      <c r="D711" s="932"/>
      <c r="E711" s="932"/>
      <c r="F711" s="932"/>
      <c r="G711" s="933"/>
      <c r="H711" s="931"/>
      <c r="I711" s="932"/>
      <c r="J711" s="932"/>
      <c r="K711" s="932"/>
      <c r="L711" s="932"/>
      <c r="M711" s="932"/>
      <c r="N711" s="932"/>
      <c r="O711" s="933"/>
    </row>
    <row r="712" customFormat="false" ht="22.5" hidden="false" customHeight="true" outlineLevel="0" collapsed="false">
      <c r="A712" s="952"/>
      <c r="B712" s="931"/>
      <c r="C712" s="932"/>
      <c r="D712" s="932"/>
      <c r="E712" s="932"/>
      <c r="F712" s="932"/>
      <c r="G712" s="933"/>
      <c r="H712" s="931"/>
      <c r="I712" s="932"/>
      <c r="J712" s="932"/>
      <c r="K712" s="932"/>
      <c r="L712" s="932"/>
      <c r="M712" s="932"/>
      <c r="N712" s="932"/>
      <c r="O712" s="933"/>
    </row>
    <row r="713" customFormat="false" ht="22.5" hidden="false" customHeight="true" outlineLevel="0" collapsed="false">
      <c r="A713" s="952"/>
      <c r="B713" s="931"/>
      <c r="C713" s="932"/>
      <c r="D713" s="932"/>
      <c r="E713" s="932"/>
      <c r="F713" s="932"/>
      <c r="G713" s="933"/>
      <c r="H713" s="931"/>
      <c r="I713" s="932"/>
      <c r="J713" s="932"/>
      <c r="K713" s="932"/>
      <c r="L713" s="932"/>
      <c r="M713" s="932"/>
      <c r="N713" s="932"/>
      <c r="O713" s="933"/>
    </row>
    <row r="714" customFormat="false" ht="22.5" hidden="false" customHeight="true" outlineLevel="0" collapsed="false">
      <c r="A714" s="952"/>
      <c r="B714" s="931"/>
      <c r="C714" s="932"/>
      <c r="D714" s="932"/>
      <c r="E714" s="932"/>
      <c r="F714" s="932"/>
      <c r="G714" s="933"/>
      <c r="H714" s="931"/>
      <c r="I714" s="932"/>
      <c r="J714" s="932"/>
      <c r="K714" s="932"/>
      <c r="L714" s="932"/>
      <c r="M714" s="932"/>
      <c r="N714" s="932"/>
      <c r="O714" s="933"/>
    </row>
    <row r="715" customFormat="false" ht="22.5" hidden="false" customHeight="true" outlineLevel="0" collapsed="false">
      <c r="A715" s="952"/>
      <c r="B715" s="931"/>
      <c r="C715" s="932"/>
      <c r="D715" s="932"/>
      <c r="E715" s="932"/>
      <c r="F715" s="932"/>
      <c r="G715" s="933"/>
      <c r="H715" s="931"/>
      <c r="I715" s="932"/>
      <c r="J715" s="932"/>
      <c r="K715" s="932"/>
      <c r="L715" s="932"/>
      <c r="M715" s="932"/>
      <c r="N715" s="932"/>
      <c r="O715" s="933"/>
    </row>
    <row r="716" customFormat="false" ht="22.5" hidden="false" customHeight="true" outlineLevel="0" collapsed="false">
      <c r="A716" s="952"/>
      <c r="B716" s="931"/>
      <c r="C716" s="932"/>
      <c r="D716" s="932"/>
      <c r="E716" s="932"/>
      <c r="F716" s="932"/>
      <c r="G716" s="933"/>
      <c r="H716" s="931"/>
      <c r="I716" s="932"/>
      <c r="J716" s="932"/>
      <c r="K716" s="932"/>
      <c r="L716" s="932"/>
      <c r="M716" s="932"/>
      <c r="N716" s="932"/>
      <c r="O716" s="933"/>
    </row>
    <row r="717" customFormat="false" ht="22.5" hidden="false" customHeight="true" outlineLevel="0" collapsed="false">
      <c r="A717" s="952"/>
      <c r="B717" s="931"/>
      <c r="C717" s="932"/>
      <c r="D717" s="932"/>
      <c r="E717" s="932"/>
      <c r="F717" s="932"/>
      <c r="G717" s="933"/>
      <c r="H717" s="931"/>
      <c r="I717" s="932"/>
      <c r="J717" s="932"/>
      <c r="K717" s="932"/>
      <c r="L717" s="932"/>
      <c r="M717" s="932"/>
      <c r="N717" s="932"/>
      <c r="O717" s="933"/>
    </row>
    <row r="718" customFormat="false" ht="22.5" hidden="false" customHeight="true" outlineLevel="0" collapsed="false">
      <c r="A718" s="952"/>
      <c r="B718" s="931"/>
      <c r="C718" s="932"/>
      <c r="D718" s="932"/>
      <c r="E718" s="932"/>
      <c r="F718" s="932"/>
      <c r="G718" s="933"/>
      <c r="H718" s="931"/>
      <c r="I718" s="932"/>
      <c r="J718" s="932"/>
      <c r="K718" s="932"/>
      <c r="L718" s="932"/>
      <c r="M718" s="932"/>
      <c r="N718" s="932"/>
      <c r="O718" s="933"/>
    </row>
    <row r="719" customFormat="false" ht="22.5" hidden="false" customHeight="true" outlineLevel="0" collapsed="false">
      <c r="A719" s="952"/>
      <c r="B719" s="931"/>
      <c r="C719" s="932"/>
      <c r="D719" s="932"/>
      <c r="E719" s="932"/>
      <c r="F719" s="932"/>
      <c r="G719" s="933"/>
      <c r="H719" s="931"/>
      <c r="I719" s="932"/>
      <c r="J719" s="932"/>
      <c r="K719" s="932"/>
      <c r="L719" s="932"/>
      <c r="M719" s="932"/>
      <c r="N719" s="932"/>
      <c r="O719" s="933"/>
    </row>
    <row r="720" customFormat="false" ht="22.5" hidden="false" customHeight="true" outlineLevel="0" collapsed="false">
      <c r="A720" s="952"/>
      <c r="B720" s="931"/>
      <c r="C720" s="932"/>
      <c r="D720" s="932"/>
      <c r="E720" s="932"/>
      <c r="F720" s="932"/>
      <c r="G720" s="933"/>
      <c r="H720" s="931"/>
      <c r="I720" s="932"/>
      <c r="J720" s="932"/>
      <c r="K720" s="932"/>
      <c r="L720" s="932"/>
      <c r="M720" s="932"/>
      <c r="N720" s="932"/>
      <c r="O720" s="933"/>
    </row>
    <row r="721" customFormat="false" ht="22.5" hidden="false" customHeight="true" outlineLevel="0" collapsed="false">
      <c r="A721" s="952"/>
      <c r="B721" s="931"/>
      <c r="C721" s="932"/>
      <c r="D721" s="932"/>
      <c r="E721" s="932"/>
      <c r="F721" s="932"/>
      <c r="G721" s="933"/>
      <c r="H721" s="931"/>
      <c r="I721" s="932"/>
      <c r="J721" s="932"/>
      <c r="K721" s="932"/>
      <c r="L721" s="932"/>
      <c r="M721" s="932"/>
      <c r="N721" s="932"/>
      <c r="O721" s="933"/>
    </row>
    <row r="722" customFormat="false" ht="22.5" hidden="false" customHeight="true" outlineLevel="0" collapsed="false">
      <c r="A722" s="952"/>
      <c r="B722" s="931"/>
      <c r="C722" s="932"/>
      <c r="D722" s="932"/>
      <c r="E722" s="932"/>
      <c r="F722" s="932"/>
      <c r="G722" s="933"/>
      <c r="H722" s="931"/>
      <c r="I722" s="932"/>
      <c r="J722" s="932"/>
      <c r="K722" s="932"/>
      <c r="L722" s="932"/>
      <c r="M722" s="932"/>
      <c r="N722" s="932"/>
      <c r="O722" s="933"/>
    </row>
    <row r="723" customFormat="false" ht="22.5" hidden="false" customHeight="true" outlineLevel="0" collapsed="false">
      <c r="A723" s="952"/>
      <c r="B723" s="931"/>
      <c r="C723" s="932"/>
      <c r="D723" s="932"/>
      <c r="E723" s="932"/>
      <c r="F723" s="932"/>
      <c r="G723" s="933"/>
      <c r="H723" s="931"/>
      <c r="I723" s="932"/>
      <c r="J723" s="932"/>
      <c r="K723" s="932"/>
      <c r="L723" s="932"/>
      <c r="M723" s="932"/>
      <c r="N723" s="932"/>
      <c r="O723" s="933"/>
    </row>
    <row r="724" customFormat="false" ht="22.5" hidden="false" customHeight="true" outlineLevel="0" collapsed="false">
      <c r="A724" s="952"/>
      <c r="B724" s="931"/>
      <c r="C724" s="932"/>
      <c r="D724" s="932"/>
      <c r="E724" s="932"/>
      <c r="F724" s="932"/>
      <c r="G724" s="933"/>
      <c r="H724" s="931"/>
      <c r="I724" s="932"/>
      <c r="J724" s="932"/>
      <c r="K724" s="932"/>
      <c r="L724" s="932"/>
      <c r="M724" s="932"/>
      <c r="N724" s="932"/>
      <c r="O724" s="933"/>
    </row>
    <row r="725" customFormat="false" ht="22.5" hidden="false" customHeight="true" outlineLevel="0" collapsed="false">
      <c r="A725" s="952"/>
      <c r="B725" s="931"/>
      <c r="C725" s="932"/>
      <c r="D725" s="932"/>
      <c r="E725" s="932"/>
      <c r="F725" s="932"/>
      <c r="G725" s="933"/>
      <c r="H725" s="931"/>
      <c r="I725" s="932"/>
      <c r="J725" s="932"/>
      <c r="K725" s="932"/>
      <c r="L725" s="932"/>
      <c r="M725" s="932"/>
      <c r="N725" s="932"/>
      <c r="O725" s="933"/>
    </row>
    <row r="726" customFormat="false" ht="22.5" hidden="false" customHeight="true" outlineLevel="0" collapsed="false">
      <c r="A726" s="952"/>
      <c r="B726" s="931"/>
      <c r="C726" s="932"/>
      <c r="D726" s="932"/>
      <c r="E726" s="932"/>
      <c r="F726" s="932"/>
      <c r="G726" s="933"/>
      <c r="H726" s="931"/>
      <c r="I726" s="932"/>
      <c r="J726" s="932"/>
      <c r="K726" s="932"/>
      <c r="L726" s="932"/>
      <c r="M726" s="932"/>
      <c r="N726" s="932"/>
      <c r="O726" s="933"/>
    </row>
    <row r="727" customFormat="false" ht="22.5" hidden="false" customHeight="true" outlineLevel="0" collapsed="false">
      <c r="A727" s="952"/>
      <c r="B727" s="931"/>
      <c r="C727" s="932"/>
      <c r="D727" s="932"/>
      <c r="E727" s="932"/>
      <c r="F727" s="932"/>
      <c r="G727" s="933"/>
      <c r="H727" s="931"/>
      <c r="I727" s="932"/>
      <c r="J727" s="932"/>
      <c r="K727" s="932"/>
      <c r="L727" s="932"/>
      <c r="M727" s="932"/>
      <c r="N727" s="932"/>
      <c r="O727" s="933"/>
    </row>
    <row r="728" customFormat="false" ht="22.5" hidden="false" customHeight="true" outlineLevel="0" collapsed="false">
      <c r="A728" s="952"/>
      <c r="B728" s="931"/>
      <c r="C728" s="932"/>
      <c r="D728" s="932"/>
      <c r="E728" s="932"/>
      <c r="F728" s="932"/>
      <c r="G728" s="933"/>
      <c r="H728" s="931"/>
      <c r="I728" s="932"/>
      <c r="J728" s="932"/>
      <c r="K728" s="932"/>
      <c r="L728" s="932"/>
      <c r="M728" s="932"/>
      <c r="N728" s="932"/>
      <c r="O728" s="933"/>
    </row>
    <row r="729" customFormat="false" ht="22.5" hidden="false" customHeight="true" outlineLevel="0" collapsed="false">
      <c r="A729" s="952"/>
      <c r="B729" s="931"/>
      <c r="C729" s="932"/>
      <c r="D729" s="932"/>
      <c r="E729" s="932"/>
      <c r="F729" s="932"/>
      <c r="G729" s="933"/>
      <c r="H729" s="931"/>
      <c r="I729" s="932"/>
      <c r="J729" s="932"/>
      <c r="K729" s="932"/>
      <c r="L729" s="932"/>
      <c r="M729" s="932"/>
      <c r="N729" s="932"/>
      <c r="O729" s="933"/>
    </row>
    <row r="730" customFormat="false" ht="22.5" hidden="false" customHeight="true" outlineLevel="0" collapsed="false">
      <c r="A730" s="952"/>
      <c r="B730" s="931"/>
      <c r="C730" s="932"/>
      <c r="D730" s="932"/>
      <c r="E730" s="932"/>
      <c r="F730" s="932"/>
      <c r="G730" s="933"/>
      <c r="H730" s="931"/>
      <c r="I730" s="932"/>
      <c r="J730" s="932"/>
      <c r="K730" s="932"/>
      <c r="L730" s="932"/>
      <c r="M730" s="932"/>
      <c r="N730" s="932"/>
      <c r="O730" s="933"/>
    </row>
    <row r="731" customFormat="false" ht="22.5" hidden="false" customHeight="true" outlineLevel="0" collapsed="false">
      <c r="A731" s="952"/>
      <c r="B731" s="931"/>
      <c r="C731" s="932"/>
      <c r="D731" s="932"/>
      <c r="E731" s="932"/>
      <c r="F731" s="932"/>
      <c r="G731" s="933"/>
      <c r="H731" s="931"/>
      <c r="I731" s="932"/>
      <c r="J731" s="932"/>
      <c r="K731" s="932"/>
      <c r="L731" s="932"/>
      <c r="M731" s="932"/>
      <c r="N731" s="932"/>
      <c r="O731" s="933"/>
    </row>
    <row r="732" customFormat="false" ht="22.5" hidden="false" customHeight="true" outlineLevel="0" collapsed="false">
      <c r="A732" s="952"/>
      <c r="B732" s="931"/>
      <c r="C732" s="932"/>
      <c r="D732" s="932"/>
      <c r="E732" s="932"/>
      <c r="F732" s="932"/>
      <c r="G732" s="933"/>
      <c r="H732" s="931"/>
      <c r="I732" s="932"/>
      <c r="J732" s="932"/>
      <c r="K732" s="932"/>
      <c r="L732" s="932"/>
      <c r="M732" s="932"/>
      <c r="N732" s="932"/>
      <c r="O732" s="933"/>
    </row>
    <row r="733" customFormat="false" ht="22.5" hidden="false" customHeight="true" outlineLevel="0" collapsed="false">
      <c r="A733" s="952"/>
      <c r="B733" s="931"/>
      <c r="C733" s="932"/>
      <c r="D733" s="932"/>
      <c r="E733" s="932"/>
      <c r="F733" s="932"/>
      <c r="G733" s="933"/>
      <c r="H733" s="931"/>
      <c r="I733" s="932"/>
      <c r="J733" s="932"/>
      <c r="K733" s="932"/>
      <c r="L733" s="932"/>
      <c r="M733" s="932"/>
      <c r="N733" s="932"/>
      <c r="O733" s="933"/>
    </row>
    <row r="734" customFormat="false" ht="22.5" hidden="false" customHeight="true" outlineLevel="0" collapsed="false">
      <c r="A734" s="952"/>
      <c r="B734" s="931"/>
      <c r="C734" s="932"/>
      <c r="D734" s="932"/>
      <c r="E734" s="932"/>
      <c r="F734" s="932"/>
      <c r="G734" s="933"/>
      <c r="H734" s="931"/>
      <c r="I734" s="932"/>
      <c r="J734" s="932"/>
      <c r="K734" s="932"/>
      <c r="L734" s="932"/>
      <c r="M734" s="932"/>
      <c r="N734" s="932"/>
      <c r="O734" s="933"/>
    </row>
    <row r="735" customFormat="false" ht="22.5" hidden="false" customHeight="true" outlineLevel="0" collapsed="false">
      <c r="A735" s="952"/>
      <c r="B735" s="931"/>
      <c r="C735" s="932"/>
      <c r="D735" s="932"/>
      <c r="E735" s="932"/>
      <c r="F735" s="932"/>
      <c r="G735" s="933"/>
      <c r="H735" s="931"/>
      <c r="I735" s="932"/>
      <c r="J735" s="932"/>
      <c r="K735" s="932"/>
      <c r="L735" s="932"/>
      <c r="M735" s="932"/>
      <c r="N735" s="932"/>
      <c r="O735" s="933"/>
    </row>
    <row r="736" customFormat="false" ht="22.5" hidden="false" customHeight="true" outlineLevel="0" collapsed="false">
      <c r="A736" s="952"/>
      <c r="B736" s="931"/>
      <c r="C736" s="932"/>
      <c r="D736" s="932"/>
      <c r="E736" s="932"/>
      <c r="F736" s="932"/>
      <c r="G736" s="933"/>
      <c r="H736" s="931"/>
      <c r="I736" s="932"/>
      <c r="J736" s="932"/>
      <c r="K736" s="932"/>
      <c r="L736" s="932"/>
      <c r="M736" s="932"/>
      <c r="N736" s="932"/>
      <c r="O736" s="933"/>
    </row>
    <row r="737" customFormat="false" ht="22.5" hidden="false" customHeight="true" outlineLevel="0" collapsed="false">
      <c r="A737" s="952"/>
      <c r="B737" s="931"/>
      <c r="C737" s="932"/>
      <c r="D737" s="932"/>
      <c r="E737" s="932"/>
      <c r="F737" s="932"/>
      <c r="G737" s="933"/>
      <c r="H737" s="931"/>
      <c r="I737" s="932"/>
      <c r="J737" s="932"/>
      <c r="K737" s="932"/>
      <c r="L737" s="932"/>
      <c r="M737" s="932"/>
      <c r="N737" s="932"/>
      <c r="O737" s="933"/>
    </row>
    <row r="738" customFormat="false" ht="22.5" hidden="false" customHeight="true" outlineLevel="0" collapsed="false">
      <c r="A738" s="952"/>
      <c r="B738" s="931"/>
      <c r="C738" s="932"/>
      <c r="D738" s="932"/>
      <c r="E738" s="932"/>
      <c r="F738" s="932"/>
      <c r="G738" s="933"/>
      <c r="H738" s="931"/>
      <c r="I738" s="932"/>
      <c r="J738" s="932"/>
      <c r="K738" s="932"/>
      <c r="L738" s="932"/>
      <c r="M738" s="932"/>
      <c r="N738" s="932"/>
      <c r="O738" s="933"/>
    </row>
    <row r="739" customFormat="false" ht="22.5" hidden="false" customHeight="true" outlineLevel="0" collapsed="false">
      <c r="A739" s="952"/>
      <c r="B739" s="931"/>
      <c r="C739" s="932"/>
      <c r="D739" s="932"/>
      <c r="E739" s="932"/>
      <c r="F739" s="932"/>
      <c r="G739" s="933"/>
      <c r="H739" s="931"/>
      <c r="I739" s="932"/>
      <c r="J739" s="932"/>
      <c r="K739" s="932"/>
      <c r="L739" s="932"/>
      <c r="M739" s="932"/>
      <c r="N739" s="932"/>
      <c r="O739" s="933"/>
    </row>
    <row r="740" customFormat="false" ht="22.5" hidden="false" customHeight="true" outlineLevel="0" collapsed="false">
      <c r="A740" s="952"/>
      <c r="B740" s="931"/>
      <c r="C740" s="932"/>
      <c r="D740" s="932"/>
      <c r="E740" s="932"/>
      <c r="F740" s="932"/>
      <c r="G740" s="933"/>
      <c r="H740" s="931"/>
      <c r="I740" s="932"/>
      <c r="J740" s="932"/>
      <c r="K740" s="932"/>
      <c r="L740" s="932"/>
      <c r="M740" s="932"/>
      <c r="N740" s="932"/>
      <c r="O740" s="933"/>
    </row>
    <row r="741" customFormat="false" ht="22.5" hidden="false" customHeight="true" outlineLevel="0" collapsed="false">
      <c r="A741" s="952"/>
      <c r="B741" s="931"/>
      <c r="C741" s="932"/>
      <c r="D741" s="932"/>
      <c r="E741" s="932"/>
      <c r="F741" s="932"/>
      <c r="G741" s="933"/>
      <c r="H741" s="931"/>
      <c r="I741" s="932"/>
      <c r="J741" s="932"/>
      <c r="K741" s="932"/>
      <c r="L741" s="932"/>
      <c r="M741" s="932"/>
      <c r="N741" s="932"/>
      <c r="O741" s="933"/>
    </row>
    <row r="742" customFormat="false" ht="22.5" hidden="false" customHeight="true" outlineLevel="0" collapsed="false">
      <c r="A742" s="952"/>
      <c r="B742" s="931"/>
      <c r="C742" s="932"/>
      <c r="D742" s="932"/>
      <c r="E742" s="932"/>
      <c r="F742" s="932"/>
      <c r="G742" s="933"/>
      <c r="H742" s="931"/>
      <c r="I742" s="932"/>
      <c r="J742" s="932"/>
      <c r="K742" s="932"/>
      <c r="L742" s="932"/>
      <c r="M742" s="932"/>
      <c r="N742" s="932"/>
      <c r="O742" s="933"/>
    </row>
    <row r="743" customFormat="false" ht="22.5" hidden="false" customHeight="true" outlineLevel="0" collapsed="false">
      <c r="A743" s="952"/>
      <c r="B743" s="931"/>
      <c r="C743" s="932"/>
      <c r="D743" s="932"/>
      <c r="E743" s="932"/>
      <c r="F743" s="932"/>
      <c r="G743" s="933"/>
      <c r="H743" s="931"/>
      <c r="I743" s="932"/>
      <c r="J743" s="932"/>
      <c r="K743" s="932"/>
      <c r="L743" s="932"/>
      <c r="M743" s="932"/>
      <c r="N743" s="932"/>
      <c r="O743" s="933"/>
    </row>
    <row r="744" customFormat="false" ht="22.5" hidden="false" customHeight="true" outlineLevel="0" collapsed="false">
      <c r="A744" s="952"/>
      <c r="B744" s="931"/>
      <c r="C744" s="932"/>
      <c r="D744" s="932"/>
      <c r="E744" s="932"/>
      <c r="F744" s="932"/>
      <c r="G744" s="933"/>
      <c r="H744" s="931"/>
      <c r="I744" s="932"/>
      <c r="J744" s="932"/>
      <c r="K744" s="932"/>
      <c r="L744" s="932"/>
      <c r="M744" s="932"/>
      <c r="N744" s="932"/>
      <c r="O744" s="933"/>
    </row>
    <row r="745" customFormat="false" ht="22.5" hidden="false" customHeight="true" outlineLevel="0" collapsed="false">
      <c r="A745" s="952"/>
      <c r="B745" s="931"/>
      <c r="C745" s="932"/>
      <c r="D745" s="932"/>
      <c r="E745" s="932"/>
      <c r="F745" s="932"/>
      <c r="G745" s="933"/>
      <c r="H745" s="931"/>
      <c r="I745" s="932"/>
      <c r="J745" s="932"/>
      <c r="K745" s="932"/>
      <c r="L745" s="932"/>
      <c r="M745" s="932"/>
      <c r="N745" s="932"/>
      <c r="O745" s="933"/>
    </row>
    <row r="746" customFormat="false" ht="22.5" hidden="false" customHeight="true" outlineLevel="0" collapsed="false">
      <c r="A746" s="952"/>
      <c r="B746" s="931"/>
      <c r="C746" s="932"/>
      <c r="D746" s="932"/>
      <c r="E746" s="932"/>
      <c r="F746" s="932"/>
      <c r="G746" s="933"/>
      <c r="H746" s="931"/>
      <c r="I746" s="932"/>
      <c r="J746" s="932"/>
      <c r="K746" s="932"/>
      <c r="L746" s="932"/>
      <c r="M746" s="932"/>
      <c r="N746" s="932"/>
      <c r="O746" s="933"/>
    </row>
    <row r="747" customFormat="false" ht="22.5" hidden="false" customHeight="true" outlineLevel="0" collapsed="false">
      <c r="A747" s="952"/>
      <c r="B747" s="931"/>
      <c r="C747" s="932"/>
      <c r="D747" s="932"/>
      <c r="E747" s="932"/>
      <c r="F747" s="932"/>
      <c r="G747" s="933"/>
      <c r="H747" s="931"/>
      <c r="I747" s="932"/>
      <c r="J747" s="932"/>
      <c r="K747" s="932"/>
      <c r="L747" s="932"/>
      <c r="M747" s="932"/>
      <c r="N747" s="932"/>
      <c r="O747" s="933"/>
    </row>
    <row r="748" customFormat="false" ht="22.5" hidden="false" customHeight="true" outlineLevel="0" collapsed="false">
      <c r="A748" s="952"/>
      <c r="B748" s="931"/>
      <c r="C748" s="932"/>
      <c r="D748" s="932"/>
      <c r="E748" s="932"/>
      <c r="F748" s="932"/>
      <c r="G748" s="933"/>
      <c r="H748" s="931"/>
      <c r="I748" s="932"/>
      <c r="J748" s="932"/>
      <c r="K748" s="932"/>
      <c r="L748" s="932"/>
      <c r="M748" s="932"/>
      <c r="N748" s="932"/>
      <c r="O748" s="933"/>
    </row>
    <row r="749" customFormat="false" ht="22.5" hidden="false" customHeight="true" outlineLevel="0" collapsed="false">
      <c r="A749" s="952"/>
      <c r="B749" s="931"/>
      <c r="C749" s="932"/>
      <c r="D749" s="932"/>
      <c r="E749" s="932"/>
      <c r="F749" s="932"/>
      <c r="G749" s="933"/>
      <c r="H749" s="931"/>
      <c r="I749" s="932"/>
      <c r="J749" s="932"/>
      <c r="K749" s="932"/>
      <c r="L749" s="932"/>
      <c r="M749" s="932"/>
      <c r="N749" s="932"/>
      <c r="O749" s="933"/>
    </row>
    <row r="750" customFormat="false" ht="22.5" hidden="false" customHeight="true" outlineLevel="0" collapsed="false">
      <c r="A750" s="952"/>
      <c r="B750" s="931"/>
      <c r="C750" s="932"/>
      <c r="D750" s="932"/>
      <c r="E750" s="932"/>
      <c r="F750" s="932"/>
      <c r="G750" s="933"/>
      <c r="H750" s="931"/>
      <c r="I750" s="932"/>
      <c r="J750" s="932"/>
      <c r="K750" s="932"/>
      <c r="L750" s="932"/>
      <c r="M750" s="932"/>
      <c r="N750" s="932"/>
      <c r="O750" s="933"/>
    </row>
    <row r="751" customFormat="false" ht="22.5" hidden="false" customHeight="true" outlineLevel="0" collapsed="false">
      <c r="A751" s="952"/>
      <c r="B751" s="931"/>
      <c r="C751" s="932"/>
      <c r="D751" s="932"/>
      <c r="E751" s="932"/>
      <c r="F751" s="932"/>
      <c r="G751" s="933"/>
      <c r="H751" s="931"/>
      <c r="I751" s="932"/>
      <c r="J751" s="932"/>
      <c r="K751" s="932"/>
      <c r="L751" s="932"/>
      <c r="M751" s="932"/>
      <c r="N751" s="932"/>
      <c r="O751" s="933"/>
    </row>
    <row r="752" customFormat="false" ht="22.5" hidden="false" customHeight="true" outlineLevel="0" collapsed="false">
      <c r="A752" s="952"/>
      <c r="B752" s="931"/>
      <c r="C752" s="932"/>
      <c r="D752" s="932"/>
      <c r="E752" s="932"/>
      <c r="F752" s="932"/>
      <c r="G752" s="933"/>
      <c r="H752" s="931"/>
      <c r="I752" s="932"/>
      <c r="J752" s="932"/>
      <c r="K752" s="932"/>
      <c r="L752" s="932"/>
      <c r="M752" s="932"/>
      <c r="N752" s="932"/>
      <c r="O752" s="933"/>
    </row>
    <row r="753" customFormat="false" ht="22.5" hidden="false" customHeight="true" outlineLevel="0" collapsed="false">
      <c r="A753" s="952"/>
      <c r="B753" s="931"/>
      <c r="C753" s="932"/>
      <c r="D753" s="932"/>
      <c r="E753" s="932"/>
      <c r="F753" s="932"/>
      <c r="G753" s="933"/>
      <c r="H753" s="931"/>
      <c r="I753" s="932"/>
      <c r="J753" s="932"/>
      <c r="K753" s="932"/>
      <c r="L753" s="932"/>
      <c r="M753" s="932"/>
      <c r="N753" s="932"/>
      <c r="O753" s="933"/>
    </row>
    <row r="754" customFormat="false" ht="22.5" hidden="false" customHeight="true" outlineLevel="0" collapsed="false">
      <c r="A754" s="952"/>
      <c r="B754" s="931"/>
      <c r="C754" s="932"/>
      <c r="D754" s="932"/>
      <c r="E754" s="932"/>
      <c r="F754" s="932"/>
      <c r="G754" s="933"/>
      <c r="H754" s="931"/>
      <c r="I754" s="932"/>
      <c r="J754" s="932"/>
      <c r="K754" s="932"/>
      <c r="L754" s="932"/>
      <c r="M754" s="932"/>
      <c r="N754" s="932"/>
      <c r="O754" s="933"/>
    </row>
    <row r="755" customFormat="false" ht="22.5" hidden="false" customHeight="true" outlineLevel="0" collapsed="false">
      <c r="A755" s="952"/>
      <c r="B755" s="931"/>
      <c r="C755" s="932"/>
      <c r="D755" s="932"/>
      <c r="E755" s="932"/>
      <c r="F755" s="932"/>
      <c r="G755" s="933"/>
      <c r="H755" s="931"/>
      <c r="I755" s="932"/>
      <c r="J755" s="932"/>
      <c r="K755" s="932"/>
      <c r="L755" s="932"/>
      <c r="M755" s="932"/>
      <c r="N755" s="932"/>
      <c r="O755" s="933"/>
    </row>
    <row r="756" customFormat="false" ht="22.5" hidden="false" customHeight="true" outlineLevel="0" collapsed="false">
      <c r="A756" s="952"/>
      <c r="B756" s="931"/>
      <c r="C756" s="932"/>
      <c r="D756" s="932"/>
      <c r="E756" s="932"/>
      <c r="F756" s="932"/>
      <c r="G756" s="933"/>
      <c r="H756" s="931"/>
      <c r="I756" s="932"/>
      <c r="J756" s="932"/>
      <c r="K756" s="932"/>
      <c r="L756" s="932"/>
      <c r="M756" s="932"/>
      <c r="N756" s="932"/>
      <c r="O756" s="933"/>
    </row>
    <row r="757" customFormat="false" ht="22.5" hidden="false" customHeight="true" outlineLevel="0" collapsed="false">
      <c r="A757" s="952"/>
      <c r="B757" s="931"/>
      <c r="C757" s="932"/>
      <c r="D757" s="932"/>
      <c r="E757" s="932"/>
      <c r="F757" s="932"/>
      <c r="G757" s="933"/>
      <c r="H757" s="931"/>
      <c r="I757" s="932"/>
      <c r="J757" s="932"/>
      <c r="K757" s="932"/>
      <c r="L757" s="932"/>
      <c r="M757" s="932"/>
      <c r="N757" s="932"/>
      <c r="O757" s="933"/>
    </row>
    <row r="758" customFormat="false" ht="22.5" hidden="false" customHeight="true" outlineLevel="0" collapsed="false">
      <c r="A758" s="952"/>
      <c r="B758" s="931"/>
      <c r="C758" s="932"/>
      <c r="D758" s="932"/>
      <c r="E758" s="932"/>
      <c r="F758" s="932"/>
      <c r="G758" s="933"/>
      <c r="H758" s="931"/>
      <c r="I758" s="932"/>
      <c r="J758" s="932"/>
      <c r="K758" s="932"/>
      <c r="L758" s="932"/>
      <c r="M758" s="932"/>
      <c r="N758" s="932"/>
      <c r="O758" s="933"/>
    </row>
    <row r="759" customFormat="false" ht="22.5" hidden="false" customHeight="true" outlineLevel="0" collapsed="false">
      <c r="A759" s="952"/>
      <c r="B759" s="931"/>
      <c r="C759" s="932"/>
      <c r="D759" s="932"/>
      <c r="E759" s="932"/>
      <c r="F759" s="932"/>
      <c r="G759" s="933"/>
      <c r="H759" s="931"/>
      <c r="I759" s="932"/>
      <c r="J759" s="932"/>
      <c r="K759" s="932"/>
      <c r="L759" s="932"/>
      <c r="M759" s="932"/>
      <c r="N759" s="932"/>
      <c r="O759" s="933"/>
    </row>
    <row r="760" customFormat="false" ht="22.5" hidden="false" customHeight="true" outlineLevel="0" collapsed="false">
      <c r="A760" s="952"/>
      <c r="B760" s="931"/>
      <c r="C760" s="932"/>
      <c r="D760" s="932"/>
      <c r="E760" s="932"/>
      <c r="F760" s="932"/>
      <c r="G760" s="933"/>
      <c r="H760" s="931"/>
      <c r="I760" s="932"/>
      <c r="J760" s="932"/>
      <c r="K760" s="932"/>
      <c r="L760" s="932"/>
      <c r="M760" s="932"/>
      <c r="N760" s="932"/>
      <c r="O760" s="933"/>
    </row>
    <row r="761" customFormat="false" ht="22.5" hidden="false" customHeight="true" outlineLevel="0" collapsed="false">
      <c r="A761" s="952"/>
      <c r="B761" s="931"/>
      <c r="C761" s="932"/>
      <c r="D761" s="932"/>
      <c r="E761" s="932"/>
      <c r="F761" s="932"/>
      <c r="G761" s="933"/>
      <c r="H761" s="931"/>
      <c r="I761" s="932"/>
      <c r="J761" s="932"/>
      <c r="K761" s="932"/>
      <c r="L761" s="932"/>
      <c r="M761" s="932"/>
      <c r="N761" s="932"/>
      <c r="O761" s="933"/>
    </row>
    <row r="762" customFormat="false" ht="22.5" hidden="false" customHeight="true" outlineLevel="0" collapsed="false">
      <c r="A762" s="952"/>
      <c r="B762" s="931"/>
      <c r="C762" s="932"/>
      <c r="D762" s="932"/>
      <c r="E762" s="932"/>
      <c r="F762" s="932"/>
      <c r="G762" s="933"/>
      <c r="H762" s="931"/>
      <c r="I762" s="932"/>
      <c r="J762" s="932"/>
      <c r="K762" s="932"/>
      <c r="L762" s="932"/>
      <c r="M762" s="932"/>
      <c r="N762" s="932"/>
      <c r="O762" s="933"/>
    </row>
    <row r="763" customFormat="false" ht="22.5" hidden="false" customHeight="true" outlineLevel="0" collapsed="false">
      <c r="A763" s="952"/>
      <c r="B763" s="931"/>
      <c r="C763" s="932"/>
      <c r="D763" s="932"/>
      <c r="E763" s="932"/>
      <c r="F763" s="932"/>
      <c r="G763" s="933"/>
      <c r="H763" s="931"/>
      <c r="I763" s="932"/>
      <c r="J763" s="932"/>
      <c r="K763" s="932"/>
      <c r="L763" s="932"/>
      <c r="M763" s="932"/>
      <c r="N763" s="932"/>
      <c r="O763" s="933"/>
    </row>
    <row r="764" customFormat="false" ht="22.5" hidden="false" customHeight="true" outlineLevel="0" collapsed="false">
      <c r="A764" s="952"/>
      <c r="B764" s="931"/>
      <c r="C764" s="932"/>
      <c r="D764" s="932"/>
      <c r="E764" s="932"/>
      <c r="F764" s="932"/>
      <c r="G764" s="933"/>
      <c r="H764" s="931"/>
      <c r="I764" s="932"/>
      <c r="J764" s="932"/>
      <c r="K764" s="932"/>
      <c r="L764" s="932"/>
      <c r="M764" s="932"/>
      <c r="N764" s="932"/>
      <c r="O764" s="933"/>
    </row>
    <row r="765" customFormat="false" ht="22.5" hidden="false" customHeight="true" outlineLevel="0" collapsed="false">
      <c r="A765" s="952"/>
      <c r="B765" s="931"/>
      <c r="C765" s="932"/>
      <c r="D765" s="932"/>
      <c r="E765" s="932"/>
      <c r="F765" s="932"/>
      <c r="G765" s="933"/>
      <c r="H765" s="931"/>
      <c r="I765" s="932"/>
      <c r="J765" s="932"/>
      <c r="K765" s="932"/>
      <c r="L765" s="932"/>
      <c r="M765" s="932"/>
      <c r="N765" s="932"/>
      <c r="O765" s="933"/>
    </row>
    <row r="766" customFormat="false" ht="22.5" hidden="false" customHeight="true" outlineLevel="0" collapsed="false">
      <c r="A766" s="952"/>
      <c r="B766" s="931"/>
      <c r="C766" s="932"/>
      <c r="D766" s="932"/>
      <c r="E766" s="932"/>
      <c r="F766" s="932"/>
      <c r="G766" s="933"/>
      <c r="H766" s="931"/>
      <c r="I766" s="932"/>
      <c r="J766" s="932"/>
      <c r="K766" s="932"/>
      <c r="L766" s="932"/>
      <c r="M766" s="932"/>
      <c r="N766" s="932"/>
      <c r="O766" s="933"/>
    </row>
    <row r="767" customFormat="false" ht="22.5" hidden="false" customHeight="true" outlineLevel="0" collapsed="false">
      <c r="A767" s="952"/>
      <c r="B767" s="931"/>
      <c r="C767" s="932"/>
      <c r="D767" s="932"/>
      <c r="E767" s="932"/>
      <c r="F767" s="932"/>
      <c r="G767" s="933"/>
      <c r="H767" s="931"/>
      <c r="I767" s="932"/>
      <c r="J767" s="932"/>
      <c r="K767" s="932"/>
      <c r="L767" s="932"/>
      <c r="M767" s="932"/>
      <c r="N767" s="932"/>
      <c r="O767" s="933"/>
    </row>
    <row r="768" customFormat="false" ht="22.5" hidden="false" customHeight="true" outlineLevel="0" collapsed="false">
      <c r="A768" s="952"/>
      <c r="B768" s="931"/>
      <c r="C768" s="932"/>
      <c r="D768" s="932"/>
      <c r="E768" s="932"/>
      <c r="F768" s="932"/>
      <c r="G768" s="933"/>
      <c r="H768" s="931"/>
      <c r="I768" s="932"/>
      <c r="J768" s="932"/>
      <c r="K768" s="932"/>
      <c r="L768" s="932"/>
      <c r="M768" s="932"/>
      <c r="N768" s="932"/>
      <c r="O768" s="933"/>
    </row>
    <row r="769" customFormat="false" ht="22.5" hidden="false" customHeight="true" outlineLevel="0" collapsed="false">
      <c r="A769" s="952"/>
      <c r="B769" s="931"/>
      <c r="C769" s="932"/>
      <c r="D769" s="932"/>
      <c r="E769" s="932"/>
      <c r="F769" s="932"/>
      <c r="G769" s="933"/>
      <c r="H769" s="931"/>
      <c r="I769" s="932"/>
      <c r="J769" s="932"/>
      <c r="K769" s="932"/>
      <c r="L769" s="932"/>
      <c r="M769" s="932"/>
      <c r="N769" s="932"/>
      <c r="O769" s="933"/>
    </row>
    <row r="770" customFormat="false" ht="22.5" hidden="false" customHeight="true" outlineLevel="0" collapsed="false">
      <c r="A770" s="952"/>
      <c r="B770" s="931"/>
      <c r="C770" s="932"/>
      <c r="D770" s="932"/>
      <c r="E770" s="932"/>
      <c r="F770" s="932"/>
      <c r="G770" s="933"/>
      <c r="H770" s="931"/>
      <c r="I770" s="932"/>
      <c r="J770" s="932"/>
      <c r="K770" s="932"/>
      <c r="L770" s="932"/>
      <c r="M770" s="932"/>
      <c r="N770" s="932"/>
      <c r="O770" s="933"/>
    </row>
    <row r="771" customFormat="false" ht="22.5" hidden="false" customHeight="true" outlineLevel="0" collapsed="false">
      <c r="A771" s="952"/>
      <c r="B771" s="931"/>
      <c r="C771" s="932"/>
      <c r="D771" s="932"/>
      <c r="E771" s="932"/>
      <c r="F771" s="932"/>
      <c r="G771" s="933"/>
      <c r="H771" s="931"/>
      <c r="I771" s="932"/>
      <c r="J771" s="932"/>
      <c r="K771" s="932"/>
      <c r="L771" s="932"/>
      <c r="M771" s="932"/>
      <c r="N771" s="932"/>
      <c r="O771" s="933"/>
    </row>
    <row r="772" customFormat="false" ht="22.5" hidden="false" customHeight="true" outlineLevel="0" collapsed="false">
      <c r="A772" s="952"/>
      <c r="B772" s="931"/>
      <c r="C772" s="932"/>
      <c r="D772" s="932"/>
      <c r="E772" s="932"/>
      <c r="F772" s="932"/>
      <c r="G772" s="933"/>
      <c r="H772" s="931"/>
      <c r="I772" s="932"/>
      <c r="J772" s="932"/>
      <c r="K772" s="932"/>
      <c r="L772" s="932"/>
      <c r="M772" s="932"/>
      <c r="N772" s="932"/>
      <c r="O772" s="933"/>
    </row>
    <row r="773" customFormat="false" ht="22.5" hidden="false" customHeight="true" outlineLevel="0" collapsed="false">
      <c r="A773" s="952"/>
      <c r="B773" s="931"/>
      <c r="C773" s="932"/>
      <c r="D773" s="932"/>
      <c r="E773" s="932"/>
      <c r="F773" s="932"/>
      <c r="G773" s="933"/>
      <c r="H773" s="931"/>
      <c r="I773" s="932"/>
      <c r="J773" s="932"/>
      <c r="K773" s="932"/>
      <c r="L773" s="932"/>
      <c r="M773" s="932"/>
      <c r="N773" s="932"/>
      <c r="O773" s="933"/>
    </row>
    <row r="774" customFormat="false" ht="22.5" hidden="false" customHeight="true" outlineLevel="0" collapsed="false">
      <c r="A774" s="952"/>
      <c r="B774" s="931"/>
      <c r="C774" s="932"/>
      <c r="D774" s="932"/>
      <c r="E774" s="932"/>
      <c r="F774" s="932"/>
      <c r="G774" s="933"/>
      <c r="H774" s="931"/>
      <c r="I774" s="932"/>
      <c r="J774" s="932"/>
      <c r="K774" s="932"/>
      <c r="L774" s="932"/>
      <c r="M774" s="932"/>
      <c r="N774" s="932"/>
      <c r="O774" s="933"/>
    </row>
    <row r="775" customFormat="false" ht="22.5" hidden="false" customHeight="true" outlineLevel="0" collapsed="false">
      <c r="A775" s="952"/>
      <c r="B775" s="931"/>
      <c r="C775" s="932"/>
      <c r="D775" s="932"/>
      <c r="E775" s="932"/>
      <c r="F775" s="932"/>
      <c r="G775" s="933"/>
      <c r="H775" s="931"/>
      <c r="I775" s="932"/>
      <c r="J775" s="932"/>
      <c r="K775" s="932"/>
      <c r="L775" s="932"/>
      <c r="M775" s="932"/>
      <c r="N775" s="932"/>
      <c r="O775" s="933"/>
    </row>
    <row r="776" customFormat="false" ht="22.5" hidden="false" customHeight="true" outlineLevel="0" collapsed="false">
      <c r="A776" s="952"/>
      <c r="B776" s="931"/>
      <c r="C776" s="932"/>
      <c r="D776" s="932"/>
      <c r="E776" s="932"/>
      <c r="F776" s="932"/>
      <c r="G776" s="933"/>
      <c r="H776" s="931"/>
      <c r="I776" s="932"/>
      <c r="J776" s="932"/>
      <c r="K776" s="932"/>
      <c r="L776" s="932"/>
      <c r="M776" s="932"/>
      <c r="N776" s="932"/>
      <c r="O776" s="933"/>
    </row>
    <row r="777" customFormat="false" ht="22.5" hidden="false" customHeight="true" outlineLevel="0" collapsed="false">
      <c r="A777" s="952"/>
      <c r="B777" s="931"/>
      <c r="C777" s="932"/>
      <c r="D777" s="932"/>
      <c r="E777" s="932"/>
      <c r="F777" s="932"/>
      <c r="G777" s="933"/>
      <c r="H777" s="931"/>
      <c r="I777" s="932"/>
      <c r="J777" s="932"/>
      <c r="K777" s="932"/>
      <c r="L777" s="932"/>
      <c r="M777" s="932"/>
      <c r="N777" s="932"/>
      <c r="O777" s="933"/>
    </row>
    <row r="778" customFormat="false" ht="22.5" hidden="false" customHeight="true" outlineLevel="0" collapsed="false">
      <c r="A778" s="952"/>
      <c r="B778" s="931"/>
      <c r="C778" s="932"/>
      <c r="D778" s="932"/>
      <c r="E778" s="932"/>
      <c r="F778" s="932"/>
      <c r="G778" s="933"/>
      <c r="H778" s="931"/>
      <c r="I778" s="932"/>
      <c r="J778" s="932"/>
      <c r="K778" s="932"/>
      <c r="L778" s="932"/>
      <c r="M778" s="932"/>
      <c r="N778" s="932"/>
      <c r="O778" s="933"/>
    </row>
    <row r="779" customFormat="false" ht="22.5" hidden="false" customHeight="true" outlineLevel="0" collapsed="false">
      <c r="A779" s="952"/>
      <c r="B779" s="931"/>
      <c r="C779" s="932"/>
      <c r="D779" s="932"/>
      <c r="E779" s="932"/>
      <c r="F779" s="932"/>
      <c r="G779" s="933"/>
      <c r="H779" s="931"/>
      <c r="I779" s="932"/>
      <c r="J779" s="932"/>
      <c r="K779" s="932"/>
      <c r="L779" s="932"/>
      <c r="M779" s="932"/>
      <c r="N779" s="932"/>
      <c r="O779" s="933"/>
    </row>
    <row r="780" customFormat="false" ht="22.5" hidden="false" customHeight="true" outlineLevel="0" collapsed="false">
      <c r="A780" s="952"/>
      <c r="B780" s="931"/>
      <c r="C780" s="932"/>
      <c r="D780" s="932"/>
      <c r="E780" s="932"/>
      <c r="F780" s="932"/>
      <c r="G780" s="933"/>
      <c r="H780" s="931"/>
      <c r="I780" s="932"/>
      <c r="J780" s="932"/>
      <c r="K780" s="932"/>
      <c r="L780" s="932"/>
      <c r="M780" s="932"/>
      <c r="N780" s="932"/>
      <c r="O780" s="933"/>
    </row>
    <row r="781" customFormat="false" ht="22.5" hidden="false" customHeight="true" outlineLevel="0" collapsed="false">
      <c r="A781" s="952"/>
      <c r="B781" s="931"/>
      <c r="C781" s="932"/>
      <c r="D781" s="932"/>
      <c r="E781" s="932"/>
      <c r="F781" s="932"/>
      <c r="G781" s="933"/>
      <c r="H781" s="931"/>
      <c r="I781" s="932"/>
      <c r="J781" s="932"/>
      <c r="K781" s="932"/>
      <c r="L781" s="932"/>
      <c r="M781" s="932"/>
      <c r="N781" s="932"/>
      <c r="O781" s="933"/>
    </row>
    <row r="782" customFormat="false" ht="22.5" hidden="false" customHeight="true" outlineLevel="0" collapsed="false">
      <c r="A782" s="952"/>
      <c r="B782" s="931"/>
      <c r="C782" s="932"/>
      <c r="D782" s="932"/>
      <c r="E782" s="932"/>
      <c r="F782" s="932"/>
      <c r="G782" s="933"/>
      <c r="H782" s="931"/>
      <c r="I782" s="932"/>
      <c r="J782" s="932"/>
      <c r="K782" s="932"/>
      <c r="L782" s="932"/>
      <c r="M782" s="932"/>
      <c r="N782" s="932"/>
      <c r="O782" s="933"/>
    </row>
    <row r="783" customFormat="false" ht="22.5" hidden="false" customHeight="true" outlineLevel="0" collapsed="false">
      <c r="A783" s="952"/>
      <c r="B783" s="931"/>
      <c r="C783" s="932"/>
      <c r="D783" s="932"/>
      <c r="E783" s="932"/>
      <c r="F783" s="932"/>
      <c r="G783" s="933"/>
      <c r="H783" s="931"/>
      <c r="I783" s="932"/>
      <c r="J783" s="932"/>
      <c r="K783" s="932"/>
      <c r="L783" s="932"/>
      <c r="M783" s="932"/>
      <c r="N783" s="932"/>
      <c r="O783" s="933"/>
    </row>
    <row r="784" customFormat="false" ht="22.5" hidden="false" customHeight="true" outlineLevel="0" collapsed="false">
      <c r="A784" s="952"/>
      <c r="B784" s="931"/>
      <c r="C784" s="932"/>
      <c r="D784" s="932"/>
      <c r="E784" s="932"/>
      <c r="F784" s="932"/>
      <c r="G784" s="933"/>
      <c r="H784" s="931"/>
      <c r="I784" s="932"/>
      <c r="J784" s="932"/>
      <c r="K784" s="932"/>
      <c r="L784" s="932"/>
      <c r="M784" s="932"/>
      <c r="N784" s="932"/>
      <c r="O784" s="933"/>
    </row>
    <row r="785" customFormat="false" ht="22.5" hidden="false" customHeight="true" outlineLevel="0" collapsed="false">
      <c r="A785" s="952"/>
      <c r="B785" s="931"/>
      <c r="C785" s="932"/>
      <c r="D785" s="932"/>
      <c r="E785" s="932"/>
      <c r="F785" s="932"/>
      <c r="G785" s="933"/>
      <c r="H785" s="931"/>
      <c r="I785" s="932"/>
      <c r="J785" s="932"/>
      <c r="K785" s="932"/>
      <c r="L785" s="932"/>
      <c r="M785" s="932"/>
      <c r="N785" s="932"/>
      <c r="O785" s="933"/>
    </row>
    <row r="786" customFormat="false" ht="22.5" hidden="false" customHeight="true" outlineLevel="0" collapsed="false">
      <c r="A786" s="952"/>
      <c r="B786" s="931"/>
      <c r="C786" s="932"/>
      <c r="D786" s="932"/>
      <c r="E786" s="932"/>
      <c r="F786" s="932"/>
      <c r="G786" s="933"/>
      <c r="H786" s="931"/>
      <c r="I786" s="932"/>
      <c r="J786" s="932"/>
      <c r="K786" s="932"/>
      <c r="L786" s="932"/>
      <c r="M786" s="932"/>
      <c r="N786" s="932"/>
      <c r="O786" s="933"/>
    </row>
    <row r="787" customFormat="false" ht="22.5" hidden="false" customHeight="true" outlineLevel="0" collapsed="false">
      <c r="A787" s="952"/>
      <c r="B787" s="931"/>
      <c r="C787" s="932"/>
      <c r="D787" s="932"/>
      <c r="E787" s="932"/>
      <c r="F787" s="932"/>
      <c r="G787" s="933"/>
      <c r="H787" s="931"/>
      <c r="I787" s="932"/>
      <c r="J787" s="932"/>
      <c r="K787" s="932"/>
      <c r="L787" s="932"/>
      <c r="M787" s="932"/>
      <c r="N787" s="932"/>
      <c r="O787" s="933"/>
    </row>
    <row r="788" customFormat="false" ht="22.5" hidden="false" customHeight="true" outlineLevel="0" collapsed="false">
      <c r="A788" s="952"/>
      <c r="B788" s="931"/>
      <c r="C788" s="932"/>
      <c r="D788" s="932"/>
      <c r="E788" s="932"/>
      <c r="F788" s="932"/>
      <c r="G788" s="933"/>
      <c r="H788" s="931"/>
      <c r="I788" s="932"/>
      <c r="J788" s="932"/>
      <c r="K788" s="932"/>
      <c r="L788" s="932"/>
      <c r="M788" s="932"/>
      <c r="N788" s="932"/>
      <c r="O788" s="933"/>
    </row>
    <row r="789" customFormat="false" ht="22.5" hidden="false" customHeight="true" outlineLevel="0" collapsed="false">
      <c r="A789" s="952"/>
      <c r="B789" s="931"/>
      <c r="C789" s="932"/>
      <c r="D789" s="932"/>
      <c r="E789" s="932"/>
      <c r="F789" s="932"/>
      <c r="G789" s="933"/>
      <c r="H789" s="931"/>
      <c r="I789" s="932"/>
      <c r="J789" s="932"/>
      <c r="K789" s="932"/>
      <c r="L789" s="932"/>
      <c r="M789" s="932"/>
      <c r="N789" s="932"/>
      <c r="O789" s="933"/>
    </row>
    <row r="790" customFormat="false" ht="22.5" hidden="false" customHeight="true" outlineLevel="0" collapsed="false">
      <c r="A790" s="952"/>
      <c r="B790" s="931"/>
      <c r="C790" s="932"/>
      <c r="D790" s="932"/>
      <c r="E790" s="932"/>
      <c r="F790" s="932"/>
      <c r="G790" s="933"/>
      <c r="H790" s="931"/>
      <c r="I790" s="932"/>
      <c r="J790" s="932"/>
      <c r="K790" s="932"/>
      <c r="L790" s="932"/>
      <c r="M790" s="932"/>
      <c r="N790" s="932"/>
      <c r="O790" s="933"/>
    </row>
    <row r="791" customFormat="false" ht="22.5" hidden="false" customHeight="true" outlineLevel="0" collapsed="false">
      <c r="A791" s="952"/>
      <c r="B791" s="931"/>
      <c r="C791" s="932"/>
      <c r="D791" s="932"/>
      <c r="E791" s="932"/>
      <c r="F791" s="932"/>
      <c r="G791" s="933"/>
      <c r="H791" s="931"/>
      <c r="I791" s="932"/>
      <c r="J791" s="932"/>
      <c r="K791" s="932"/>
      <c r="L791" s="932"/>
      <c r="M791" s="932"/>
      <c r="N791" s="932"/>
      <c r="O791" s="933"/>
    </row>
    <row r="792" customFormat="false" ht="22.5" hidden="false" customHeight="true" outlineLevel="0" collapsed="false">
      <c r="A792" s="952"/>
      <c r="B792" s="931"/>
      <c r="C792" s="932"/>
      <c r="D792" s="932"/>
      <c r="E792" s="932"/>
      <c r="F792" s="932"/>
      <c r="G792" s="933"/>
      <c r="H792" s="931"/>
      <c r="I792" s="932"/>
      <c r="J792" s="932"/>
      <c r="K792" s="932"/>
      <c r="L792" s="932"/>
      <c r="M792" s="932"/>
      <c r="N792" s="932"/>
      <c r="O792" s="933"/>
    </row>
    <row r="793" customFormat="false" ht="22.5" hidden="false" customHeight="true" outlineLevel="0" collapsed="false">
      <c r="A793" s="952"/>
      <c r="B793" s="931"/>
      <c r="C793" s="932"/>
      <c r="D793" s="932"/>
      <c r="E793" s="932"/>
      <c r="F793" s="932"/>
      <c r="G793" s="933"/>
      <c r="H793" s="931"/>
      <c r="I793" s="932"/>
      <c r="J793" s="932"/>
      <c r="K793" s="932"/>
      <c r="L793" s="932"/>
      <c r="M793" s="932"/>
      <c r="N793" s="932"/>
      <c r="O793" s="933"/>
    </row>
    <row r="794" customFormat="false" ht="22.5" hidden="false" customHeight="true" outlineLevel="0" collapsed="false">
      <c r="A794" s="952"/>
      <c r="B794" s="931"/>
      <c r="C794" s="932"/>
      <c r="D794" s="932"/>
      <c r="E794" s="932"/>
      <c r="F794" s="932"/>
      <c r="G794" s="933"/>
      <c r="H794" s="931"/>
      <c r="I794" s="932"/>
      <c r="J794" s="932"/>
      <c r="K794" s="932"/>
      <c r="L794" s="932"/>
      <c r="M794" s="932"/>
      <c r="N794" s="932"/>
      <c r="O794" s="933"/>
    </row>
    <row r="795" customFormat="false" ht="22.5" hidden="false" customHeight="true" outlineLevel="0" collapsed="false">
      <c r="A795" s="952"/>
      <c r="B795" s="931"/>
      <c r="C795" s="932"/>
      <c r="D795" s="932"/>
      <c r="E795" s="932"/>
      <c r="F795" s="932"/>
      <c r="G795" s="933"/>
      <c r="H795" s="931"/>
      <c r="I795" s="932"/>
      <c r="J795" s="932"/>
      <c r="K795" s="932"/>
      <c r="L795" s="932"/>
      <c r="M795" s="932"/>
      <c r="N795" s="932"/>
      <c r="O795" s="933"/>
    </row>
    <row r="796" customFormat="false" ht="22.5" hidden="false" customHeight="true" outlineLevel="0" collapsed="false">
      <c r="A796" s="952"/>
      <c r="B796" s="931"/>
      <c r="C796" s="932"/>
      <c r="D796" s="932"/>
      <c r="E796" s="932"/>
      <c r="F796" s="932"/>
      <c r="G796" s="933"/>
      <c r="H796" s="931"/>
      <c r="I796" s="932"/>
      <c r="J796" s="932"/>
      <c r="K796" s="932"/>
      <c r="L796" s="932"/>
      <c r="M796" s="932"/>
      <c r="N796" s="932"/>
      <c r="O796" s="933"/>
    </row>
    <row r="797" customFormat="false" ht="22.5" hidden="false" customHeight="true" outlineLevel="0" collapsed="false">
      <c r="A797" s="952"/>
      <c r="B797" s="931"/>
      <c r="C797" s="932"/>
      <c r="D797" s="932"/>
      <c r="E797" s="932"/>
      <c r="F797" s="932"/>
      <c r="G797" s="933"/>
      <c r="H797" s="931"/>
      <c r="I797" s="932"/>
      <c r="J797" s="932"/>
      <c r="K797" s="932"/>
      <c r="L797" s="932"/>
      <c r="M797" s="932"/>
      <c r="N797" s="932"/>
      <c r="O797" s="933"/>
    </row>
    <row r="798" customFormat="false" ht="22.5" hidden="false" customHeight="true" outlineLevel="0" collapsed="false">
      <c r="A798" s="952"/>
      <c r="B798" s="931"/>
      <c r="C798" s="932"/>
      <c r="D798" s="932"/>
      <c r="E798" s="932"/>
      <c r="F798" s="932"/>
      <c r="G798" s="933"/>
      <c r="H798" s="931"/>
      <c r="I798" s="932"/>
      <c r="J798" s="932"/>
      <c r="K798" s="932"/>
      <c r="L798" s="932"/>
      <c r="M798" s="932"/>
      <c r="N798" s="932"/>
      <c r="O798" s="933"/>
    </row>
    <row r="799" customFormat="false" ht="22.5" hidden="false" customHeight="true" outlineLevel="0" collapsed="false">
      <c r="A799" s="952"/>
      <c r="B799" s="931"/>
      <c r="C799" s="932"/>
      <c r="D799" s="932"/>
      <c r="E799" s="932"/>
      <c r="F799" s="932"/>
      <c r="G799" s="933"/>
      <c r="H799" s="931"/>
      <c r="I799" s="932"/>
      <c r="J799" s="932"/>
      <c r="K799" s="932"/>
      <c r="L799" s="932"/>
      <c r="M799" s="932"/>
      <c r="N799" s="932"/>
      <c r="O799" s="933"/>
    </row>
    <row r="800" customFormat="false" ht="22.5" hidden="false" customHeight="true" outlineLevel="0" collapsed="false">
      <c r="A800" s="952"/>
      <c r="B800" s="931"/>
      <c r="C800" s="932"/>
      <c r="D800" s="932"/>
      <c r="E800" s="932"/>
      <c r="F800" s="932"/>
      <c r="G800" s="933"/>
      <c r="H800" s="931"/>
      <c r="I800" s="932"/>
      <c r="J800" s="932"/>
      <c r="K800" s="932"/>
      <c r="L800" s="932"/>
      <c r="M800" s="932"/>
      <c r="N800" s="932"/>
      <c r="O800" s="933"/>
    </row>
    <row r="801" customFormat="false" ht="22.5" hidden="false" customHeight="true" outlineLevel="0" collapsed="false">
      <c r="A801" s="952"/>
      <c r="B801" s="931"/>
      <c r="C801" s="932"/>
      <c r="D801" s="932"/>
      <c r="E801" s="932"/>
      <c r="F801" s="932"/>
      <c r="G801" s="933"/>
      <c r="H801" s="931"/>
      <c r="I801" s="932"/>
      <c r="J801" s="932"/>
      <c r="K801" s="932"/>
      <c r="L801" s="932"/>
      <c r="M801" s="932"/>
      <c r="N801" s="932"/>
      <c r="O801" s="933"/>
    </row>
    <row r="802" customFormat="false" ht="22.5" hidden="false" customHeight="true" outlineLevel="0" collapsed="false">
      <c r="A802" s="952"/>
      <c r="B802" s="931"/>
      <c r="C802" s="932"/>
      <c r="D802" s="932"/>
      <c r="E802" s="932"/>
      <c r="F802" s="932"/>
      <c r="G802" s="933"/>
      <c r="H802" s="931"/>
      <c r="I802" s="932"/>
      <c r="J802" s="932"/>
      <c r="K802" s="932"/>
      <c r="L802" s="932"/>
      <c r="M802" s="932"/>
      <c r="N802" s="932"/>
      <c r="O802" s="933"/>
    </row>
    <row r="803" customFormat="false" ht="22.5" hidden="false" customHeight="true" outlineLevel="0" collapsed="false">
      <c r="A803" s="952"/>
      <c r="B803" s="931"/>
      <c r="C803" s="932"/>
      <c r="D803" s="932"/>
      <c r="E803" s="932"/>
      <c r="F803" s="932"/>
      <c r="G803" s="933"/>
      <c r="H803" s="931"/>
      <c r="I803" s="932"/>
      <c r="J803" s="932"/>
      <c r="K803" s="932"/>
      <c r="L803" s="932"/>
      <c r="M803" s="932"/>
      <c r="N803" s="932"/>
      <c r="O803" s="933"/>
    </row>
    <row r="804" customFormat="false" ht="22.5" hidden="false" customHeight="true" outlineLevel="0" collapsed="false">
      <c r="A804" s="952"/>
      <c r="B804" s="931"/>
      <c r="C804" s="932"/>
      <c r="D804" s="932"/>
      <c r="E804" s="932"/>
      <c r="F804" s="932"/>
      <c r="G804" s="933"/>
      <c r="H804" s="931"/>
      <c r="I804" s="932"/>
      <c r="J804" s="932"/>
      <c r="K804" s="932"/>
      <c r="L804" s="932"/>
      <c r="M804" s="932"/>
      <c r="N804" s="932"/>
      <c r="O804" s="933"/>
    </row>
    <row r="805" customFormat="false" ht="22.5" hidden="false" customHeight="true" outlineLevel="0" collapsed="false">
      <c r="A805" s="952"/>
      <c r="B805" s="931"/>
      <c r="C805" s="932"/>
      <c r="D805" s="932"/>
      <c r="E805" s="932"/>
      <c r="F805" s="932"/>
      <c r="G805" s="933"/>
      <c r="H805" s="931"/>
      <c r="I805" s="932"/>
      <c r="J805" s="932"/>
      <c r="K805" s="932"/>
      <c r="L805" s="932"/>
      <c r="M805" s="932"/>
      <c r="N805" s="932"/>
      <c r="O805" s="933"/>
    </row>
    <row r="806" customFormat="false" ht="22.5" hidden="false" customHeight="true" outlineLevel="0" collapsed="false">
      <c r="A806" s="952"/>
      <c r="B806" s="931"/>
      <c r="C806" s="932"/>
      <c r="D806" s="932"/>
      <c r="E806" s="932"/>
      <c r="F806" s="932"/>
      <c r="G806" s="933"/>
      <c r="H806" s="931"/>
      <c r="I806" s="932"/>
      <c r="J806" s="932"/>
      <c r="K806" s="932"/>
      <c r="L806" s="932"/>
      <c r="M806" s="932"/>
      <c r="N806" s="932"/>
      <c r="O806" s="933"/>
    </row>
    <row r="807" customFormat="false" ht="22.5" hidden="false" customHeight="true" outlineLevel="0" collapsed="false">
      <c r="A807" s="952"/>
      <c r="B807" s="931"/>
      <c r="C807" s="932"/>
      <c r="D807" s="932"/>
      <c r="E807" s="932"/>
      <c r="F807" s="932"/>
      <c r="G807" s="933"/>
      <c r="H807" s="931"/>
      <c r="I807" s="932"/>
      <c r="J807" s="932"/>
      <c r="K807" s="932"/>
      <c r="L807" s="932"/>
      <c r="M807" s="932"/>
      <c r="N807" s="932"/>
      <c r="O807" s="933"/>
    </row>
    <row r="808" customFormat="false" ht="22.5" hidden="false" customHeight="true" outlineLevel="0" collapsed="false">
      <c r="A808" s="952"/>
      <c r="B808" s="931"/>
      <c r="C808" s="932"/>
      <c r="D808" s="932"/>
      <c r="E808" s="932"/>
      <c r="F808" s="932"/>
      <c r="G808" s="933"/>
      <c r="H808" s="931"/>
      <c r="I808" s="932"/>
      <c r="J808" s="932"/>
      <c r="K808" s="932"/>
      <c r="L808" s="932"/>
      <c r="M808" s="932"/>
      <c r="N808" s="932"/>
      <c r="O808" s="933"/>
    </row>
    <row r="809" customFormat="false" ht="22.5" hidden="false" customHeight="true" outlineLevel="0" collapsed="false">
      <c r="A809" s="952"/>
      <c r="B809" s="931"/>
      <c r="C809" s="932"/>
      <c r="D809" s="932"/>
      <c r="E809" s="932"/>
      <c r="F809" s="932"/>
      <c r="G809" s="933"/>
      <c r="H809" s="931"/>
      <c r="I809" s="932"/>
      <c r="J809" s="932"/>
      <c r="K809" s="932"/>
      <c r="L809" s="932"/>
      <c r="M809" s="932"/>
      <c r="N809" s="932"/>
      <c r="O809" s="933"/>
    </row>
    <row r="810" customFormat="false" ht="22.5" hidden="false" customHeight="true" outlineLevel="0" collapsed="false">
      <c r="A810" s="952"/>
      <c r="B810" s="931"/>
      <c r="C810" s="932"/>
      <c r="D810" s="932"/>
      <c r="E810" s="932"/>
      <c r="F810" s="932"/>
      <c r="G810" s="933"/>
      <c r="H810" s="931"/>
      <c r="I810" s="932"/>
      <c r="J810" s="932"/>
      <c r="K810" s="932"/>
      <c r="L810" s="932"/>
      <c r="M810" s="932"/>
      <c r="N810" s="932"/>
      <c r="O810" s="933"/>
    </row>
    <row r="811" customFormat="false" ht="22.5" hidden="false" customHeight="true" outlineLevel="0" collapsed="false">
      <c r="A811" s="952"/>
      <c r="B811" s="931"/>
      <c r="C811" s="932"/>
      <c r="D811" s="932"/>
      <c r="E811" s="932"/>
      <c r="F811" s="932"/>
      <c r="G811" s="933"/>
      <c r="H811" s="931"/>
      <c r="I811" s="932"/>
      <c r="J811" s="932"/>
      <c r="K811" s="932"/>
      <c r="L811" s="932"/>
      <c r="M811" s="932"/>
      <c r="N811" s="932"/>
      <c r="O811" s="933"/>
    </row>
    <row r="812" customFormat="false" ht="22.5" hidden="false" customHeight="true" outlineLevel="0" collapsed="false">
      <c r="A812" s="952"/>
      <c r="B812" s="931"/>
      <c r="C812" s="932"/>
      <c r="D812" s="932"/>
      <c r="E812" s="932"/>
      <c r="F812" s="932"/>
      <c r="G812" s="933"/>
      <c r="H812" s="931"/>
      <c r="I812" s="932"/>
      <c r="J812" s="932"/>
      <c r="K812" s="932"/>
      <c r="L812" s="932"/>
      <c r="M812" s="932"/>
      <c r="N812" s="932"/>
      <c r="O812" s="933"/>
    </row>
    <row r="813" customFormat="false" ht="22.5" hidden="false" customHeight="true" outlineLevel="0" collapsed="false">
      <c r="A813" s="952"/>
      <c r="B813" s="931"/>
      <c r="C813" s="932"/>
      <c r="D813" s="932"/>
      <c r="E813" s="932"/>
      <c r="F813" s="932"/>
      <c r="G813" s="933"/>
      <c r="H813" s="931"/>
      <c r="I813" s="932"/>
      <c r="J813" s="932"/>
      <c r="K813" s="932"/>
      <c r="L813" s="932"/>
      <c r="M813" s="932"/>
      <c r="N813" s="932"/>
      <c r="O813" s="933"/>
    </row>
    <row r="814" customFormat="false" ht="22.5" hidden="false" customHeight="true" outlineLevel="0" collapsed="false">
      <c r="A814" s="952"/>
      <c r="B814" s="931"/>
      <c r="C814" s="932"/>
      <c r="D814" s="932"/>
      <c r="E814" s="932"/>
      <c r="F814" s="932"/>
      <c r="G814" s="933"/>
      <c r="H814" s="931"/>
      <c r="I814" s="932"/>
      <c r="J814" s="932"/>
      <c r="K814" s="932"/>
      <c r="L814" s="932"/>
      <c r="M814" s="932"/>
      <c r="N814" s="932"/>
      <c r="O814" s="933"/>
    </row>
    <row r="815" customFormat="false" ht="22.5" hidden="false" customHeight="true" outlineLevel="0" collapsed="false">
      <c r="A815" s="952"/>
      <c r="B815" s="931"/>
      <c r="C815" s="932"/>
      <c r="D815" s="932"/>
      <c r="E815" s="932"/>
      <c r="F815" s="932"/>
      <c r="G815" s="933"/>
      <c r="H815" s="931"/>
      <c r="I815" s="932"/>
      <c r="J815" s="932"/>
      <c r="K815" s="932"/>
      <c r="L815" s="932"/>
      <c r="M815" s="932"/>
      <c r="N815" s="932"/>
      <c r="O815" s="933"/>
    </row>
    <row r="816" customFormat="false" ht="22.5" hidden="false" customHeight="true" outlineLevel="0" collapsed="false">
      <c r="A816" s="952"/>
      <c r="B816" s="931"/>
      <c r="C816" s="932"/>
      <c r="D816" s="932"/>
      <c r="E816" s="932"/>
      <c r="F816" s="932"/>
      <c r="G816" s="933"/>
      <c r="H816" s="931"/>
      <c r="I816" s="932"/>
      <c r="J816" s="932"/>
      <c r="K816" s="932"/>
      <c r="L816" s="932"/>
      <c r="M816" s="932"/>
      <c r="N816" s="932"/>
      <c r="O816" s="933"/>
    </row>
    <row r="817" customFormat="false" ht="22.5" hidden="false" customHeight="true" outlineLevel="0" collapsed="false">
      <c r="A817" s="952"/>
      <c r="B817" s="931"/>
      <c r="C817" s="932"/>
      <c r="D817" s="932"/>
      <c r="E817" s="932"/>
      <c r="F817" s="932"/>
      <c r="G817" s="933"/>
      <c r="H817" s="931"/>
      <c r="I817" s="932"/>
      <c r="J817" s="932"/>
      <c r="K817" s="932"/>
      <c r="L817" s="932"/>
      <c r="M817" s="932"/>
      <c r="N817" s="932"/>
      <c r="O817" s="933"/>
    </row>
    <row r="818" customFormat="false" ht="22.5" hidden="false" customHeight="true" outlineLevel="0" collapsed="false">
      <c r="A818" s="952"/>
      <c r="B818" s="931"/>
      <c r="C818" s="932"/>
      <c r="D818" s="932"/>
      <c r="E818" s="932"/>
      <c r="F818" s="932"/>
      <c r="G818" s="933"/>
      <c r="H818" s="931"/>
      <c r="I818" s="932"/>
      <c r="J818" s="932"/>
      <c r="K818" s="932"/>
      <c r="L818" s="932"/>
      <c r="M818" s="932"/>
      <c r="N818" s="932"/>
      <c r="O818" s="933"/>
    </row>
    <row r="819" customFormat="false" ht="22.5" hidden="false" customHeight="true" outlineLevel="0" collapsed="false">
      <c r="A819" s="952"/>
      <c r="B819" s="931"/>
      <c r="C819" s="932"/>
      <c r="D819" s="932"/>
      <c r="E819" s="932"/>
      <c r="F819" s="932"/>
      <c r="G819" s="933"/>
      <c r="H819" s="931"/>
      <c r="I819" s="932"/>
      <c r="J819" s="932"/>
      <c r="K819" s="932"/>
      <c r="L819" s="932"/>
      <c r="M819" s="932"/>
      <c r="N819" s="932"/>
      <c r="O819" s="933"/>
    </row>
    <row r="820" customFormat="false" ht="22.5" hidden="false" customHeight="true" outlineLevel="0" collapsed="false">
      <c r="A820" s="952"/>
      <c r="B820" s="931"/>
      <c r="C820" s="932"/>
      <c r="D820" s="932"/>
      <c r="E820" s="932"/>
      <c r="F820" s="932"/>
      <c r="G820" s="933"/>
      <c r="H820" s="931"/>
      <c r="I820" s="932"/>
      <c r="J820" s="932"/>
      <c r="K820" s="932"/>
      <c r="L820" s="932"/>
      <c r="M820" s="932"/>
      <c r="N820" s="932"/>
      <c r="O820" s="933"/>
    </row>
    <row r="821" customFormat="false" ht="22.5" hidden="false" customHeight="true" outlineLevel="0" collapsed="false">
      <c r="A821" s="952"/>
      <c r="B821" s="931"/>
      <c r="C821" s="932"/>
      <c r="D821" s="932"/>
      <c r="E821" s="932"/>
      <c r="F821" s="932"/>
      <c r="G821" s="933"/>
      <c r="H821" s="931"/>
      <c r="I821" s="932"/>
      <c r="J821" s="932"/>
      <c r="K821" s="932"/>
      <c r="L821" s="932"/>
      <c r="M821" s="932"/>
      <c r="N821" s="932"/>
      <c r="O821" s="933"/>
    </row>
    <row r="822" customFormat="false" ht="22.5" hidden="false" customHeight="true" outlineLevel="0" collapsed="false">
      <c r="A822" s="952"/>
      <c r="B822" s="931"/>
      <c r="C822" s="932"/>
      <c r="D822" s="932"/>
      <c r="E822" s="932"/>
      <c r="F822" s="932"/>
      <c r="G822" s="933"/>
      <c r="H822" s="931"/>
      <c r="I822" s="932"/>
      <c r="J822" s="932"/>
      <c r="K822" s="932"/>
      <c r="L822" s="932"/>
      <c r="M822" s="932"/>
      <c r="N822" s="932"/>
      <c r="O822" s="933"/>
    </row>
    <row r="823" customFormat="false" ht="22.5" hidden="false" customHeight="true" outlineLevel="0" collapsed="false">
      <c r="A823" s="952"/>
      <c r="B823" s="931"/>
      <c r="C823" s="932"/>
      <c r="D823" s="932"/>
      <c r="E823" s="932"/>
      <c r="F823" s="932"/>
      <c r="G823" s="933"/>
      <c r="H823" s="931"/>
      <c r="I823" s="932"/>
      <c r="J823" s="932"/>
      <c r="K823" s="932"/>
      <c r="L823" s="932"/>
      <c r="M823" s="932"/>
      <c r="N823" s="932"/>
      <c r="O823" s="933"/>
    </row>
    <row r="824" customFormat="false" ht="22.5" hidden="false" customHeight="true" outlineLevel="0" collapsed="false">
      <c r="A824" s="952"/>
      <c r="B824" s="931"/>
      <c r="C824" s="932"/>
      <c r="D824" s="932"/>
      <c r="E824" s="932"/>
      <c r="F824" s="932"/>
      <c r="G824" s="933"/>
      <c r="H824" s="931"/>
      <c r="I824" s="932"/>
      <c r="J824" s="932"/>
      <c r="K824" s="932"/>
      <c r="L824" s="932"/>
      <c r="M824" s="932"/>
      <c r="N824" s="932"/>
      <c r="O824" s="933"/>
    </row>
    <row r="825" customFormat="false" ht="22.5" hidden="false" customHeight="true" outlineLevel="0" collapsed="false">
      <c r="A825" s="952"/>
      <c r="B825" s="931"/>
      <c r="C825" s="932"/>
      <c r="D825" s="932"/>
      <c r="E825" s="932"/>
      <c r="F825" s="932"/>
      <c r="G825" s="933"/>
      <c r="H825" s="931"/>
      <c r="I825" s="932"/>
      <c r="J825" s="932"/>
      <c r="K825" s="932"/>
      <c r="L825" s="932"/>
      <c r="M825" s="932"/>
      <c r="N825" s="932"/>
      <c r="O825" s="933"/>
    </row>
    <row r="826" customFormat="false" ht="22.5" hidden="false" customHeight="true" outlineLevel="0" collapsed="false">
      <c r="A826" s="952"/>
      <c r="B826" s="931"/>
      <c r="C826" s="932"/>
      <c r="D826" s="932"/>
      <c r="E826" s="932"/>
      <c r="F826" s="932"/>
      <c r="G826" s="933"/>
      <c r="H826" s="931"/>
      <c r="I826" s="932"/>
      <c r="J826" s="932"/>
      <c r="K826" s="932"/>
      <c r="L826" s="932"/>
      <c r="M826" s="932"/>
      <c r="N826" s="932"/>
      <c r="O826" s="933"/>
    </row>
    <row r="827" customFormat="false" ht="22.5" hidden="false" customHeight="true" outlineLevel="0" collapsed="false">
      <c r="A827" s="952"/>
      <c r="B827" s="931"/>
      <c r="C827" s="932"/>
      <c r="D827" s="932"/>
      <c r="E827" s="932"/>
      <c r="F827" s="932"/>
      <c r="G827" s="933"/>
      <c r="H827" s="931"/>
      <c r="I827" s="932"/>
      <c r="J827" s="932"/>
      <c r="K827" s="932"/>
      <c r="L827" s="932"/>
      <c r="M827" s="932"/>
      <c r="N827" s="932"/>
      <c r="O827" s="933"/>
    </row>
    <row r="828" customFormat="false" ht="22.5" hidden="false" customHeight="true" outlineLevel="0" collapsed="false">
      <c r="A828" s="952"/>
      <c r="B828" s="931"/>
      <c r="C828" s="932"/>
      <c r="D828" s="932"/>
      <c r="E828" s="932"/>
      <c r="F828" s="932"/>
      <c r="G828" s="933"/>
      <c r="H828" s="931"/>
      <c r="I828" s="932"/>
      <c r="J828" s="932"/>
      <c r="K828" s="932"/>
      <c r="L828" s="932"/>
      <c r="M828" s="932"/>
      <c r="N828" s="932"/>
      <c r="O828" s="933"/>
    </row>
    <row r="829" customFormat="false" ht="22.5" hidden="false" customHeight="true" outlineLevel="0" collapsed="false">
      <c r="A829" s="952"/>
      <c r="B829" s="931"/>
      <c r="C829" s="932"/>
      <c r="D829" s="932"/>
      <c r="E829" s="932"/>
      <c r="F829" s="932"/>
      <c r="G829" s="933"/>
      <c r="H829" s="931"/>
      <c r="I829" s="932"/>
      <c r="J829" s="932"/>
      <c r="K829" s="932"/>
      <c r="L829" s="932"/>
      <c r="M829" s="932"/>
      <c r="N829" s="932"/>
      <c r="O829" s="933"/>
    </row>
    <row r="830" customFormat="false" ht="22.5" hidden="false" customHeight="true" outlineLevel="0" collapsed="false">
      <c r="A830" s="952"/>
      <c r="B830" s="931"/>
      <c r="C830" s="932"/>
      <c r="D830" s="932"/>
      <c r="E830" s="932"/>
      <c r="F830" s="932"/>
      <c r="G830" s="933"/>
      <c r="H830" s="931"/>
      <c r="I830" s="932"/>
      <c r="J830" s="932"/>
      <c r="K830" s="932"/>
      <c r="L830" s="932"/>
      <c r="M830" s="932"/>
      <c r="N830" s="932"/>
      <c r="O830" s="933"/>
    </row>
    <row r="831" customFormat="false" ht="22.5" hidden="false" customHeight="true" outlineLevel="0" collapsed="false">
      <c r="A831" s="952"/>
      <c r="B831" s="931"/>
      <c r="C831" s="932"/>
      <c r="D831" s="932"/>
      <c r="E831" s="932"/>
      <c r="F831" s="932"/>
      <c r="G831" s="933"/>
      <c r="H831" s="931"/>
      <c r="I831" s="932"/>
      <c r="J831" s="932"/>
      <c r="K831" s="932"/>
      <c r="L831" s="932"/>
      <c r="M831" s="932"/>
      <c r="N831" s="932"/>
      <c r="O831" s="933"/>
    </row>
    <row r="832" customFormat="false" ht="22.5" hidden="false" customHeight="true" outlineLevel="0" collapsed="false">
      <c r="A832" s="952"/>
      <c r="B832" s="931"/>
      <c r="C832" s="932"/>
      <c r="D832" s="932"/>
      <c r="E832" s="932"/>
      <c r="F832" s="932"/>
      <c r="G832" s="933"/>
      <c r="H832" s="931"/>
      <c r="I832" s="932"/>
      <c r="J832" s="932"/>
      <c r="K832" s="932"/>
      <c r="L832" s="932"/>
      <c r="M832" s="932"/>
      <c r="N832" s="932"/>
      <c r="O832" s="933"/>
    </row>
    <row r="833" customFormat="false" ht="22.5" hidden="false" customHeight="true" outlineLevel="0" collapsed="false">
      <c r="A833" s="952"/>
      <c r="B833" s="931"/>
      <c r="C833" s="932"/>
      <c r="D833" s="932"/>
      <c r="E833" s="932"/>
      <c r="F833" s="932"/>
      <c r="G833" s="933"/>
      <c r="H833" s="931"/>
      <c r="I833" s="932"/>
      <c r="J833" s="932"/>
      <c r="K833" s="932"/>
      <c r="L833" s="932"/>
      <c r="M833" s="932"/>
      <c r="N833" s="932"/>
      <c r="O833" s="933"/>
    </row>
    <row r="834" customFormat="false" ht="22.5" hidden="false" customHeight="true" outlineLevel="0" collapsed="false">
      <c r="A834" s="952"/>
      <c r="B834" s="931"/>
      <c r="C834" s="932"/>
      <c r="D834" s="932"/>
      <c r="E834" s="932"/>
      <c r="F834" s="932"/>
      <c r="G834" s="933"/>
      <c r="H834" s="931"/>
      <c r="I834" s="932"/>
      <c r="J834" s="932"/>
      <c r="K834" s="932"/>
      <c r="L834" s="932"/>
      <c r="M834" s="932"/>
      <c r="N834" s="932"/>
      <c r="O834" s="933"/>
    </row>
    <row r="835" customFormat="false" ht="22.5" hidden="false" customHeight="true" outlineLevel="0" collapsed="false">
      <c r="A835" s="952"/>
      <c r="B835" s="931"/>
      <c r="C835" s="932"/>
      <c r="D835" s="932"/>
      <c r="E835" s="932"/>
      <c r="F835" s="932"/>
      <c r="G835" s="933"/>
      <c r="H835" s="931"/>
      <c r="I835" s="932"/>
      <c r="J835" s="932"/>
      <c r="K835" s="932"/>
      <c r="L835" s="932"/>
      <c r="M835" s="932"/>
      <c r="N835" s="932"/>
      <c r="O835" s="933"/>
    </row>
    <row r="836" customFormat="false" ht="22.5" hidden="false" customHeight="true" outlineLevel="0" collapsed="false">
      <c r="A836" s="952"/>
      <c r="B836" s="931"/>
      <c r="C836" s="932"/>
      <c r="D836" s="932"/>
      <c r="E836" s="932"/>
      <c r="F836" s="932"/>
      <c r="G836" s="933"/>
      <c r="H836" s="931"/>
      <c r="I836" s="932"/>
      <c r="J836" s="932"/>
      <c r="K836" s="932"/>
      <c r="L836" s="932"/>
      <c r="M836" s="932"/>
      <c r="N836" s="932"/>
      <c r="O836" s="933"/>
    </row>
    <row r="837" customFormat="false" ht="22.5" hidden="false" customHeight="true" outlineLevel="0" collapsed="false">
      <c r="A837" s="952"/>
      <c r="B837" s="931"/>
      <c r="C837" s="932"/>
      <c r="D837" s="932"/>
      <c r="E837" s="932"/>
      <c r="F837" s="932"/>
      <c r="G837" s="933"/>
      <c r="H837" s="931"/>
      <c r="I837" s="932"/>
      <c r="J837" s="932"/>
      <c r="K837" s="932"/>
      <c r="L837" s="932"/>
      <c r="M837" s="932"/>
      <c r="N837" s="932"/>
      <c r="O837" s="933"/>
    </row>
    <row r="838" customFormat="false" ht="22.5" hidden="false" customHeight="true" outlineLevel="0" collapsed="false">
      <c r="A838" s="952"/>
      <c r="B838" s="931"/>
      <c r="C838" s="932"/>
      <c r="D838" s="932"/>
      <c r="E838" s="932"/>
      <c r="F838" s="932"/>
      <c r="G838" s="933"/>
      <c r="H838" s="931"/>
      <c r="I838" s="932"/>
      <c r="J838" s="932"/>
      <c r="K838" s="932"/>
      <c r="L838" s="932"/>
      <c r="M838" s="932"/>
      <c r="N838" s="932"/>
      <c r="O838" s="933"/>
    </row>
    <row r="839" customFormat="false" ht="22.5" hidden="false" customHeight="true" outlineLevel="0" collapsed="false">
      <c r="A839" s="952"/>
      <c r="B839" s="931"/>
      <c r="C839" s="932"/>
      <c r="D839" s="932"/>
      <c r="E839" s="932"/>
      <c r="F839" s="932"/>
      <c r="G839" s="933"/>
      <c r="H839" s="931"/>
      <c r="I839" s="932"/>
      <c r="J839" s="932"/>
      <c r="K839" s="932"/>
      <c r="L839" s="932"/>
      <c r="M839" s="932"/>
      <c r="N839" s="932"/>
      <c r="O839" s="933"/>
    </row>
    <row r="840" customFormat="false" ht="22.5" hidden="false" customHeight="true" outlineLevel="0" collapsed="false">
      <c r="A840" s="952"/>
      <c r="B840" s="931"/>
      <c r="C840" s="932"/>
      <c r="D840" s="932"/>
      <c r="E840" s="932"/>
      <c r="F840" s="932"/>
      <c r="G840" s="933"/>
      <c r="H840" s="931"/>
      <c r="I840" s="932"/>
      <c r="J840" s="932"/>
      <c r="K840" s="932"/>
      <c r="L840" s="932"/>
      <c r="M840" s="932"/>
      <c r="N840" s="932"/>
      <c r="O840" s="933"/>
    </row>
    <row r="841" customFormat="false" ht="22.5" hidden="false" customHeight="true" outlineLevel="0" collapsed="false">
      <c r="A841" s="952"/>
      <c r="B841" s="931"/>
      <c r="C841" s="932"/>
      <c r="D841" s="932"/>
      <c r="E841" s="932"/>
      <c r="F841" s="932"/>
      <c r="G841" s="933"/>
      <c r="H841" s="931"/>
      <c r="I841" s="932"/>
      <c r="J841" s="932"/>
      <c r="K841" s="932"/>
      <c r="L841" s="932"/>
      <c r="M841" s="932"/>
      <c r="N841" s="932"/>
      <c r="O841" s="933"/>
    </row>
    <row r="842" customFormat="false" ht="22.5" hidden="false" customHeight="true" outlineLevel="0" collapsed="false">
      <c r="A842" s="952"/>
      <c r="B842" s="931"/>
      <c r="C842" s="932"/>
      <c r="D842" s="932"/>
      <c r="E842" s="932"/>
      <c r="F842" s="932"/>
      <c r="G842" s="933"/>
      <c r="H842" s="931"/>
      <c r="I842" s="932"/>
      <c r="J842" s="932"/>
      <c r="K842" s="932"/>
      <c r="L842" s="932"/>
      <c r="M842" s="932"/>
      <c r="N842" s="932"/>
      <c r="O842" s="933"/>
    </row>
    <row r="843" customFormat="false" ht="22.5" hidden="false" customHeight="true" outlineLevel="0" collapsed="false">
      <c r="A843" s="952"/>
      <c r="B843" s="931"/>
      <c r="C843" s="932"/>
      <c r="D843" s="932"/>
      <c r="E843" s="932"/>
      <c r="F843" s="932"/>
      <c r="G843" s="933"/>
      <c r="H843" s="931"/>
      <c r="I843" s="932"/>
      <c r="J843" s="932"/>
      <c r="K843" s="932"/>
      <c r="L843" s="932"/>
      <c r="M843" s="932"/>
      <c r="N843" s="932"/>
      <c r="O843" s="933"/>
    </row>
    <row r="844" customFormat="false" ht="22.5" hidden="false" customHeight="true" outlineLevel="0" collapsed="false">
      <c r="A844" s="952"/>
      <c r="B844" s="931"/>
      <c r="C844" s="932"/>
      <c r="D844" s="932"/>
      <c r="E844" s="932"/>
      <c r="F844" s="932"/>
      <c r="G844" s="933"/>
      <c r="H844" s="931"/>
      <c r="I844" s="932"/>
      <c r="J844" s="932"/>
      <c r="K844" s="932"/>
      <c r="L844" s="932"/>
      <c r="M844" s="932"/>
      <c r="N844" s="932"/>
      <c r="O844" s="933"/>
    </row>
    <row r="845" customFormat="false" ht="22.5" hidden="false" customHeight="true" outlineLevel="0" collapsed="false">
      <c r="A845" s="952"/>
      <c r="B845" s="931"/>
      <c r="C845" s="932"/>
      <c r="D845" s="932"/>
      <c r="E845" s="932"/>
      <c r="F845" s="932"/>
      <c r="G845" s="933"/>
      <c r="H845" s="931"/>
      <c r="I845" s="932"/>
      <c r="J845" s="932"/>
      <c r="K845" s="932"/>
      <c r="L845" s="932"/>
      <c r="M845" s="932"/>
      <c r="N845" s="932"/>
      <c r="O845" s="933"/>
    </row>
    <row r="846" customFormat="false" ht="22.5" hidden="false" customHeight="true" outlineLevel="0" collapsed="false">
      <c r="A846" s="952"/>
      <c r="B846" s="931"/>
      <c r="C846" s="932"/>
      <c r="D846" s="932"/>
      <c r="E846" s="932"/>
      <c r="F846" s="932"/>
      <c r="G846" s="933"/>
      <c r="H846" s="931"/>
      <c r="I846" s="932"/>
      <c r="J846" s="932"/>
      <c r="K846" s="932"/>
      <c r="L846" s="932"/>
      <c r="M846" s="932"/>
      <c r="N846" s="932"/>
      <c r="O846" s="933"/>
    </row>
    <row r="847" customFormat="false" ht="22.5" hidden="false" customHeight="true" outlineLevel="0" collapsed="false">
      <c r="A847" s="952"/>
      <c r="B847" s="931"/>
      <c r="C847" s="932"/>
      <c r="D847" s="932"/>
      <c r="E847" s="932"/>
      <c r="F847" s="932"/>
      <c r="G847" s="933"/>
      <c r="H847" s="931"/>
      <c r="I847" s="932"/>
      <c r="J847" s="932"/>
      <c r="K847" s="932"/>
      <c r="L847" s="932"/>
      <c r="M847" s="932"/>
      <c r="N847" s="932"/>
      <c r="O847" s="933"/>
    </row>
    <row r="848" customFormat="false" ht="22.5" hidden="false" customHeight="true" outlineLevel="0" collapsed="false">
      <c r="A848" s="952"/>
      <c r="B848" s="931"/>
      <c r="C848" s="932"/>
      <c r="D848" s="932"/>
      <c r="E848" s="932"/>
      <c r="F848" s="932"/>
      <c r="G848" s="933"/>
      <c r="H848" s="931"/>
      <c r="I848" s="932"/>
      <c r="J848" s="932"/>
      <c r="K848" s="932"/>
      <c r="L848" s="932"/>
      <c r="M848" s="932"/>
      <c r="N848" s="932"/>
      <c r="O848" s="933"/>
    </row>
    <row r="849" customFormat="false" ht="22.5" hidden="false" customHeight="true" outlineLevel="0" collapsed="false">
      <c r="A849" s="952"/>
      <c r="B849" s="931"/>
      <c r="C849" s="932"/>
      <c r="D849" s="932"/>
      <c r="E849" s="932"/>
      <c r="F849" s="932"/>
      <c r="G849" s="933"/>
      <c r="H849" s="931"/>
      <c r="I849" s="932"/>
      <c r="J849" s="932"/>
      <c r="K849" s="932"/>
      <c r="L849" s="932"/>
      <c r="M849" s="932"/>
      <c r="N849" s="932"/>
      <c r="O849" s="933"/>
    </row>
    <row r="850" customFormat="false" ht="22.5" hidden="false" customHeight="true" outlineLevel="0" collapsed="false">
      <c r="A850" s="952"/>
      <c r="B850" s="931"/>
      <c r="C850" s="932"/>
      <c r="D850" s="932"/>
      <c r="E850" s="932"/>
      <c r="F850" s="932"/>
      <c r="G850" s="933"/>
      <c r="H850" s="931"/>
      <c r="I850" s="932"/>
      <c r="J850" s="932"/>
      <c r="K850" s="932"/>
      <c r="L850" s="932"/>
      <c r="M850" s="932"/>
      <c r="N850" s="932"/>
      <c r="O850" s="933"/>
    </row>
    <row r="851" customFormat="false" ht="22.5" hidden="false" customHeight="true" outlineLevel="0" collapsed="false">
      <c r="A851" s="952"/>
      <c r="B851" s="931"/>
      <c r="C851" s="932"/>
      <c r="D851" s="932"/>
      <c r="E851" s="932"/>
      <c r="F851" s="932"/>
      <c r="G851" s="933"/>
      <c r="H851" s="931"/>
      <c r="I851" s="932"/>
      <c r="J851" s="932"/>
      <c r="K851" s="932"/>
      <c r="L851" s="932"/>
      <c r="M851" s="932"/>
      <c r="N851" s="932"/>
      <c r="O851" s="933"/>
    </row>
    <row r="852" customFormat="false" ht="22.5" hidden="false" customHeight="true" outlineLevel="0" collapsed="false">
      <c r="A852" s="952"/>
      <c r="B852" s="931"/>
      <c r="C852" s="932"/>
      <c r="D852" s="932"/>
      <c r="E852" s="932"/>
      <c r="F852" s="932"/>
      <c r="G852" s="933"/>
      <c r="H852" s="931"/>
      <c r="I852" s="932"/>
      <c r="J852" s="932"/>
      <c r="K852" s="932"/>
      <c r="L852" s="932"/>
      <c r="M852" s="932"/>
      <c r="N852" s="932"/>
      <c r="O852" s="933"/>
    </row>
    <row r="853" customFormat="false" ht="22.5" hidden="false" customHeight="true" outlineLevel="0" collapsed="false">
      <c r="A853" s="952"/>
      <c r="B853" s="931"/>
      <c r="C853" s="932"/>
      <c r="D853" s="932"/>
      <c r="E853" s="932"/>
      <c r="F853" s="932"/>
      <c r="G853" s="933"/>
      <c r="H853" s="931"/>
      <c r="I853" s="932"/>
      <c r="J853" s="932"/>
      <c r="K853" s="932"/>
      <c r="L853" s="932"/>
      <c r="M853" s="932"/>
      <c r="N853" s="932"/>
      <c r="O853" s="933"/>
    </row>
    <row r="854" customFormat="false" ht="22.5" hidden="false" customHeight="true" outlineLevel="0" collapsed="false">
      <c r="A854" s="952"/>
      <c r="B854" s="931"/>
      <c r="C854" s="932"/>
      <c r="D854" s="932"/>
      <c r="E854" s="932"/>
      <c r="F854" s="932"/>
      <c r="G854" s="933"/>
      <c r="H854" s="931"/>
      <c r="I854" s="932"/>
      <c r="J854" s="932"/>
      <c r="K854" s="932"/>
      <c r="L854" s="932"/>
      <c r="M854" s="932"/>
      <c r="N854" s="932"/>
      <c r="O854" s="933"/>
    </row>
    <row r="855" customFormat="false" ht="22.5" hidden="false" customHeight="true" outlineLevel="0" collapsed="false">
      <c r="A855" s="952"/>
      <c r="B855" s="931"/>
      <c r="C855" s="932"/>
      <c r="D855" s="932"/>
      <c r="E855" s="932"/>
      <c r="F855" s="932"/>
      <c r="G855" s="933"/>
      <c r="H855" s="931"/>
      <c r="I855" s="932"/>
      <c r="J855" s="932"/>
      <c r="K855" s="932"/>
      <c r="L855" s="932"/>
      <c r="M855" s="932"/>
      <c r="N855" s="932"/>
      <c r="O855" s="933"/>
    </row>
    <row r="856" customFormat="false" ht="22.5" hidden="false" customHeight="true" outlineLevel="0" collapsed="false">
      <c r="A856" s="952"/>
      <c r="B856" s="931"/>
      <c r="C856" s="932"/>
      <c r="D856" s="932"/>
      <c r="E856" s="932"/>
      <c r="F856" s="932"/>
      <c r="G856" s="933"/>
      <c r="H856" s="931"/>
      <c r="I856" s="932"/>
      <c r="J856" s="932"/>
      <c r="K856" s="932"/>
      <c r="L856" s="932"/>
      <c r="M856" s="932"/>
      <c r="N856" s="932"/>
      <c r="O856" s="933"/>
    </row>
    <row r="857" customFormat="false" ht="22.5" hidden="false" customHeight="true" outlineLevel="0" collapsed="false">
      <c r="A857" s="952"/>
      <c r="B857" s="931"/>
      <c r="C857" s="932"/>
      <c r="D857" s="932"/>
      <c r="E857" s="932"/>
      <c r="F857" s="932"/>
      <c r="G857" s="933"/>
      <c r="H857" s="931"/>
      <c r="I857" s="932"/>
      <c r="J857" s="932"/>
      <c r="K857" s="932"/>
      <c r="L857" s="932"/>
      <c r="M857" s="932"/>
      <c r="N857" s="932"/>
      <c r="O857" s="933"/>
    </row>
    <row r="858" customFormat="false" ht="22.5" hidden="false" customHeight="true" outlineLevel="0" collapsed="false">
      <c r="A858" s="952"/>
      <c r="B858" s="931"/>
      <c r="C858" s="932"/>
      <c r="D858" s="932"/>
      <c r="E858" s="932"/>
      <c r="F858" s="932"/>
      <c r="G858" s="933"/>
      <c r="H858" s="931"/>
      <c r="I858" s="932"/>
      <c r="J858" s="932"/>
      <c r="K858" s="932"/>
      <c r="L858" s="932"/>
      <c r="M858" s="932"/>
      <c r="N858" s="932"/>
      <c r="O858" s="933"/>
    </row>
    <row r="859" customFormat="false" ht="22.5" hidden="false" customHeight="true" outlineLevel="0" collapsed="false">
      <c r="A859" s="952"/>
      <c r="B859" s="931"/>
      <c r="C859" s="932"/>
      <c r="D859" s="932"/>
      <c r="E859" s="932"/>
      <c r="F859" s="932"/>
      <c r="G859" s="933"/>
      <c r="H859" s="931"/>
      <c r="I859" s="932"/>
      <c r="J859" s="932"/>
      <c r="K859" s="932"/>
      <c r="L859" s="932"/>
      <c r="M859" s="932"/>
      <c r="N859" s="932"/>
      <c r="O859" s="933"/>
    </row>
    <row r="860" customFormat="false" ht="22.5" hidden="false" customHeight="true" outlineLevel="0" collapsed="false">
      <c r="A860" s="952"/>
      <c r="B860" s="931"/>
      <c r="C860" s="932"/>
      <c r="D860" s="932"/>
      <c r="E860" s="932"/>
      <c r="F860" s="932"/>
      <c r="G860" s="933"/>
      <c r="H860" s="931"/>
      <c r="I860" s="932"/>
      <c r="J860" s="932"/>
      <c r="K860" s="932"/>
      <c r="L860" s="932"/>
      <c r="M860" s="932"/>
      <c r="N860" s="932"/>
      <c r="O860" s="933"/>
    </row>
    <row r="861" customFormat="false" ht="22.5" hidden="false" customHeight="true" outlineLevel="0" collapsed="false">
      <c r="A861" s="952"/>
      <c r="B861" s="931"/>
      <c r="C861" s="932"/>
      <c r="D861" s="932"/>
      <c r="E861" s="932"/>
      <c r="F861" s="932"/>
      <c r="G861" s="933"/>
      <c r="H861" s="931"/>
      <c r="I861" s="932"/>
      <c r="J861" s="932"/>
      <c r="K861" s="932"/>
      <c r="L861" s="932"/>
      <c r="M861" s="932"/>
      <c r="N861" s="932"/>
      <c r="O861" s="933"/>
    </row>
    <row r="862" customFormat="false" ht="22.5" hidden="false" customHeight="true" outlineLevel="0" collapsed="false">
      <c r="A862" s="952"/>
      <c r="B862" s="931"/>
      <c r="C862" s="932"/>
      <c r="D862" s="932"/>
      <c r="E862" s="932"/>
      <c r="F862" s="932"/>
      <c r="G862" s="933"/>
      <c r="H862" s="931"/>
      <c r="I862" s="932"/>
      <c r="J862" s="932"/>
      <c r="K862" s="932"/>
      <c r="L862" s="932"/>
      <c r="M862" s="932"/>
      <c r="N862" s="932"/>
      <c r="O862" s="933"/>
    </row>
    <row r="863" customFormat="false" ht="22.5" hidden="false" customHeight="true" outlineLevel="0" collapsed="false">
      <c r="A863" s="952"/>
      <c r="B863" s="931"/>
      <c r="C863" s="932"/>
      <c r="D863" s="932"/>
      <c r="E863" s="932"/>
      <c r="F863" s="932"/>
      <c r="G863" s="933"/>
      <c r="H863" s="931"/>
      <c r="I863" s="932"/>
      <c r="J863" s="932"/>
      <c r="K863" s="932"/>
      <c r="L863" s="932"/>
      <c r="M863" s="932"/>
      <c r="N863" s="932"/>
      <c r="O863" s="933"/>
    </row>
    <row r="864" customFormat="false" ht="22.5" hidden="false" customHeight="true" outlineLevel="0" collapsed="false">
      <c r="A864" s="952"/>
      <c r="B864" s="931"/>
      <c r="C864" s="932"/>
      <c r="D864" s="932"/>
      <c r="E864" s="932"/>
      <c r="F864" s="932"/>
      <c r="G864" s="933"/>
      <c r="H864" s="931"/>
      <c r="I864" s="932"/>
      <c r="J864" s="932"/>
      <c r="K864" s="932"/>
      <c r="L864" s="932"/>
      <c r="M864" s="932"/>
      <c r="N864" s="932"/>
      <c r="O864" s="933"/>
    </row>
    <row r="865" customFormat="false" ht="22.5" hidden="false" customHeight="true" outlineLevel="0" collapsed="false">
      <c r="A865" s="952"/>
      <c r="B865" s="931"/>
      <c r="C865" s="932"/>
      <c r="D865" s="932"/>
      <c r="E865" s="932"/>
      <c r="F865" s="932"/>
      <c r="G865" s="933"/>
      <c r="H865" s="931"/>
      <c r="I865" s="932"/>
      <c r="J865" s="932"/>
      <c r="K865" s="932"/>
      <c r="L865" s="932"/>
      <c r="M865" s="932"/>
      <c r="N865" s="932"/>
      <c r="O865" s="933"/>
    </row>
    <row r="866" customFormat="false" ht="22.5" hidden="false" customHeight="true" outlineLevel="0" collapsed="false">
      <c r="A866" s="952"/>
      <c r="B866" s="931"/>
      <c r="C866" s="932"/>
      <c r="D866" s="932"/>
      <c r="E866" s="932"/>
      <c r="F866" s="932"/>
      <c r="G866" s="933"/>
      <c r="H866" s="931"/>
      <c r="I866" s="932"/>
      <c r="J866" s="932"/>
      <c r="K866" s="932"/>
      <c r="L866" s="932"/>
      <c r="M866" s="932"/>
      <c r="N866" s="932"/>
      <c r="O866" s="933"/>
    </row>
    <row r="867" customFormat="false" ht="22.5" hidden="false" customHeight="true" outlineLevel="0" collapsed="false">
      <c r="A867" s="952"/>
      <c r="B867" s="931"/>
      <c r="C867" s="932"/>
      <c r="D867" s="932"/>
      <c r="E867" s="932"/>
      <c r="F867" s="932"/>
      <c r="G867" s="933"/>
      <c r="H867" s="931"/>
      <c r="I867" s="932"/>
      <c r="J867" s="932"/>
      <c r="K867" s="932"/>
      <c r="L867" s="932"/>
      <c r="M867" s="932"/>
      <c r="N867" s="932"/>
      <c r="O867" s="933"/>
    </row>
    <row r="868" customFormat="false" ht="22.5" hidden="false" customHeight="true" outlineLevel="0" collapsed="false">
      <c r="A868" s="952"/>
      <c r="B868" s="931"/>
      <c r="C868" s="932"/>
      <c r="D868" s="932"/>
      <c r="E868" s="932"/>
      <c r="F868" s="932"/>
      <c r="G868" s="933"/>
      <c r="H868" s="931"/>
      <c r="I868" s="932"/>
      <c r="J868" s="932"/>
      <c r="K868" s="932"/>
      <c r="L868" s="932"/>
      <c r="M868" s="932"/>
      <c r="N868" s="932"/>
      <c r="O868" s="933"/>
    </row>
    <row r="869" customFormat="false" ht="22.5" hidden="false" customHeight="true" outlineLevel="0" collapsed="false">
      <c r="A869" s="952"/>
      <c r="B869" s="931"/>
      <c r="C869" s="932"/>
      <c r="D869" s="932"/>
      <c r="E869" s="932"/>
      <c r="F869" s="932"/>
      <c r="G869" s="933"/>
      <c r="H869" s="931"/>
      <c r="I869" s="932"/>
      <c r="J869" s="932"/>
      <c r="K869" s="932"/>
      <c r="L869" s="932"/>
      <c r="M869" s="932"/>
      <c r="N869" s="932"/>
      <c r="O869" s="933"/>
    </row>
    <row r="870" customFormat="false" ht="22.5" hidden="false" customHeight="true" outlineLevel="0" collapsed="false">
      <c r="A870" s="952"/>
      <c r="B870" s="931"/>
      <c r="C870" s="932"/>
      <c r="D870" s="932"/>
      <c r="E870" s="932"/>
      <c r="F870" s="932"/>
      <c r="G870" s="933"/>
      <c r="H870" s="931"/>
      <c r="I870" s="932"/>
      <c r="J870" s="932"/>
      <c r="K870" s="932"/>
      <c r="L870" s="932"/>
      <c r="M870" s="932"/>
      <c r="N870" s="932"/>
      <c r="O870" s="933"/>
    </row>
    <row r="871" customFormat="false" ht="22.5" hidden="false" customHeight="true" outlineLevel="0" collapsed="false">
      <c r="A871" s="952"/>
      <c r="B871" s="931"/>
      <c r="C871" s="932"/>
      <c r="D871" s="932"/>
      <c r="E871" s="932"/>
      <c r="F871" s="932"/>
      <c r="G871" s="933"/>
      <c r="H871" s="931"/>
      <c r="I871" s="932"/>
      <c r="J871" s="932"/>
      <c r="K871" s="932"/>
      <c r="L871" s="932"/>
      <c r="M871" s="932"/>
      <c r="N871" s="932"/>
      <c r="O871" s="933"/>
    </row>
    <row r="872" customFormat="false" ht="22.5" hidden="false" customHeight="true" outlineLevel="0" collapsed="false">
      <c r="A872" s="952"/>
      <c r="B872" s="931"/>
      <c r="C872" s="932"/>
      <c r="D872" s="932"/>
      <c r="E872" s="932"/>
      <c r="F872" s="932"/>
      <c r="G872" s="933"/>
      <c r="H872" s="931"/>
      <c r="I872" s="932"/>
      <c r="J872" s="932"/>
      <c r="K872" s="932"/>
      <c r="L872" s="932"/>
      <c r="M872" s="932"/>
      <c r="N872" s="932"/>
      <c r="O872" s="933"/>
    </row>
    <row r="873" customFormat="false" ht="22.5" hidden="false" customHeight="true" outlineLevel="0" collapsed="false">
      <c r="A873" s="952"/>
      <c r="B873" s="931"/>
      <c r="C873" s="932"/>
      <c r="D873" s="932"/>
      <c r="E873" s="932"/>
      <c r="F873" s="932"/>
      <c r="G873" s="933"/>
      <c r="H873" s="931"/>
      <c r="I873" s="932"/>
      <c r="J873" s="932"/>
      <c r="K873" s="932"/>
      <c r="L873" s="932"/>
      <c r="M873" s="932"/>
      <c r="N873" s="932"/>
      <c r="O873" s="933"/>
    </row>
    <row r="874" customFormat="false" ht="22.5" hidden="false" customHeight="true" outlineLevel="0" collapsed="false">
      <c r="A874" s="952"/>
      <c r="B874" s="931"/>
      <c r="C874" s="932"/>
      <c r="D874" s="932"/>
      <c r="E874" s="932"/>
      <c r="F874" s="932"/>
      <c r="G874" s="933"/>
      <c r="H874" s="931"/>
      <c r="I874" s="932"/>
      <c r="J874" s="932"/>
      <c r="K874" s="932"/>
      <c r="L874" s="932"/>
      <c r="M874" s="932"/>
      <c r="N874" s="932"/>
      <c r="O874" s="933"/>
    </row>
    <row r="875" customFormat="false" ht="22.5" hidden="false" customHeight="true" outlineLevel="0" collapsed="false">
      <c r="A875" s="952"/>
      <c r="B875" s="931"/>
      <c r="C875" s="932"/>
      <c r="D875" s="932"/>
      <c r="E875" s="932"/>
      <c r="F875" s="932"/>
      <c r="G875" s="933"/>
      <c r="H875" s="931"/>
      <c r="I875" s="932"/>
      <c r="J875" s="932"/>
      <c r="K875" s="932"/>
      <c r="L875" s="932"/>
      <c r="M875" s="932"/>
      <c r="N875" s="932"/>
      <c r="O875" s="933"/>
    </row>
    <row r="876" customFormat="false" ht="22.5" hidden="false" customHeight="true" outlineLevel="0" collapsed="false">
      <c r="A876" s="952"/>
      <c r="B876" s="931"/>
      <c r="C876" s="932"/>
      <c r="D876" s="932"/>
      <c r="E876" s="932"/>
      <c r="F876" s="932"/>
      <c r="G876" s="933"/>
      <c r="H876" s="931"/>
      <c r="I876" s="932"/>
      <c r="J876" s="932"/>
      <c r="K876" s="932"/>
      <c r="L876" s="932"/>
      <c r="M876" s="932"/>
      <c r="N876" s="932"/>
      <c r="O876" s="933"/>
    </row>
    <row r="877" customFormat="false" ht="22.5" hidden="false" customHeight="true" outlineLevel="0" collapsed="false">
      <c r="A877" s="952"/>
      <c r="B877" s="931"/>
      <c r="C877" s="932"/>
      <c r="D877" s="932"/>
      <c r="E877" s="932"/>
      <c r="F877" s="932"/>
      <c r="G877" s="933"/>
      <c r="H877" s="931"/>
      <c r="I877" s="932"/>
      <c r="J877" s="932"/>
      <c r="K877" s="932"/>
      <c r="L877" s="932"/>
      <c r="M877" s="932"/>
      <c r="N877" s="932"/>
      <c r="O877" s="933"/>
    </row>
    <row r="878" customFormat="false" ht="22.5" hidden="false" customHeight="true" outlineLevel="0" collapsed="false">
      <c r="A878" s="952"/>
      <c r="B878" s="931"/>
      <c r="C878" s="932"/>
      <c r="D878" s="932"/>
      <c r="E878" s="932"/>
      <c r="F878" s="932"/>
      <c r="G878" s="933"/>
      <c r="H878" s="931"/>
      <c r="I878" s="932"/>
      <c r="J878" s="932"/>
      <c r="K878" s="932"/>
      <c r="L878" s="932"/>
      <c r="M878" s="932"/>
      <c r="N878" s="932"/>
      <c r="O878" s="933"/>
    </row>
    <row r="879" customFormat="false" ht="22.5" hidden="false" customHeight="true" outlineLevel="0" collapsed="false">
      <c r="A879" s="952"/>
      <c r="B879" s="931"/>
      <c r="C879" s="932"/>
      <c r="D879" s="932"/>
      <c r="E879" s="932"/>
      <c r="F879" s="932"/>
      <c r="G879" s="933"/>
      <c r="H879" s="931"/>
      <c r="I879" s="932"/>
      <c r="J879" s="932"/>
      <c r="K879" s="932"/>
      <c r="L879" s="932"/>
      <c r="M879" s="932"/>
      <c r="N879" s="932"/>
      <c r="O879" s="933"/>
    </row>
    <row r="880" customFormat="false" ht="22.5" hidden="false" customHeight="true" outlineLevel="0" collapsed="false">
      <c r="A880" s="952"/>
      <c r="B880" s="931"/>
      <c r="C880" s="932"/>
      <c r="D880" s="932"/>
      <c r="E880" s="932"/>
      <c r="F880" s="932"/>
      <c r="G880" s="933"/>
      <c r="H880" s="931"/>
      <c r="I880" s="932"/>
      <c r="J880" s="932"/>
      <c r="K880" s="932"/>
      <c r="L880" s="932"/>
      <c r="M880" s="932"/>
      <c r="N880" s="932"/>
      <c r="O880" s="933"/>
    </row>
    <row r="881" customFormat="false" ht="22.5" hidden="false" customHeight="true" outlineLevel="0" collapsed="false">
      <c r="A881" s="952"/>
      <c r="B881" s="931"/>
      <c r="C881" s="932"/>
      <c r="D881" s="932"/>
      <c r="E881" s="932"/>
      <c r="F881" s="932"/>
      <c r="G881" s="933"/>
      <c r="H881" s="931"/>
      <c r="I881" s="932"/>
      <c r="J881" s="932"/>
      <c r="K881" s="932"/>
      <c r="L881" s="932"/>
      <c r="M881" s="932"/>
      <c r="N881" s="932"/>
      <c r="O881" s="933"/>
    </row>
    <row r="882" customFormat="false" ht="22.5" hidden="false" customHeight="true" outlineLevel="0" collapsed="false">
      <c r="A882" s="952"/>
      <c r="B882" s="931"/>
      <c r="C882" s="932"/>
      <c r="D882" s="932"/>
      <c r="E882" s="932"/>
      <c r="F882" s="932"/>
      <c r="G882" s="933"/>
      <c r="H882" s="931"/>
      <c r="I882" s="932"/>
      <c r="J882" s="932"/>
      <c r="K882" s="932"/>
      <c r="L882" s="932"/>
      <c r="M882" s="932"/>
      <c r="N882" s="932"/>
      <c r="O882" s="933"/>
    </row>
    <row r="883" customFormat="false" ht="22.5" hidden="false" customHeight="true" outlineLevel="0" collapsed="false">
      <c r="A883" s="952"/>
      <c r="B883" s="931"/>
      <c r="C883" s="932"/>
      <c r="D883" s="932"/>
      <c r="E883" s="932"/>
      <c r="F883" s="932"/>
      <c r="G883" s="933"/>
      <c r="H883" s="931"/>
      <c r="I883" s="932"/>
      <c r="J883" s="932"/>
      <c r="K883" s="932"/>
      <c r="L883" s="932"/>
      <c r="M883" s="932"/>
      <c r="N883" s="932"/>
      <c r="O883" s="933"/>
    </row>
    <row r="884" customFormat="false" ht="22.5" hidden="false" customHeight="true" outlineLevel="0" collapsed="false">
      <c r="A884" s="952"/>
      <c r="B884" s="931"/>
      <c r="C884" s="932"/>
      <c r="D884" s="932"/>
      <c r="E884" s="932"/>
      <c r="F884" s="932"/>
      <c r="G884" s="933"/>
      <c r="H884" s="931"/>
      <c r="I884" s="932"/>
      <c r="J884" s="932"/>
      <c r="K884" s="932"/>
      <c r="L884" s="932"/>
      <c r="M884" s="932"/>
      <c r="N884" s="932"/>
      <c r="O884" s="933"/>
    </row>
    <row r="885" customFormat="false" ht="22.5" hidden="false" customHeight="true" outlineLevel="0" collapsed="false">
      <c r="A885" s="952"/>
      <c r="B885" s="931"/>
      <c r="C885" s="932"/>
      <c r="D885" s="932"/>
      <c r="E885" s="932"/>
      <c r="F885" s="932"/>
      <c r="G885" s="933"/>
      <c r="H885" s="931"/>
      <c r="I885" s="932"/>
      <c r="J885" s="932"/>
      <c r="K885" s="932"/>
      <c r="L885" s="932"/>
      <c r="M885" s="932"/>
      <c r="N885" s="932"/>
      <c r="O885" s="933"/>
    </row>
    <row r="886" customFormat="false" ht="22.5" hidden="false" customHeight="true" outlineLevel="0" collapsed="false">
      <c r="A886" s="952"/>
      <c r="B886" s="931"/>
      <c r="C886" s="932"/>
      <c r="D886" s="932"/>
      <c r="E886" s="932"/>
      <c r="F886" s="932"/>
      <c r="G886" s="933"/>
      <c r="H886" s="931"/>
      <c r="I886" s="932"/>
      <c r="J886" s="932"/>
      <c r="K886" s="932"/>
      <c r="L886" s="932"/>
      <c r="M886" s="932"/>
      <c r="N886" s="932"/>
      <c r="O886" s="933"/>
    </row>
    <row r="887" customFormat="false" ht="22.5" hidden="false" customHeight="true" outlineLevel="0" collapsed="false">
      <c r="A887" s="952"/>
      <c r="B887" s="931"/>
      <c r="C887" s="932"/>
      <c r="D887" s="932"/>
      <c r="E887" s="932"/>
      <c r="F887" s="932"/>
      <c r="G887" s="933"/>
      <c r="H887" s="931"/>
      <c r="I887" s="932"/>
      <c r="J887" s="932"/>
      <c r="K887" s="932"/>
      <c r="L887" s="932"/>
      <c r="M887" s="932"/>
      <c r="N887" s="932"/>
      <c r="O887" s="933"/>
    </row>
    <row r="888" customFormat="false" ht="22.5" hidden="false" customHeight="true" outlineLevel="0" collapsed="false">
      <c r="A888" s="952"/>
      <c r="B888" s="931"/>
      <c r="C888" s="932"/>
      <c r="D888" s="932"/>
      <c r="E888" s="932"/>
      <c r="F888" s="932"/>
      <c r="G888" s="933"/>
      <c r="H888" s="931"/>
      <c r="I888" s="932"/>
      <c r="J888" s="932"/>
      <c r="K888" s="932"/>
      <c r="L888" s="932"/>
      <c r="M888" s="932"/>
      <c r="N888" s="932"/>
      <c r="O888" s="933"/>
    </row>
    <row r="889" customFormat="false" ht="22.5" hidden="false" customHeight="true" outlineLevel="0" collapsed="false">
      <c r="A889" s="952"/>
      <c r="B889" s="931"/>
      <c r="C889" s="932"/>
      <c r="D889" s="932"/>
      <c r="E889" s="932"/>
      <c r="F889" s="932"/>
      <c r="G889" s="933"/>
      <c r="H889" s="931"/>
      <c r="I889" s="932"/>
      <c r="J889" s="932"/>
      <c r="K889" s="932"/>
      <c r="L889" s="932"/>
      <c r="M889" s="932"/>
      <c r="N889" s="932"/>
      <c r="O889" s="933"/>
    </row>
    <row r="890" customFormat="false" ht="22.5" hidden="false" customHeight="true" outlineLevel="0" collapsed="false">
      <c r="A890" s="952"/>
      <c r="B890" s="931"/>
      <c r="C890" s="932"/>
      <c r="D890" s="932"/>
      <c r="E890" s="932"/>
      <c r="F890" s="932"/>
      <c r="G890" s="933"/>
      <c r="H890" s="931"/>
      <c r="I890" s="932"/>
      <c r="J890" s="932"/>
      <c r="K890" s="932"/>
      <c r="L890" s="932"/>
      <c r="M890" s="932"/>
      <c r="N890" s="932"/>
      <c r="O890" s="933"/>
    </row>
    <row r="891" customFormat="false" ht="22.5" hidden="false" customHeight="true" outlineLevel="0" collapsed="false">
      <c r="A891" s="952"/>
      <c r="B891" s="931"/>
      <c r="C891" s="932"/>
      <c r="D891" s="932"/>
      <c r="E891" s="932"/>
      <c r="F891" s="932"/>
      <c r="G891" s="933"/>
      <c r="H891" s="931"/>
      <c r="I891" s="932"/>
      <c r="J891" s="932"/>
      <c r="K891" s="932"/>
      <c r="L891" s="932"/>
      <c r="M891" s="932"/>
      <c r="N891" s="932"/>
      <c r="O891" s="933"/>
    </row>
    <row r="892" customFormat="false" ht="22.5" hidden="false" customHeight="true" outlineLevel="0" collapsed="false">
      <c r="A892" s="952"/>
      <c r="B892" s="931"/>
      <c r="C892" s="932"/>
      <c r="D892" s="932"/>
      <c r="E892" s="932"/>
      <c r="F892" s="932"/>
      <c r="G892" s="933"/>
      <c r="H892" s="931"/>
      <c r="I892" s="932"/>
      <c r="J892" s="932"/>
      <c r="K892" s="932"/>
      <c r="L892" s="932"/>
      <c r="M892" s="932"/>
      <c r="N892" s="932"/>
      <c r="O892" s="933"/>
    </row>
    <row r="893" customFormat="false" ht="22.5" hidden="false" customHeight="true" outlineLevel="0" collapsed="false">
      <c r="A893" s="952"/>
      <c r="B893" s="931"/>
      <c r="C893" s="932"/>
      <c r="D893" s="932"/>
      <c r="E893" s="932"/>
      <c r="F893" s="932"/>
      <c r="G893" s="933"/>
      <c r="H893" s="931"/>
      <c r="I893" s="932"/>
      <c r="J893" s="932"/>
      <c r="K893" s="932"/>
      <c r="L893" s="932"/>
      <c r="M893" s="932"/>
      <c r="N893" s="932"/>
      <c r="O893" s="933"/>
    </row>
    <row r="894" customFormat="false" ht="22.5" hidden="false" customHeight="true" outlineLevel="0" collapsed="false">
      <c r="A894" s="952"/>
      <c r="B894" s="931"/>
      <c r="C894" s="932"/>
      <c r="D894" s="932"/>
      <c r="E894" s="932"/>
      <c r="F894" s="932"/>
      <c r="G894" s="933"/>
      <c r="H894" s="931"/>
      <c r="I894" s="932"/>
      <c r="J894" s="932"/>
      <c r="K894" s="932"/>
      <c r="L894" s="932"/>
      <c r="M894" s="932"/>
      <c r="N894" s="932"/>
      <c r="O894" s="933"/>
    </row>
    <row r="895" customFormat="false" ht="22.5" hidden="false" customHeight="true" outlineLevel="0" collapsed="false">
      <c r="A895" s="952"/>
      <c r="B895" s="931"/>
      <c r="C895" s="932"/>
      <c r="D895" s="932"/>
      <c r="E895" s="932"/>
      <c r="F895" s="932"/>
      <c r="G895" s="933"/>
      <c r="H895" s="931"/>
      <c r="I895" s="932"/>
      <c r="J895" s="932"/>
      <c r="K895" s="932"/>
      <c r="L895" s="932"/>
      <c r="M895" s="932"/>
      <c r="N895" s="932"/>
      <c r="O895" s="933"/>
    </row>
    <row r="896" customFormat="false" ht="22.5" hidden="false" customHeight="true" outlineLevel="0" collapsed="false">
      <c r="A896" s="952"/>
      <c r="B896" s="931"/>
      <c r="C896" s="932"/>
      <c r="D896" s="932"/>
      <c r="E896" s="932"/>
      <c r="F896" s="932"/>
      <c r="G896" s="933"/>
      <c r="H896" s="931"/>
      <c r="I896" s="932"/>
      <c r="J896" s="932"/>
      <c r="K896" s="932"/>
      <c r="L896" s="932"/>
      <c r="M896" s="932"/>
      <c r="N896" s="932"/>
      <c r="O896" s="933"/>
    </row>
    <row r="897" customFormat="false" ht="22.5" hidden="false" customHeight="true" outlineLevel="0" collapsed="false">
      <c r="A897" s="952"/>
      <c r="B897" s="931"/>
      <c r="C897" s="932"/>
      <c r="D897" s="932"/>
      <c r="E897" s="932"/>
      <c r="F897" s="932"/>
      <c r="G897" s="933"/>
      <c r="H897" s="931"/>
      <c r="I897" s="932"/>
      <c r="J897" s="932"/>
      <c r="K897" s="932"/>
      <c r="L897" s="932"/>
      <c r="M897" s="932"/>
      <c r="N897" s="932"/>
      <c r="O897" s="933"/>
    </row>
    <row r="898" customFormat="false" ht="22.5" hidden="false" customHeight="true" outlineLevel="0" collapsed="false">
      <c r="A898" s="952"/>
      <c r="B898" s="931"/>
      <c r="C898" s="932"/>
      <c r="D898" s="932"/>
      <c r="E898" s="932"/>
      <c r="F898" s="932"/>
      <c r="G898" s="933"/>
      <c r="H898" s="931"/>
      <c r="I898" s="932"/>
      <c r="J898" s="932"/>
      <c r="K898" s="932"/>
      <c r="L898" s="932"/>
      <c r="M898" s="932"/>
      <c r="N898" s="932"/>
      <c r="O898" s="933"/>
    </row>
    <row r="899" customFormat="false" ht="22.5" hidden="false" customHeight="true" outlineLevel="0" collapsed="false">
      <c r="A899" s="952"/>
      <c r="B899" s="931"/>
      <c r="C899" s="932"/>
      <c r="D899" s="932"/>
      <c r="E899" s="932"/>
      <c r="F899" s="932"/>
      <c r="G899" s="933"/>
      <c r="H899" s="931"/>
      <c r="I899" s="932"/>
      <c r="J899" s="932"/>
      <c r="K899" s="932"/>
      <c r="L899" s="932"/>
      <c r="M899" s="932"/>
      <c r="N899" s="932"/>
      <c r="O899" s="933"/>
    </row>
    <row r="900" customFormat="false" ht="22.5" hidden="false" customHeight="true" outlineLevel="0" collapsed="false">
      <c r="A900" s="952"/>
      <c r="B900" s="931"/>
      <c r="C900" s="932"/>
      <c r="D900" s="932"/>
      <c r="E900" s="932"/>
      <c r="F900" s="932"/>
      <c r="G900" s="933"/>
      <c r="H900" s="931"/>
      <c r="I900" s="932"/>
      <c r="J900" s="932"/>
      <c r="K900" s="932"/>
      <c r="L900" s="932"/>
      <c r="M900" s="932"/>
      <c r="N900" s="932"/>
      <c r="O900" s="933"/>
    </row>
    <row r="901" customFormat="false" ht="22.5" hidden="false" customHeight="true" outlineLevel="0" collapsed="false">
      <c r="A901" s="952"/>
      <c r="B901" s="931"/>
      <c r="C901" s="932"/>
      <c r="D901" s="932"/>
      <c r="E901" s="932"/>
      <c r="F901" s="932"/>
      <c r="G901" s="933"/>
      <c r="H901" s="931"/>
      <c r="I901" s="932"/>
      <c r="J901" s="932"/>
      <c r="K901" s="932"/>
      <c r="L901" s="932"/>
      <c r="M901" s="932"/>
      <c r="N901" s="932"/>
      <c r="O901" s="933"/>
    </row>
    <row r="902" customFormat="false" ht="22.5" hidden="false" customHeight="true" outlineLevel="0" collapsed="false">
      <c r="A902" s="952"/>
      <c r="B902" s="931"/>
      <c r="C902" s="932"/>
      <c r="D902" s="932"/>
      <c r="E902" s="932"/>
      <c r="F902" s="932"/>
      <c r="G902" s="933"/>
      <c r="H902" s="931"/>
      <c r="I902" s="932"/>
      <c r="J902" s="932"/>
      <c r="K902" s="932"/>
      <c r="L902" s="932"/>
      <c r="M902" s="932"/>
      <c r="N902" s="932"/>
      <c r="O902" s="933"/>
    </row>
    <row r="903" customFormat="false" ht="22.5" hidden="false" customHeight="true" outlineLevel="0" collapsed="false">
      <c r="A903" s="952"/>
      <c r="B903" s="931"/>
      <c r="C903" s="932"/>
      <c r="D903" s="932"/>
      <c r="E903" s="932"/>
      <c r="F903" s="932"/>
      <c r="G903" s="933"/>
      <c r="H903" s="931"/>
      <c r="I903" s="932"/>
      <c r="J903" s="932"/>
      <c r="K903" s="932"/>
      <c r="L903" s="932"/>
      <c r="M903" s="932"/>
      <c r="N903" s="932"/>
      <c r="O903" s="933"/>
    </row>
    <row r="904" customFormat="false" ht="22.5" hidden="false" customHeight="true" outlineLevel="0" collapsed="false">
      <c r="A904" s="952"/>
      <c r="B904" s="931"/>
      <c r="C904" s="932"/>
      <c r="D904" s="932"/>
      <c r="E904" s="932"/>
      <c r="F904" s="932"/>
      <c r="G904" s="933"/>
      <c r="H904" s="931"/>
      <c r="I904" s="932"/>
      <c r="J904" s="932"/>
      <c r="K904" s="932"/>
      <c r="L904" s="932"/>
      <c r="M904" s="932"/>
      <c r="N904" s="932"/>
      <c r="O904" s="933"/>
    </row>
    <row r="905" customFormat="false" ht="22.5" hidden="false" customHeight="true" outlineLevel="0" collapsed="false">
      <c r="A905" s="952"/>
      <c r="B905" s="931"/>
      <c r="C905" s="932"/>
      <c r="D905" s="932"/>
      <c r="E905" s="932"/>
      <c r="F905" s="932"/>
      <c r="G905" s="933"/>
      <c r="H905" s="931"/>
      <c r="I905" s="932"/>
      <c r="J905" s="932"/>
      <c r="K905" s="932"/>
      <c r="L905" s="932"/>
      <c r="M905" s="932"/>
      <c r="N905" s="932"/>
      <c r="O905" s="933"/>
    </row>
    <row r="906" customFormat="false" ht="22.5" hidden="false" customHeight="true" outlineLevel="0" collapsed="false">
      <c r="A906" s="952"/>
      <c r="B906" s="931"/>
      <c r="C906" s="932"/>
      <c r="D906" s="932"/>
      <c r="E906" s="932"/>
      <c r="F906" s="932"/>
      <c r="G906" s="933"/>
      <c r="H906" s="931"/>
      <c r="I906" s="932"/>
      <c r="J906" s="932"/>
      <c r="K906" s="932"/>
      <c r="L906" s="932"/>
      <c r="M906" s="932"/>
      <c r="N906" s="932"/>
      <c r="O906" s="933"/>
    </row>
    <row r="907" customFormat="false" ht="22.5" hidden="false" customHeight="true" outlineLevel="0" collapsed="false">
      <c r="A907" s="952"/>
      <c r="B907" s="931"/>
      <c r="C907" s="932"/>
      <c r="D907" s="932"/>
      <c r="E907" s="932"/>
      <c r="F907" s="932"/>
      <c r="G907" s="933"/>
      <c r="H907" s="931"/>
      <c r="I907" s="932"/>
      <c r="J907" s="932"/>
      <c r="K907" s="932"/>
      <c r="L907" s="932"/>
      <c r="M907" s="932"/>
      <c r="N907" s="932"/>
      <c r="O907" s="933"/>
    </row>
    <row r="908" customFormat="false" ht="22.5" hidden="false" customHeight="true" outlineLevel="0" collapsed="false">
      <c r="A908" s="952"/>
      <c r="B908" s="931"/>
      <c r="C908" s="932"/>
      <c r="D908" s="932"/>
      <c r="E908" s="932"/>
      <c r="F908" s="932"/>
      <c r="G908" s="933"/>
      <c r="H908" s="931"/>
      <c r="I908" s="932"/>
      <c r="J908" s="932"/>
      <c r="K908" s="932"/>
      <c r="L908" s="932"/>
      <c r="M908" s="932"/>
      <c r="N908" s="932"/>
      <c r="O908" s="933"/>
    </row>
    <row r="909" customFormat="false" ht="22.5" hidden="false" customHeight="true" outlineLevel="0" collapsed="false">
      <c r="A909" s="952"/>
      <c r="B909" s="931"/>
      <c r="C909" s="932"/>
      <c r="D909" s="932"/>
      <c r="E909" s="932"/>
      <c r="F909" s="932"/>
      <c r="G909" s="933"/>
      <c r="H909" s="931"/>
      <c r="I909" s="932"/>
      <c r="J909" s="932"/>
      <c r="K909" s="932"/>
      <c r="L909" s="932"/>
      <c r="M909" s="932"/>
      <c r="N909" s="932"/>
      <c r="O909" s="933"/>
    </row>
    <row r="910" customFormat="false" ht="22.5" hidden="false" customHeight="true" outlineLevel="0" collapsed="false">
      <c r="A910" s="952"/>
      <c r="B910" s="931"/>
      <c r="C910" s="932"/>
      <c r="D910" s="932"/>
      <c r="E910" s="932"/>
      <c r="F910" s="932"/>
      <c r="G910" s="933"/>
      <c r="H910" s="931"/>
      <c r="I910" s="932"/>
      <c r="J910" s="932"/>
      <c r="K910" s="932"/>
      <c r="L910" s="932"/>
      <c r="M910" s="932"/>
      <c r="N910" s="932"/>
      <c r="O910" s="933"/>
    </row>
    <row r="911" customFormat="false" ht="22.5" hidden="false" customHeight="true" outlineLevel="0" collapsed="false">
      <c r="A911" s="952"/>
      <c r="B911" s="931"/>
      <c r="C911" s="932"/>
      <c r="D911" s="932"/>
      <c r="E911" s="932"/>
      <c r="F911" s="932"/>
      <c r="G911" s="933"/>
      <c r="H911" s="931"/>
      <c r="I911" s="932"/>
      <c r="J911" s="932"/>
      <c r="K911" s="932"/>
      <c r="L911" s="932"/>
      <c r="M911" s="932"/>
      <c r="N911" s="932"/>
      <c r="O911" s="933"/>
    </row>
    <row r="912" customFormat="false" ht="22.5" hidden="false" customHeight="true" outlineLevel="0" collapsed="false">
      <c r="A912" s="952"/>
      <c r="B912" s="931"/>
      <c r="C912" s="932"/>
      <c r="D912" s="932"/>
      <c r="E912" s="932"/>
      <c r="F912" s="932"/>
      <c r="G912" s="933"/>
      <c r="H912" s="931"/>
      <c r="I912" s="932"/>
      <c r="J912" s="932"/>
      <c r="K912" s="932"/>
      <c r="L912" s="932"/>
      <c r="M912" s="932"/>
      <c r="N912" s="932"/>
      <c r="O912" s="933"/>
    </row>
    <row r="913" customFormat="false" ht="22.5" hidden="false" customHeight="true" outlineLevel="0" collapsed="false">
      <c r="A913" s="952"/>
      <c r="B913" s="931"/>
      <c r="C913" s="932"/>
      <c r="D913" s="932"/>
      <c r="E913" s="932"/>
      <c r="F913" s="932"/>
      <c r="G913" s="933"/>
      <c r="H913" s="931"/>
      <c r="I913" s="932"/>
      <c r="J913" s="932"/>
      <c r="K913" s="932"/>
      <c r="L913" s="932"/>
      <c r="M913" s="932"/>
      <c r="N913" s="932"/>
      <c r="O913" s="933"/>
    </row>
    <row r="914" customFormat="false" ht="22.5" hidden="false" customHeight="true" outlineLevel="0" collapsed="false">
      <c r="A914" s="952"/>
      <c r="B914" s="931"/>
      <c r="C914" s="932"/>
      <c r="D914" s="932"/>
      <c r="E914" s="932"/>
      <c r="F914" s="932"/>
      <c r="G914" s="933"/>
      <c r="H914" s="931"/>
      <c r="I914" s="932"/>
      <c r="J914" s="932"/>
      <c r="K914" s="932"/>
      <c r="L914" s="932"/>
      <c r="M914" s="932"/>
      <c r="N914" s="932"/>
      <c r="O914" s="933"/>
    </row>
    <row r="915" customFormat="false" ht="22.5" hidden="false" customHeight="true" outlineLevel="0" collapsed="false">
      <c r="A915" s="952"/>
      <c r="B915" s="931"/>
      <c r="C915" s="932"/>
      <c r="D915" s="932"/>
      <c r="E915" s="932"/>
      <c r="F915" s="932"/>
      <c r="G915" s="933"/>
      <c r="H915" s="931"/>
      <c r="I915" s="932"/>
      <c r="J915" s="932"/>
      <c r="K915" s="932"/>
      <c r="L915" s="932"/>
      <c r="M915" s="932"/>
      <c r="N915" s="932"/>
      <c r="O915" s="933"/>
    </row>
    <row r="916" customFormat="false" ht="22.5" hidden="false" customHeight="true" outlineLevel="0" collapsed="false">
      <c r="A916" s="952"/>
      <c r="B916" s="931"/>
      <c r="C916" s="932"/>
      <c r="D916" s="932"/>
      <c r="E916" s="932"/>
      <c r="F916" s="932"/>
      <c r="G916" s="933"/>
      <c r="H916" s="931"/>
      <c r="I916" s="932"/>
      <c r="J916" s="932"/>
      <c r="K916" s="932"/>
      <c r="L916" s="932"/>
      <c r="M916" s="932"/>
      <c r="N916" s="932"/>
      <c r="O916" s="933"/>
    </row>
    <row r="917" customFormat="false" ht="22.5" hidden="false" customHeight="true" outlineLevel="0" collapsed="false">
      <c r="A917" s="952"/>
      <c r="B917" s="931"/>
      <c r="C917" s="932"/>
      <c r="D917" s="932"/>
      <c r="E917" s="932"/>
      <c r="F917" s="932"/>
      <c r="G917" s="933"/>
      <c r="H917" s="931"/>
      <c r="I917" s="932"/>
      <c r="J917" s="932"/>
      <c r="K917" s="932"/>
      <c r="L917" s="932"/>
      <c r="M917" s="932"/>
      <c r="N917" s="932"/>
      <c r="O917" s="933"/>
    </row>
    <row r="918" customFormat="false" ht="22.5" hidden="false" customHeight="true" outlineLevel="0" collapsed="false">
      <c r="A918" s="952"/>
      <c r="B918" s="931"/>
      <c r="C918" s="932"/>
      <c r="D918" s="932"/>
      <c r="E918" s="932"/>
      <c r="F918" s="932"/>
      <c r="G918" s="933"/>
      <c r="H918" s="931"/>
      <c r="I918" s="932"/>
      <c r="J918" s="932"/>
      <c r="K918" s="932"/>
      <c r="L918" s="932"/>
      <c r="M918" s="932"/>
      <c r="N918" s="932"/>
      <c r="O918" s="933"/>
    </row>
    <row r="919" customFormat="false" ht="22.5" hidden="false" customHeight="true" outlineLevel="0" collapsed="false">
      <c r="A919" s="952"/>
      <c r="B919" s="931"/>
      <c r="C919" s="932"/>
      <c r="D919" s="932"/>
      <c r="E919" s="932"/>
      <c r="F919" s="932"/>
      <c r="G919" s="933"/>
      <c r="H919" s="931"/>
      <c r="I919" s="932"/>
      <c r="J919" s="932"/>
      <c r="K919" s="932"/>
      <c r="L919" s="932"/>
      <c r="M919" s="932"/>
      <c r="N919" s="932"/>
      <c r="O919" s="933"/>
    </row>
    <row r="920" customFormat="false" ht="22.5" hidden="false" customHeight="true" outlineLevel="0" collapsed="false">
      <c r="A920" s="952"/>
      <c r="B920" s="931"/>
      <c r="C920" s="932"/>
      <c r="D920" s="932"/>
      <c r="E920" s="932"/>
      <c r="F920" s="932"/>
      <c r="G920" s="933"/>
      <c r="H920" s="931"/>
      <c r="I920" s="932"/>
      <c r="J920" s="932"/>
      <c r="K920" s="932"/>
      <c r="L920" s="932"/>
      <c r="M920" s="932"/>
      <c r="N920" s="932"/>
      <c r="O920" s="933"/>
    </row>
    <row r="921" customFormat="false" ht="22.5" hidden="false" customHeight="true" outlineLevel="0" collapsed="false">
      <c r="A921" s="952"/>
      <c r="B921" s="931"/>
      <c r="C921" s="932"/>
      <c r="D921" s="932"/>
      <c r="E921" s="932"/>
      <c r="F921" s="932"/>
      <c r="G921" s="933"/>
      <c r="H921" s="931"/>
      <c r="I921" s="932"/>
      <c r="J921" s="932"/>
      <c r="K921" s="932"/>
      <c r="L921" s="932"/>
      <c r="M921" s="932"/>
      <c r="N921" s="932"/>
      <c r="O921" s="933"/>
    </row>
    <row r="922" customFormat="false" ht="22.5" hidden="false" customHeight="true" outlineLevel="0" collapsed="false">
      <c r="A922" s="952"/>
      <c r="B922" s="931"/>
      <c r="C922" s="932"/>
      <c r="D922" s="932"/>
      <c r="E922" s="932"/>
      <c r="F922" s="932"/>
      <c r="G922" s="933"/>
      <c r="H922" s="931"/>
      <c r="I922" s="932"/>
      <c r="J922" s="932"/>
      <c r="K922" s="932"/>
      <c r="L922" s="932"/>
      <c r="M922" s="932"/>
      <c r="N922" s="932"/>
      <c r="O922" s="933"/>
    </row>
    <row r="923" customFormat="false" ht="22.5" hidden="false" customHeight="true" outlineLevel="0" collapsed="false">
      <c r="A923" s="952"/>
      <c r="B923" s="931"/>
      <c r="C923" s="932"/>
      <c r="D923" s="932"/>
      <c r="E923" s="932"/>
      <c r="F923" s="932"/>
      <c r="G923" s="933"/>
      <c r="H923" s="931"/>
      <c r="I923" s="932"/>
      <c r="J923" s="932"/>
      <c r="K923" s="932"/>
      <c r="L923" s="932"/>
      <c r="M923" s="932"/>
      <c r="N923" s="932"/>
      <c r="O923" s="933"/>
    </row>
    <row r="924" customFormat="false" ht="22.5" hidden="false" customHeight="true" outlineLevel="0" collapsed="false">
      <c r="A924" s="952"/>
      <c r="B924" s="931"/>
      <c r="C924" s="932"/>
      <c r="D924" s="932"/>
      <c r="E924" s="932"/>
      <c r="F924" s="932"/>
      <c r="G924" s="933"/>
      <c r="H924" s="931"/>
      <c r="I924" s="932"/>
      <c r="J924" s="932"/>
      <c r="K924" s="932"/>
      <c r="L924" s="932"/>
      <c r="M924" s="932"/>
      <c r="N924" s="932"/>
      <c r="O924" s="933"/>
    </row>
    <row r="925" customFormat="false" ht="22.5" hidden="false" customHeight="true" outlineLevel="0" collapsed="false">
      <c r="A925" s="952"/>
      <c r="B925" s="931"/>
      <c r="C925" s="932"/>
      <c r="D925" s="932"/>
      <c r="E925" s="932"/>
      <c r="F925" s="932"/>
      <c r="G925" s="933"/>
      <c r="H925" s="931"/>
      <c r="I925" s="932"/>
      <c r="J925" s="932"/>
      <c r="K925" s="932"/>
      <c r="L925" s="932"/>
      <c r="M925" s="932"/>
      <c r="N925" s="932"/>
      <c r="O925" s="933"/>
    </row>
    <row r="926" customFormat="false" ht="22.5" hidden="false" customHeight="true" outlineLevel="0" collapsed="false">
      <c r="A926" s="952"/>
      <c r="B926" s="931"/>
      <c r="C926" s="932"/>
      <c r="D926" s="932"/>
      <c r="E926" s="932"/>
      <c r="F926" s="932"/>
      <c r="G926" s="933"/>
      <c r="H926" s="931"/>
      <c r="I926" s="932"/>
      <c r="J926" s="932"/>
      <c r="K926" s="932"/>
      <c r="L926" s="932"/>
      <c r="M926" s="932"/>
      <c r="N926" s="932"/>
      <c r="O926" s="933"/>
    </row>
    <row r="927" customFormat="false" ht="22.5" hidden="false" customHeight="true" outlineLevel="0" collapsed="false">
      <c r="A927" s="952"/>
      <c r="B927" s="931"/>
      <c r="C927" s="932"/>
      <c r="D927" s="932"/>
      <c r="E927" s="932"/>
      <c r="F927" s="932"/>
      <c r="G927" s="933"/>
      <c r="H927" s="931"/>
      <c r="I927" s="932"/>
      <c r="J927" s="932"/>
      <c r="K927" s="932"/>
      <c r="L927" s="932"/>
      <c r="M927" s="932"/>
      <c r="N927" s="932"/>
      <c r="O927" s="933"/>
    </row>
    <row r="928" customFormat="false" ht="22.5" hidden="false" customHeight="true" outlineLevel="0" collapsed="false">
      <c r="A928" s="952"/>
      <c r="B928" s="931"/>
      <c r="C928" s="932"/>
      <c r="D928" s="932"/>
      <c r="E928" s="932"/>
      <c r="F928" s="932"/>
      <c r="G928" s="933"/>
      <c r="H928" s="931"/>
      <c r="I928" s="932"/>
      <c r="J928" s="932"/>
      <c r="K928" s="932"/>
      <c r="L928" s="932"/>
      <c r="M928" s="932"/>
      <c r="N928" s="932"/>
      <c r="O928" s="933"/>
    </row>
    <row r="929" customFormat="false" ht="22.5" hidden="false" customHeight="true" outlineLevel="0" collapsed="false">
      <c r="A929" s="952"/>
      <c r="B929" s="931"/>
      <c r="C929" s="932"/>
      <c r="D929" s="932"/>
      <c r="E929" s="932"/>
      <c r="F929" s="932"/>
      <c r="G929" s="933"/>
      <c r="H929" s="931"/>
      <c r="I929" s="932"/>
      <c r="J929" s="932"/>
      <c r="K929" s="932"/>
      <c r="L929" s="932"/>
      <c r="M929" s="932"/>
      <c r="N929" s="932"/>
      <c r="O929" s="933"/>
    </row>
    <row r="930" customFormat="false" ht="22.5" hidden="false" customHeight="true" outlineLevel="0" collapsed="false">
      <c r="A930" s="952"/>
      <c r="B930" s="931"/>
      <c r="C930" s="932"/>
      <c r="D930" s="932"/>
      <c r="E930" s="932"/>
      <c r="F930" s="932"/>
      <c r="G930" s="933"/>
      <c r="H930" s="931"/>
      <c r="I930" s="932"/>
      <c r="J930" s="932"/>
      <c r="K930" s="932"/>
      <c r="L930" s="932"/>
      <c r="M930" s="932"/>
      <c r="N930" s="932"/>
      <c r="O930" s="933"/>
    </row>
    <row r="931" customFormat="false" ht="22.5" hidden="false" customHeight="true" outlineLevel="0" collapsed="false">
      <c r="A931" s="952"/>
      <c r="B931" s="931"/>
      <c r="C931" s="932"/>
      <c r="D931" s="932"/>
      <c r="E931" s="932"/>
      <c r="F931" s="932"/>
      <c r="G931" s="933"/>
      <c r="H931" s="931"/>
      <c r="I931" s="932"/>
      <c r="J931" s="932"/>
      <c r="K931" s="932"/>
      <c r="L931" s="932"/>
      <c r="M931" s="932"/>
      <c r="N931" s="932"/>
      <c r="O931" s="933"/>
    </row>
    <row r="932" customFormat="false" ht="22.5" hidden="false" customHeight="true" outlineLevel="0" collapsed="false">
      <c r="A932" s="952"/>
      <c r="B932" s="931"/>
      <c r="C932" s="932"/>
      <c r="D932" s="932"/>
      <c r="E932" s="932"/>
      <c r="F932" s="932"/>
      <c r="G932" s="933"/>
      <c r="H932" s="931"/>
      <c r="I932" s="932"/>
      <c r="J932" s="932"/>
      <c r="K932" s="932"/>
      <c r="L932" s="932"/>
      <c r="M932" s="932"/>
      <c r="N932" s="932"/>
      <c r="O932" s="933"/>
    </row>
    <row r="933" customFormat="false" ht="22.5" hidden="false" customHeight="true" outlineLevel="0" collapsed="false">
      <c r="A933" s="952"/>
      <c r="B933" s="931"/>
      <c r="C933" s="932"/>
      <c r="D933" s="932"/>
      <c r="E933" s="932"/>
      <c r="F933" s="932"/>
      <c r="G933" s="933"/>
      <c r="H933" s="931"/>
      <c r="I933" s="932"/>
      <c r="J933" s="932"/>
      <c r="K933" s="932"/>
      <c r="L933" s="932"/>
      <c r="M933" s="932"/>
      <c r="N933" s="932"/>
      <c r="O933" s="933"/>
    </row>
    <row r="934" customFormat="false" ht="22.5" hidden="false" customHeight="true" outlineLevel="0" collapsed="false">
      <c r="A934" s="952"/>
      <c r="B934" s="931"/>
      <c r="C934" s="932"/>
      <c r="D934" s="932"/>
      <c r="E934" s="932"/>
      <c r="F934" s="932"/>
      <c r="G934" s="933"/>
      <c r="H934" s="931"/>
      <c r="I934" s="932"/>
      <c r="J934" s="932"/>
      <c r="K934" s="932"/>
      <c r="L934" s="932"/>
      <c r="M934" s="932"/>
      <c r="N934" s="932"/>
      <c r="O934" s="933"/>
    </row>
    <row r="935" customFormat="false" ht="22.5" hidden="false" customHeight="true" outlineLevel="0" collapsed="false">
      <c r="A935" s="952"/>
      <c r="B935" s="931"/>
      <c r="C935" s="932"/>
      <c r="D935" s="932"/>
      <c r="E935" s="932"/>
      <c r="F935" s="932"/>
      <c r="G935" s="933"/>
      <c r="H935" s="931"/>
      <c r="I935" s="932"/>
      <c r="J935" s="932"/>
      <c r="K935" s="932"/>
      <c r="L935" s="932"/>
      <c r="M935" s="932"/>
      <c r="N935" s="932"/>
      <c r="O935" s="933"/>
    </row>
    <row r="936" customFormat="false" ht="22.5" hidden="false" customHeight="true" outlineLevel="0" collapsed="false">
      <c r="A936" s="952"/>
      <c r="B936" s="931"/>
      <c r="C936" s="932"/>
      <c r="D936" s="932"/>
      <c r="E936" s="932"/>
      <c r="F936" s="932"/>
      <c r="G936" s="933"/>
      <c r="H936" s="931"/>
      <c r="I936" s="932"/>
      <c r="J936" s="932"/>
      <c r="K936" s="932"/>
      <c r="L936" s="932"/>
      <c r="M936" s="932"/>
      <c r="N936" s="932"/>
      <c r="O936" s="933"/>
    </row>
    <row r="937" customFormat="false" ht="22.5" hidden="false" customHeight="true" outlineLevel="0" collapsed="false">
      <c r="A937" s="952"/>
      <c r="B937" s="931"/>
      <c r="C937" s="932"/>
      <c r="D937" s="932"/>
      <c r="E937" s="932"/>
      <c r="F937" s="932"/>
      <c r="G937" s="933"/>
      <c r="H937" s="931"/>
      <c r="I937" s="932"/>
      <c r="J937" s="932"/>
      <c r="K937" s="932"/>
      <c r="L937" s="932"/>
      <c r="M937" s="932"/>
      <c r="N937" s="932"/>
      <c r="O937" s="933"/>
    </row>
    <row r="938" customFormat="false" ht="22.5" hidden="false" customHeight="true" outlineLevel="0" collapsed="false">
      <c r="A938" s="952"/>
      <c r="B938" s="931"/>
      <c r="C938" s="932"/>
      <c r="D938" s="932"/>
      <c r="E938" s="932"/>
      <c r="F938" s="932"/>
      <c r="G938" s="933"/>
      <c r="H938" s="931"/>
      <c r="I938" s="932"/>
      <c r="J938" s="932"/>
      <c r="K938" s="932"/>
      <c r="L938" s="932"/>
      <c r="M938" s="932"/>
      <c r="N938" s="932"/>
      <c r="O938" s="933"/>
    </row>
    <row r="939" customFormat="false" ht="22.5" hidden="false" customHeight="true" outlineLevel="0" collapsed="false">
      <c r="A939" s="952"/>
      <c r="B939" s="931"/>
      <c r="C939" s="932"/>
      <c r="D939" s="932"/>
      <c r="E939" s="932"/>
      <c r="F939" s="932"/>
      <c r="G939" s="933"/>
      <c r="H939" s="931"/>
      <c r="I939" s="932"/>
      <c r="J939" s="932"/>
      <c r="K939" s="932"/>
      <c r="L939" s="932"/>
      <c r="M939" s="932"/>
      <c r="N939" s="932"/>
      <c r="O939" s="933"/>
    </row>
    <row r="940" customFormat="false" ht="22.5" hidden="false" customHeight="true" outlineLevel="0" collapsed="false">
      <c r="A940" s="952"/>
      <c r="B940" s="931"/>
      <c r="C940" s="932"/>
      <c r="D940" s="932"/>
      <c r="E940" s="932"/>
      <c r="F940" s="932"/>
      <c r="G940" s="933"/>
      <c r="H940" s="931"/>
      <c r="I940" s="932"/>
      <c r="J940" s="932"/>
      <c r="K940" s="932"/>
      <c r="L940" s="932"/>
      <c r="M940" s="932"/>
      <c r="N940" s="932"/>
      <c r="O940" s="933"/>
    </row>
    <row r="941" customFormat="false" ht="22.5" hidden="false" customHeight="true" outlineLevel="0" collapsed="false">
      <c r="A941" s="952"/>
      <c r="B941" s="931"/>
      <c r="C941" s="932"/>
      <c r="D941" s="932"/>
      <c r="E941" s="932"/>
      <c r="F941" s="932"/>
      <c r="G941" s="933"/>
      <c r="H941" s="931"/>
      <c r="I941" s="932"/>
      <c r="J941" s="932"/>
      <c r="K941" s="932"/>
      <c r="L941" s="932"/>
      <c r="M941" s="932"/>
      <c r="N941" s="932"/>
      <c r="O941" s="933"/>
    </row>
    <row r="942" customFormat="false" ht="22.5" hidden="false" customHeight="true" outlineLevel="0" collapsed="false">
      <c r="A942" s="952"/>
      <c r="B942" s="931"/>
      <c r="C942" s="932"/>
      <c r="D942" s="932"/>
      <c r="E942" s="932"/>
      <c r="F942" s="932"/>
      <c r="G942" s="933"/>
      <c r="H942" s="931"/>
      <c r="I942" s="932"/>
      <c r="J942" s="932"/>
      <c r="K942" s="932"/>
      <c r="L942" s="932"/>
      <c r="M942" s="932"/>
      <c r="N942" s="932"/>
      <c r="O942" s="933"/>
    </row>
    <row r="943" customFormat="false" ht="22.5" hidden="false" customHeight="true" outlineLevel="0" collapsed="false">
      <c r="A943" s="952"/>
      <c r="B943" s="931"/>
      <c r="C943" s="932"/>
      <c r="D943" s="932"/>
      <c r="E943" s="932"/>
      <c r="F943" s="932"/>
      <c r="G943" s="933"/>
      <c r="H943" s="931"/>
      <c r="I943" s="932"/>
      <c r="J943" s="932"/>
      <c r="K943" s="932"/>
      <c r="L943" s="932"/>
      <c r="M943" s="932"/>
      <c r="N943" s="932"/>
      <c r="O943" s="933"/>
    </row>
    <row r="944" customFormat="false" ht="22.5" hidden="false" customHeight="true" outlineLevel="0" collapsed="false">
      <c r="A944" s="952"/>
      <c r="B944" s="931"/>
      <c r="C944" s="932"/>
      <c r="D944" s="932"/>
      <c r="E944" s="932"/>
      <c r="F944" s="932"/>
      <c r="G944" s="933"/>
      <c r="H944" s="931"/>
      <c r="I944" s="932"/>
      <c r="J944" s="932"/>
      <c r="K944" s="932"/>
      <c r="L944" s="932"/>
      <c r="M944" s="932"/>
      <c r="N944" s="932"/>
      <c r="O944" s="933"/>
    </row>
    <row r="945" customFormat="false" ht="22.5" hidden="false" customHeight="true" outlineLevel="0" collapsed="false">
      <c r="A945" s="952"/>
      <c r="B945" s="931"/>
      <c r="C945" s="932"/>
      <c r="D945" s="932"/>
      <c r="E945" s="932"/>
      <c r="F945" s="932"/>
      <c r="G945" s="933"/>
      <c r="H945" s="931"/>
      <c r="I945" s="932"/>
      <c r="J945" s="932"/>
      <c r="K945" s="932"/>
      <c r="L945" s="932"/>
      <c r="M945" s="932"/>
      <c r="N945" s="932"/>
      <c r="O945" s="933"/>
    </row>
    <row r="946" customFormat="false" ht="22.5" hidden="false" customHeight="true" outlineLevel="0" collapsed="false">
      <c r="A946" s="952"/>
      <c r="B946" s="931"/>
      <c r="C946" s="932"/>
      <c r="D946" s="932"/>
      <c r="E946" s="932"/>
      <c r="F946" s="932"/>
      <c r="G946" s="933"/>
      <c r="H946" s="931"/>
      <c r="I946" s="932"/>
      <c r="J946" s="932"/>
      <c r="K946" s="932"/>
      <c r="L946" s="932"/>
      <c r="M946" s="932"/>
      <c r="N946" s="932"/>
      <c r="O946" s="933"/>
    </row>
    <row r="947" customFormat="false" ht="22.5" hidden="false" customHeight="true" outlineLevel="0" collapsed="false">
      <c r="A947" s="952"/>
      <c r="B947" s="931"/>
      <c r="C947" s="932"/>
      <c r="D947" s="932"/>
      <c r="E947" s="932"/>
      <c r="F947" s="932"/>
      <c r="G947" s="933"/>
      <c r="H947" s="931"/>
      <c r="I947" s="932"/>
      <c r="J947" s="932"/>
      <c r="K947" s="932"/>
      <c r="L947" s="932"/>
      <c r="M947" s="932"/>
      <c r="N947" s="932"/>
      <c r="O947" s="933"/>
    </row>
    <row r="948" customFormat="false" ht="22.5" hidden="false" customHeight="true" outlineLevel="0" collapsed="false">
      <c r="A948" s="952"/>
      <c r="B948" s="931"/>
      <c r="C948" s="932"/>
      <c r="D948" s="932"/>
      <c r="E948" s="932"/>
      <c r="F948" s="932"/>
      <c r="G948" s="933"/>
      <c r="H948" s="931"/>
      <c r="I948" s="932"/>
      <c r="J948" s="932"/>
      <c r="K948" s="932"/>
      <c r="L948" s="932"/>
      <c r="M948" s="932"/>
      <c r="N948" s="932"/>
      <c r="O948" s="933"/>
    </row>
    <row r="949" customFormat="false" ht="22.5" hidden="false" customHeight="true" outlineLevel="0" collapsed="false">
      <c r="A949" s="952"/>
      <c r="B949" s="931"/>
      <c r="C949" s="932"/>
      <c r="D949" s="932"/>
      <c r="E949" s="932"/>
      <c r="F949" s="932"/>
      <c r="G949" s="933"/>
      <c r="H949" s="931"/>
      <c r="I949" s="932"/>
      <c r="J949" s="932"/>
      <c r="K949" s="932"/>
      <c r="L949" s="932"/>
      <c r="M949" s="932"/>
      <c r="N949" s="932"/>
      <c r="O949" s="933"/>
    </row>
    <row r="950" customFormat="false" ht="22.5" hidden="false" customHeight="true" outlineLevel="0" collapsed="false">
      <c r="A950" s="952"/>
      <c r="B950" s="931"/>
      <c r="C950" s="932"/>
      <c r="D950" s="932"/>
      <c r="E950" s="932"/>
      <c r="F950" s="932"/>
      <c r="G950" s="933"/>
      <c r="H950" s="931"/>
      <c r="I950" s="932"/>
      <c r="J950" s="932"/>
      <c r="K950" s="932"/>
      <c r="L950" s="932"/>
      <c r="M950" s="932"/>
      <c r="N950" s="932"/>
      <c r="O950" s="933"/>
    </row>
    <row r="951" customFormat="false" ht="22.5" hidden="false" customHeight="true" outlineLevel="0" collapsed="false">
      <c r="A951" s="952"/>
      <c r="B951" s="931"/>
      <c r="C951" s="932"/>
      <c r="D951" s="932"/>
      <c r="E951" s="932"/>
      <c r="F951" s="932"/>
      <c r="G951" s="933"/>
      <c r="H951" s="931"/>
      <c r="I951" s="932"/>
      <c r="J951" s="932"/>
      <c r="K951" s="932"/>
      <c r="L951" s="932"/>
      <c r="M951" s="932"/>
      <c r="N951" s="932"/>
      <c r="O951" s="933"/>
    </row>
    <row r="952" customFormat="false" ht="22.5" hidden="false" customHeight="true" outlineLevel="0" collapsed="false">
      <c r="A952" s="952"/>
      <c r="B952" s="931"/>
      <c r="C952" s="932"/>
      <c r="D952" s="932"/>
      <c r="E952" s="932"/>
      <c r="F952" s="932"/>
      <c r="G952" s="933"/>
      <c r="H952" s="931"/>
      <c r="I952" s="932"/>
      <c r="J952" s="932"/>
      <c r="K952" s="932"/>
      <c r="L952" s="932"/>
      <c r="M952" s="932"/>
      <c r="N952" s="932"/>
      <c r="O952" s="933"/>
    </row>
    <row r="953" customFormat="false" ht="22.5" hidden="false" customHeight="true" outlineLevel="0" collapsed="false">
      <c r="A953" s="952"/>
      <c r="B953" s="931"/>
      <c r="C953" s="932"/>
      <c r="D953" s="932"/>
      <c r="E953" s="932"/>
      <c r="F953" s="932"/>
      <c r="G953" s="933"/>
      <c r="H953" s="931"/>
      <c r="I953" s="932"/>
      <c r="J953" s="932"/>
      <c r="K953" s="932"/>
      <c r="L953" s="932"/>
      <c r="M953" s="932"/>
      <c r="N953" s="932"/>
      <c r="O953" s="933"/>
    </row>
    <row r="954" customFormat="false" ht="22.5" hidden="false" customHeight="true" outlineLevel="0" collapsed="false">
      <c r="A954" s="952"/>
      <c r="B954" s="931"/>
      <c r="C954" s="932"/>
      <c r="D954" s="932"/>
      <c r="E954" s="932"/>
      <c r="F954" s="932"/>
      <c r="G954" s="933"/>
      <c r="H954" s="931"/>
      <c r="I954" s="932"/>
      <c r="J954" s="932"/>
      <c r="K954" s="932"/>
      <c r="L954" s="932"/>
      <c r="M954" s="932"/>
      <c r="N954" s="932"/>
      <c r="O954" s="933"/>
    </row>
    <row r="955" customFormat="false" ht="22.5" hidden="false" customHeight="true" outlineLevel="0" collapsed="false">
      <c r="A955" s="952"/>
      <c r="B955" s="931"/>
      <c r="C955" s="932"/>
      <c r="D955" s="932"/>
      <c r="E955" s="932"/>
      <c r="F955" s="932"/>
      <c r="G955" s="933"/>
      <c r="H955" s="931"/>
      <c r="I955" s="932"/>
      <c r="J955" s="932"/>
      <c r="K955" s="932"/>
      <c r="L955" s="932"/>
      <c r="M955" s="932"/>
      <c r="N955" s="932"/>
      <c r="O955" s="933"/>
    </row>
    <row r="956" customFormat="false" ht="22.5" hidden="false" customHeight="true" outlineLevel="0" collapsed="false">
      <c r="A956" s="952"/>
      <c r="B956" s="931"/>
      <c r="C956" s="932"/>
      <c r="D956" s="932"/>
      <c r="E956" s="932"/>
      <c r="F956" s="932"/>
      <c r="G956" s="933"/>
      <c r="H956" s="931"/>
      <c r="I956" s="932"/>
      <c r="J956" s="932"/>
      <c r="K956" s="932"/>
      <c r="L956" s="932"/>
      <c r="M956" s="932"/>
      <c r="N956" s="932"/>
      <c r="O956" s="933"/>
    </row>
    <row r="957" customFormat="false" ht="22.5" hidden="false" customHeight="true" outlineLevel="0" collapsed="false">
      <c r="A957" s="952"/>
      <c r="B957" s="931"/>
      <c r="C957" s="932"/>
      <c r="D957" s="932"/>
      <c r="E957" s="932"/>
      <c r="F957" s="932"/>
      <c r="G957" s="933"/>
      <c r="H957" s="931"/>
      <c r="I957" s="932"/>
      <c r="J957" s="932"/>
      <c r="K957" s="932"/>
      <c r="L957" s="932"/>
      <c r="M957" s="932"/>
      <c r="N957" s="932"/>
      <c r="O957" s="933"/>
    </row>
    <row r="958" customFormat="false" ht="22.5" hidden="false" customHeight="true" outlineLevel="0" collapsed="false">
      <c r="A958" s="952"/>
      <c r="B958" s="931"/>
      <c r="C958" s="932"/>
      <c r="D958" s="932"/>
      <c r="E958" s="932"/>
      <c r="F958" s="932"/>
      <c r="G958" s="933"/>
      <c r="H958" s="931"/>
      <c r="I958" s="932"/>
      <c r="J958" s="932"/>
      <c r="K958" s="932"/>
      <c r="L958" s="932"/>
      <c r="M958" s="932"/>
      <c r="N958" s="932"/>
      <c r="O958" s="933"/>
    </row>
    <row r="959" customFormat="false" ht="22.5" hidden="false" customHeight="true" outlineLevel="0" collapsed="false">
      <c r="A959" s="952"/>
      <c r="B959" s="931"/>
      <c r="C959" s="932"/>
      <c r="D959" s="932"/>
      <c r="E959" s="932"/>
      <c r="F959" s="932"/>
      <c r="G959" s="933"/>
      <c r="H959" s="931"/>
      <c r="I959" s="932"/>
      <c r="J959" s="932"/>
      <c r="K959" s="932"/>
      <c r="L959" s="932"/>
      <c r="M959" s="932"/>
      <c r="N959" s="932"/>
      <c r="O959" s="933"/>
    </row>
    <row r="960" customFormat="false" ht="22.5" hidden="false" customHeight="true" outlineLevel="0" collapsed="false">
      <c r="A960" s="952"/>
      <c r="B960" s="931"/>
      <c r="C960" s="932"/>
      <c r="D960" s="932"/>
      <c r="E960" s="932"/>
      <c r="F960" s="932"/>
      <c r="G960" s="933"/>
      <c r="H960" s="931"/>
      <c r="I960" s="932"/>
      <c r="J960" s="932"/>
      <c r="K960" s="932"/>
      <c r="L960" s="932"/>
      <c r="M960" s="932"/>
      <c r="N960" s="932"/>
      <c r="O960" s="933"/>
    </row>
    <row r="961" customFormat="false" ht="22.5" hidden="false" customHeight="true" outlineLevel="0" collapsed="false">
      <c r="A961" s="952"/>
      <c r="B961" s="931"/>
      <c r="C961" s="932"/>
      <c r="D961" s="932"/>
      <c r="E961" s="932"/>
      <c r="F961" s="932"/>
      <c r="G961" s="933"/>
      <c r="H961" s="931"/>
      <c r="I961" s="932"/>
      <c r="J961" s="932"/>
      <c r="K961" s="932"/>
      <c r="L961" s="932"/>
      <c r="M961" s="932"/>
      <c r="N961" s="932"/>
      <c r="O961" s="933"/>
    </row>
    <row r="962" customFormat="false" ht="22.5" hidden="false" customHeight="true" outlineLevel="0" collapsed="false">
      <c r="A962" s="952"/>
      <c r="B962" s="931"/>
      <c r="C962" s="932"/>
      <c r="D962" s="932"/>
      <c r="E962" s="932"/>
      <c r="F962" s="932"/>
      <c r="G962" s="933"/>
      <c r="H962" s="931"/>
      <c r="I962" s="932"/>
      <c r="J962" s="932"/>
      <c r="K962" s="932"/>
      <c r="L962" s="932"/>
      <c r="M962" s="932"/>
      <c r="N962" s="932"/>
      <c r="O962" s="933"/>
    </row>
    <row r="963" customFormat="false" ht="22.5" hidden="false" customHeight="true" outlineLevel="0" collapsed="false">
      <c r="A963" s="952"/>
      <c r="B963" s="931"/>
      <c r="C963" s="932"/>
      <c r="D963" s="932"/>
      <c r="E963" s="932"/>
      <c r="F963" s="932"/>
      <c r="G963" s="933"/>
      <c r="H963" s="931"/>
      <c r="I963" s="932"/>
      <c r="J963" s="932"/>
      <c r="K963" s="932"/>
      <c r="L963" s="932"/>
      <c r="M963" s="932"/>
      <c r="N963" s="932"/>
      <c r="O963" s="933"/>
    </row>
    <row r="964" customFormat="false" ht="22.5" hidden="false" customHeight="true" outlineLevel="0" collapsed="false">
      <c r="A964" s="952"/>
      <c r="B964" s="931"/>
      <c r="C964" s="932"/>
      <c r="D964" s="932"/>
      <c r="E964" s="932"/>
      <c r="F964" s="932"/>
      <c r="G964" s="933"/>
      <c r="H964" s="931"/>
      <c r="I964" s="932"/>
      <c r="J964" s="932"/>
      <c r="K964" s="932"/>
      <c r="L964" s="932"/>
      <c r="M964" s="932"/>
      <c r="N964" s="932"/>
      <c r="O964" s="933"/>
    </row>
    <row r="965" customFormat="false" ht="22.5" hidden="false" customHeight="true" outlineLevel="0" collapsed="false">
      <c r="A965" s="952"/>
      <c r="B965" s="931"/>
      <c r="C965" s="932"/>
      <c r="D965" s="932"/>
      <c r="E965" s="932"/>
      <c r="F965" s="932"/>
      <c r="G965" s="933"/>
      <c r="H965" s="931"/>
      <c r="I965" s="932"/>
      <c r="J965" s="932"/>
      <c r="K965" s="932"/>
      <c r="L965" s="932"/>
      <c r="M965" s="932"/>
      <c r="N965" s="932"/>
      <c r="O965" s="933"/>
    </row>
    <row r="966" customFormat="false" ht="22.5" hidden="false" customHeight="true" outlineLevel="0" collapsed="false">
      <c r="A966" s="952"/>
      <c r="B966" s="931"/>
      <c r="C966" s="932"/>
      <c r="D966" s="932"/>
      <c r="E966" s="932"/>
      <c r="F966" s="932"/>
      <c r="G966" s="933"/>
      <c r="H966" s="931"/>
      <c r="I966" s="932"/>
      <c r="J966" s="932"/>
      <c r="K966" s="932"/>
      <c r="L966" s="932"/>
      <c r="M966" s="932"/>
      <c r="N966" s="932"/>
      <c r="O966" s="933"/>
    </row>
    <row r="967" customFormat="false" ht="22.5" hidden="false" customHeight="true" outlineLevel="0" collapsed="false">
      <c r="A967" s="952"/>
      <c r="B967" s="931"/>
      <c r="C967" s="932"/>
      <c r="D967" s="932"/>
      <c r="E967" s="932"/>
      <c r="F967" s="932"/>
      <c r="G967" s="933"/>
      <c r="H967" s="931"/>
      <c r="I967" s="932"/>
      <c r="J967" s="932"/>
      <c r="K967" s="932"/>
      <c r="L967" s="932"/>
      <c r="M967" s="932"/>
      <c r="N967" s="932"/>
      <c r="O967" s="933"/>
    </row>
    <row r="968" customFormat="false" ht="22.5" hidden="false" customHeight="true" outlineLevel="0" collapsed="false">
      <c r="A968" s="952"/>
      <c r="B968" s="931"/>
      <c r="C968" s="932"/>
      <c r="D968" s="932"/>
      <c r="E968" s="932"/>
      <c r="F968" s="932"/>
      <c r="G968" s="933"/>
      <c r="H968" s="931"/>
      <c r="I968" s="932"/>
      <c r="J968" s="932"/>
      <c r="K968" s="932"/>
      <c r="L968" s="932"/>
      <c r="M968" s="932"/>
      <c r="N968" s="932"/>
      <c r="O968" s="933"/>
    </row>
    <row r="969" customFormat="false" ht="22.5" hidden="false" customHeight="true" outlineLevel="0" collapsed="false">
      <c r="A969" s="952"/>
      <c r="B969" s="931"/>
      <c r="C969" s="932"/>
      <c r="D969" s="932"/>
      <c r="E969" s="932"/>
      <c r="F969" s="932"/>
      <c r="G969" s="933"/>
      <c r="H969" s="931"/>
      <c r="I969" s="932"/>
      <c r="J969" s="932"/>
      <c r="K969" s="932"/>
      <c r="L969" s="932"/>
      <c r="M969" s="932"/>
      <c r="N969" s="932"/>
      <c r="O969" s="933"/>
    </row>
    <row r="970" customFormat="false" ht="22.5" hidden="false" customHeight="true" outlineLevel="0" collapsed="false">
      <c r="A970" s="952"/>
      <c r="B970" s="931"/>
      <c r="C970" s="932"/>
      <c r="D970" s="932"/>
      <c r="E970" s="932"/>
      <c r="F970" s="932"/>
      <c r="G970" s="933"/>
      <c r="H970" s="931"/>
      <c r="I970" s="932"/>
      <c r="J970" s="932"/>
      <c r="K970" s="932"/>
      <c r="L970" s="932"/>
      <c r="M970" s="932"/>
      <c r="N970" s="932"/>
      <c r="O970" s="933"/>
    </row>
    <row r="971" customFormat="false" ht="22.5" hidden="false" customHeight="true" outlineLevel="0" collapsed="false">
      <c r="A971" s="952"/>
      <c r="B971" s="931"/>
      <c r="C971" s="932"/>
      <c r="D971" s="932"/>
      <c r="E971" s="932"/>
      <c r="F971" s="932"/>
      <c r="G971" s="933"/>
      <c r="H971" s="931"/>
      <c r="I971" s="932"/>
      <c r="J971" s="932"/>
      <c r="K971" s="932"/>
      <c r="L971" s="932"/>
      <c r="M971" s="932"/>
      <c r="N971" s="932"/>
      <c r="O971" s="933"/>
    </row>
    <row r="972" customFormat="false" ht="22.5" hidden="false" customHeight="true" outlineLevel="0" collapsed="false">
      <c r="A972" s="952"/>
      <c r="B972" s="931"/>
      <c r="C972" s="932"/>
      <c r="D972" s="932"/>
      <c r="E972" s="932"/>
      <c r="F972" s="932"/>
      <c r="G972" s="933"/>
      <c r="H972" s="931"/>
      <c r="I972" s="932"/>
      <c r="J972" s="932"/>
      <c r="K972" s="932"/>
      <c r="L972" s="932"/>
      <c r="M972" s="932"/>
      <c r="N972" s="932"/>
      <c r="O972" s="933"/>
    </row>
    <row r="973" customFormat="false" ht="22.5" hidden="false" customHeight="true" outlineLevel="0" collapsed="false">
      <c r="A973" s="952"/>
      <c r="B973" s="931"/>
      <c r="C973" s="932"/>
      <c r="D973" s="932"/>
      <c r="E973" s="932"/>
      <c r="F973" s="932"/>
      <c r="G973" s="933"/>
      <c r="H973" s="931"/>
      <c r="I973" s="932"/>
      <c r="J973" s="932"/>
      <c r="K973" s="932"/>
      <c r="L973" s="932"/>
      <c r="M973" s="932"/>
      <c r="N973" s="932"/>
      <c r="O973" s="933"/>
    </row>
    <row r="974" customFormat="false" ht="22.5" hidden="false" customHeight="true" outlineLevel="0" collapsed="false">
      <c r="A974" s="952"/>
      <c r="B974" s="931"/>
      <c r="C974" s="932"/>
      <c r="D974" s="932"/>
      <c r="E974" s="932"/>
      <c r="F974" s="932"/>
      <c r="G974" s="933"/>
      <c r="H974" s="931"/>
      <c r="I974" s="932"/>
      <c r="J974" s="932"/>
      <c r="K974" s="932"/>
      <c r="L974" s="932"/>
      <c r="M974" s="932"/>
      <c r="N974" s="932"/>
      <c r="O974" s="933"/>
    </row>
    <row r="975" customFormat="false" ht="22.5" hidden="false" customHeight="true" outlineLevel="0" collapsed="false">
      <c r="A975" s="952"/>
      <c r="B975" s="931"/>
      <c r="C975" s="932"/>
      <c r="D975" s="932"/>
      <c r="E975" s="932"/>
      <c r="F975" s="932"/>
      <c r="G975" s="933"/>
      <c r="H975" s="931"/>
      <c r="I975" s="932"/>
      <c r="J975" s="932"/>
      <c r="K975" s="932"/>
      <c r="L975" s="932"/>
      <c r="M975" s="932"/>
      <c r="N975" s="932"/>
      <c r="O975" s="933"/>
    </row>
    <row r="976" customFormat="false" ht="22.5" hidden="false" customHeight="true" outlineLevel="0" collapsed="false">
      <c r="A976" s="952"/>
      <c r="B976" s="931"/>
      <c r="C976" s="932"/>
      <c r="D976" s="932"/>
      <c r="E976" s="932"/>
      <c r="F976" s="932"/>
      <c r="G976" s="933"/>
      <c r="H976" s="931"/>
      <c r="I976" s="932"/>
      <c r="J976" s="932"/>
      <c r="K976" s="932"/>
      <c r="L976" s="932"/>
      <c r="M976" s="932"/>
      <c r="N976" s="932"/>
      <c r="O976" s="933"/>
    </row>
    <row r="977" customFormat="false" ht="22.5" hidden="false" customHeight="true" outlineLevel="0" collapsed="false">
      <c r="A977" s="952"/>
      <c r="B977" s="931"/>
      <c r="C977" s="932"/>
      <c r="D977" s="932"/>
      <c r="E977" s="932"/>
      <c r="F977" s="932"/>
      <c r="G977" s="933"/>
      <c r="H977" s="931"/>
      <c r="I977" s="932"/>
      <c r="J977" s="932"/>
      <c r="K977" s="932"/>
      <c r="L977" s="932"/>
      <c r="M977" s="932"/>
      <c r="N977" s="932"/>
      <c r="O977" s="933"/>
    </row>
    <row r="978" customFormat="false" ht="22.5" hidden="false" customHeight="true" outlineLevel="0" collapsed="false">
      <c r="A978" s="952"/>
      <c r="B978" s="931"/>
      <c r="C978" s="932"/>
      <c r="D978" s="932"/>
      <c r="E978" s="932"/>
      <c r="F978" s="932"/>
      <c r="G978" s="933"/>
      <c r="H978" s="931"/>
      <c r="I978" s="932"/>
      <c r="J978" s="932"/>
      <c r="K978" s="932"/>
      <c r="L978" s="932"/>
      <c r="M978" s="932"/>
      <c r="N978" s="932"/>
      <c r="O978" s="933"/>
    </row>
    <row r="979" customFormat="false" ht="22.5" hidden="false" customHeight="true" outlineLevel="0" collapsed="false">
      <c r="A979" s="952"/>
      <c r="B979" s="931"/>
      <c r="C979" s="932"/>
      <c r="D979" s="932"/>
      <c r="E979" s="932"/>
      <c r="F979" s="932"/>
      <c r="G979" s="933"/>
      <c r="H979" s="931"/>
      <c r="I979" s="932"/>
      <c r="J979" s="932"/>
      <c r="K979" s="932"/>
      <c r="L979" s="932"/>
      <c r="M979" s="932"/>
      <c r="N979" s="932"/>
      <c r="O979" s="933"/>
    </row>
    <row r="980" customFormat="false" ht="22.5" hidden="false" customHeight="true" outlineLevel="0" collapsed="false">
      <c r="A980" s="952"/>
      <c r="B980" s="931"/>
      <c r="C980" s="932"/>
      <c r="D980" s="932"/>
      <c r="E980" s="932"/>
      <c r="F980" s="932"/>
      <c r="G980" s="933"/>
      <c r="H980" s="931"/>
      <c r="I980" s="932"/>
      <c r="J980" s="932"/>
      <c r="K980" s="932"/>
      <c r="L980" s="932"/>
      <c r="M980" s="932"/>
      <c r="N980" s="932"/>
      <c r="O980" s="933"/>
    </row>
    <row r="981" customFormat="false" ht="22.5" hidden="false" customHeight="true" outlineLevel="0" collapsed="false">
      <c r="A981" s="952"/>
      <c r="B981" s="931"/>
      <c r="C981" s="932"/>
      <c r="D981" s="932"/>
      <c r="E981" s="932"/>
      <c r="F981" s="932"/>
      <c r="G981" s="933"/>
      <c r="H981" s="931"/>
      <c r="I981" s="932"/>
      <c r="J981" s="932"/>
      <c r="K981" s="932"/>
      <c r="L981" s="932"/>
      <c r="M981" s="932"/>
      <c r="N981" s="932"/>
      <c r="O981" s="933"/>
    </row>
    <row r="982" customFormat="false" ht="22.5" hidden="false" customHeight="true" outlineLevel="0" collapsed="false">
      <c r="A982" s="952"/>
      <c r="B982" s="931"/>
      <c r="C982" s="932"/>
      <c r="D982" s="932"/>
      <c r="E982" s="932"/>
      <c r="F982" s="932"/>
      <c r="G982" s="933"/>
      <c r="H982" s="931"/>
      <c r="I982" s="932"/>
      <c r="J982" s="932"/>
      <c r="K982" s="932"/>
      <c r="L982" s="932"/>
      <c r="M982" s="932"/>
      <c r="N982" s="932"/>
      <c r="O982" s="933"/>
    </row>
    <row r="983" customFormat="false" ht="22.5" hidden="false" customHeight="true" outlineLevel="0" collapsed="false">
      <c r="A983" s="952"/>
      <c r="B983" s="931"/>
      <c r="C983" s="932"/>
      <c r="D983" s="932"/>
      <c r="E983" s="932"/>
      <c r="F983" s="932"/>
      <c r="G983" s="933"/>
      <c r="H983" s="931"/>
      <c r="I983" s="932"/>
      <c r="J983" s="932"/>
      <c r="K983" s="932"/>
      <c r="L983" s="932"/>
      <c r="M983" s="932"/>
      <c r="N983" s="932"/>
      <c r="O983" s="933"/>
    </row>
    <row r="984" customFormat="false" ht="22.5" hidden="false" customHeight="true" outlineLevel="0" collapsed="false">
      <c r="A984" s="952"/>
      <c r="B984" s="931"/>
      <c r="C984" s="932"/>
      <c r="D984" s="932"/>
      <c r="E984" s="932"/>
      <c r="F984" s="932"/>
      <c r="G984" s="933"/>
      <c r="H984" s="931"/>
      <c r="I984" s="932"/>
      <c r="J984" s="932"/>
      <c r="K984" s="932"/>
      <c r="L984" s="932"/>
      <c r="M984" s="932"/>
      <c r="N984" s="932"/>
      <c r="O984" s="933"/>
    </row>
    <row r="985" customFormat="false" ht="22.5" hidden="false" customHeight="true" outlineLevel="0" collapsed="false">
      <c r="A985" s="952"/>
      <c r="B985" s="931"/>
      <c r="C985" s="932"/>
      <c r="D985" s="932"/>
      <c r="E985" s="932"/>
      <c r="F985" s="932"/>
      <c r="G985" s="933"/>
      <c r="H985" s="931"/>
      <c r="I985" s="932"/>
      <c r="J985" s="932"/>
      <c r="K985" s="932"/>
      <c r="L985" s="932"/>
      <c r="M985" s="932"/>
      <c r="N985" s="932"/>
      <c r="O985" s="933"/>
    </row>
    <row r="986" customFormat="false" ht="22.5" hidden="false" customHeight="true" outlineLevel="0" collapsed="false">
      <c r="A986" s="952"/>
      <c r="B986" s="931"/>
      <c r="C986" s="932"/>
      <c r="D986" s="932"/>
      <c r="E986" s="932"/>
      <c r="F986" s="932"/>
      <c r="G986" s="933"/>
      <c r="H986" s="931"/>
      <c r="I986" s="932"/>
      <c r="J986" s="932"/>
      <c r="K986" s="932"/>
      <c r="L986" s="932"/>
      <c r="M986" s="932"/>
      <c r="N986" s="932"/>
      <c r="O986" s="933"/>
    </row>
    <row r="987" customFormat="false" ht="22.5" hidden="false" customHeight="true" outlineLevel="0" collapsed="false">
      <c r="A987" s="952"/>
      <c r="B987" s="931"/>
      <c r="C987" s="932"/>
      <c r="D987" s="932"/>
      <c r="E987" s="932"/>
      <c r="F987" s="932"/>
      <c r="G987" s="933"/>
      <c r="H987" s="931"/>
      <c r="I987" s="932"/>
      <c r="J987" s="932"/>
      <c r="K987" s="932"/>
      <c r="L987" s="932"/>
      <c r="M987" s="932"/>
      <c r="N987" s="932"/>
      <c r="O987" s="933"/>
    </row>
    <row r="988" customFormat="false" ht="22.5" hidden="false" customHeight="true" outlineLevel="0" collapsed="false">
      <c r="A988" s="952"/>
      <c r="B988" s="931"/>
      <c r="C988" s="932"/>
      <c r="D988" s="932"/>
      <c r="E988" s="932"/>
      <c r="F988" s="932"/>
      <c r="G988" s="933"/>
      <c r="H988" s="931"/>
      <c r="I988" s="932"/>
      <c r="J988" s="932"/>
      <c r="K988" s="932"/>
      <c r="L988" s="932"/>
      <c r="M988" s="932"/>
      <c r="N988" s="932"/>
      <c r="O988" s="933"/>
    </row>
    <row r="989" customFormat="false" ht="22.5" hidden="false" customHeight="true" outlineLevel="0" collapsed="false">
      <c r="A989" s="952"/>
      <c r="B989" s="931"/>
      <c r="C989" s="932"/>
      <c r="D989" s="932"/>
      <c r="E989" s="932"/>
      <c r="F989" s="932"/>
      <c r="G989" s="933"/>
      <c r="H989" s="931"/>
      <c r="I989" s="932"/>
      <c r="J989" s="932"/>
      <c r="K989" s="932"/>
      <c r="L989" s="932"/>
      <c r="M989" s="932"/>
      <c r="N989" s="932"/>
      <c r="O989" s="933"/>
    </row>
    <row r="990" customFormat="false" ht="22.5" hidden="false" customHeight="true" outlineLevel="0" collapsed="false">
      <c r="A990" s="952"/>
      <c r="B990" s="931"/>
      <c r="C990" s="932"/>
      <c r="D990" s="932"/>
      <c r="E990" s="932"/>
      <c r="F990" s="932"/>
      <c r="G990" s="933"/>
      <c r="H990" s="931"/>
      <c r="I990" s="932"/>
      <c r="J990" s="932"/>
      <c r="K990" s="932"/>
      <c r="L990" s="932"/>
      <c r="M990" s="932"/>
      <c r="N990" s="932"/>
      <c r="O990" s="933"/>
    </row>
    <row r="991" customFormat="false" ht="22.5" hidden="false" customHeight="true" outlineLevel="0" collapsed="false">
      <c r="A991" s="952"/>
      <c r="B991" s="931"/>
      <c r="C991" s="932"/>
      <c r="D991" s="932"/>
      <c r="E991" s="932"/>
      <c r="F991" s="932"/>
      <c r="G991" s="933"/>
      <c r="H991" s="931"/>
      <c r="I991" s="932"/>
      <c r="J991" s="932"/>
      <c r="K991" s="932"/>
      <c r="L991" s="932"/>
      <c r="M991" s="932"/>
      <c r="N991" s="932"/>
      <c r="O991" s="933"/>
    </row>
    <row r="992" customFormat="false" ht="22.5" hidden="false" customHeight="true" outlineLevel="0" collapsed="false">
      <c r="A992" s="952"/>
      <c r="B992" s="931"/>
      <c r="C992" s="932"/>
      <c r="D992" s="932"/>
      <c r="E992" s="932"/>
      <c r="F992" s="932"/>
      <c r="G992" s="933"/>
      <c r="H992" s="931"/>
      <c r="I992" s="932"/>
      <c r="J992" s="932"/>
      <c r="K992" s="932"/>
      <c r="L992" s="932"/>
      <c r="M992" s="932"/>
      <c r="N992" s="932"/>
      <c r="O992" s="933"/>
    </row>
    <row r="993" customFormat="false" ht="22.5" hidden="false" customHeight="true" outlineLevel="0" collapsed="false">
      <c r="A993" s="952"/>
      <c r="B993" s="931"/>
      <c r="C993" s="932"/>
      <c r="D993" s="932"/>
      <c r="E993" s="932"/>
      <c r="F993" s="932"/>
      <c r="G993" s="933"/>
      <c r="H993" s="931"/>
      <c r="I993" s="932"/>
      <c r="J993" s="932"/>
      <c r="K993" s="932"/>
      <c r="L993" s="932"/>
      <c r="M993" s="932"/>
      <c r="N993" s="932"/>
      <c r="O993" s="933"/>
    </row>
    <row r="994" customFormat="false" ht="22.5" hidden="false" customHeight="true" outlineLevel="0" collapsed="false">
      <c r="A994" s="952"/>
      <c r="B994" s="931"/>
      <c r="C994" s="932"/>
      <c r="D994" s="932"/>
      <c r="E994" s="932"/>
      <c r="F994" s="932"/>
      <c r="G994" s="933"/>
      <c r="H994" s="931"/>
      <c r="I994" s="932"/>
      <c r="J994" s="932"/>
      <c r="K994" s="932"/>
      <c r="L994" s="932"/>
      <c r="M994" s="932"/>
      <c r="N994" s="932"/>
      <c r="O994" s="933"/>
    </row>
    <row r="995" customFormat="false" ht="22.5" hidden="false" customHeight="true" outlineLevel="0" collapsed="false">
      <c r="A995" s="952"/>
      <c r="B995" s="931"/>
      <c r="C995" s="932"/>
      <c r="D995" s="932"/>
      <c r="E995" s="932"/>
      <c r="F995" s="932"/>
      <c r="G995" s="933"/>
      <c r="H995" s="931"/>
      <c r="I995" s="932"/>
      <c r="J995" s="932"/>
      <c r="K995" s="932"/>
      <c r="L995" s="932"/>
      <c r="M995" s="932"/>
      <c r="N995" s="932"/>
      <c r="O995" s="933"/>
    </row>
    <row r="996" customFormat="false" ht="22.5" hidden="false" customHeight="true" outlineLevel="0" collapsed="false">
      <c r="A996" s="952"/>
      <c r="B996" s="931"/>
      <c r="C996" s="932"/>
      <c r="D996" s="932"/>
      <c r="E996" s="932"/>
      <c r="F996" s="932"/>
      <c r="G996" s="933"/>
      <c r="H996" s="931"/>
      <c r="I996" s="932"/>
      <c r="J996" s="932"/>
      <c r="K996" s="932"/>
      <c r="L996" s="932"/>
      <c r="M996" s="932"/>
      <c r="N996" s="932"/>
      <c r="O996" s="933"/>
    </row>
    <row r="997" customFormat="false" ht="22.5" hidden="false" customHeight="true" outlineLevel="0" collapsed="false">
      <c r="A997" s="952"/>
      <c r="B997" s="931"/>
      <c r="C997" s="932"/>
      <c r="D997" s="932"/>
      <c r="E997" s="932"/>
      <c r="F997" s="932"/>
      <c r="G997" s="933"/>
      <c r="H997" s="931"/>
      <c r="I997" s="932"/>
      <c r="J997" s="932"/>
      <c r="K997" s="932"/>
      <c r="L997" s="932"/>
      <c r="M997" s="932"/>
      <c r="N997" s="932"/>
      <c r="O997" s="933"/>
    </row>
    <row r="998" customFormat="false" ht="22.5" hidden="false" customHeight="true" outlineLevel="0" collapsed="false">
      <c r="A998" s="952"/>
      <c r="B998" s="931"/>
      <c r="C998" s="932"/>
      <c r="D998" s="932"/>
      <c r="E998" s="932"/>
      <c r="F998" s="932"/>
      <c r="G998" s="933"/>
      <c r="H998" s="931"/>
      <c r="I998" s="932"/>
      <c r="J998" s="932"/>
      <c r="K998" s="932"/>
      <c r="L998" s="932"/>
      <c r="M998" s="932"/>
      <c r="N998" s="932"/>
      <c r="O998" s="933"/>
    </row>
    <row r="999" customFormat="false" ht="22.5" hidden="false" customHeight="true" outlineLevel="0" collapsed="false">
      <c r="A999" s="952"/>
      <c r="B999" s="931"/>
      <c r="C999" s="932"/>
      <c r="D999" s="932"/>
      <c r="E999" s="932"/>
      <c r="F999" s="932"/>
      <c r="G999" s="933"/>
      <c r="H999" s="931"/>
      <c r="I999" s="932"/>
      <c r="J999" s="932"/>
      <c r="K999" s="932"/>
      <c r="L999" s="932"/>
      <c r="M999" s="932"/>
      <c r="N999" s="932"/>
      <c r="O999" s="933"/>
    </row>
    <row r="1000" customFormat="false" ht="22.5" hidden="false" customHeight="true" outlineLevel="0" collapsed="false">
      <c r="A1000" s="952"/>
      <c r="B1000" s="931"/>
      <c r="C1000" s="932"/>
      <c r="D1000" s="932"/>
      <c r="E1000" s="932"/>
      <c r="F1000" s="932"/>
      <c r="G1000" s="933"/>
      <c r="H1000" s="931"/>
      <c r="I1000" s="932"/>
      <c r="J1000" s="932"/>
      <c r="K1000" s="932"/>
      <c r="L1000" s="932"/>
      <c r="M1000" s="932"/>
      <c r="N1000" s="932"/>
      <c r="O1000" s="933"/>
    </row>
    <row r="1001" customFormat="false" ht="22.5" hidden="false" customHeight="true" outlineLevel="0" collapsed="false">
      <c r="A1001" s="952"/>
      <c r="B1001" s="931"/>
      <c r="C1001" s="932"/>
      <c r="D1001" s="932"/>
      <c r="E1001" s="932"/>
      <c r="F1001" s="932"/>
      <c r="G1001" s="933"/>
      <c r="H1001" s="931"/>
      <c r="I1001" s="932"/>
      <c r="J1001" s="932"/>
      <c r="K1001" s="932"/>
      <c r="L1001" s="932"/>
      <c r="M1001" s="932"/>
      <c r="N1001" s="932"/>
      <c r="O1001" s="933"/>
    </row>
    <row r="1002" customFormat="false" ht="22.5" hidden="false" customHeight="true" outlineLevel="0" collapsed="false">
      <c r="A1002" s="952"/>
      <c r="B1002" s="931"/>
      <c r="C1002" s="932"/>
      <c r="D1002" s="932"/>
      <c r="E1002" s="932"/>
      <c r="F1002" s="932"/>
      <c r="G1002" s="933"/>
      <c r="H1002" s="931"/>
      <c r="I1002" s="932"/>
      <c r="J1002" s="932"/>
      <c r="K1002" s="932"/>
      <c r="L1002" s="932"/>
      <c r="M1002" s="932"/>
      <c r="N1002" s="932"/>
      <c r="O1002" s="933"/>
    </row>
    <row r="1003" customFormat="false" ht="22.5" hidden="false" customHeight="true" outlineLevel="0" collapsed="false">
      <c r="A1003" s="952"/>
      <c r="B1003" s="931"/>
      <c r="C1003" s="932"/>
      <c r="D1003" s="932"/>
      <c r="E1003" s="932"/>
      <c r="F1003" s="932"/>
      <c r="G1003" s="933"/>
      <c r="H1003" s="931"/>
      <c r="I1003" s="932"/>
      <c r="J1003" s="932"/>
      <c r="K1003" s="932"/>
      <c r="L1003" s="932"/>
      <c r="M1003" s="932"/>
      <c r="N1003" s="932"/>
      <c r="O1003" s="933"/>
    </row>
    <row r="1004" customFormat="false" ht="22.5" hidden="false" customHeight="true" outlineLevel="0" collapsed="false">
      <c r="A1004" s="952"/>
      <c r="B1004" s="931"/>
      <c r="C1004" s="932"/>
      <c r="D1004" s="932"/>
      <c r="E1004" s="932"/>
      <c r="F1004" s="932"/>
      <c r="G1004" s="933"/>
      <c r="H1004" s="931"/>
      <c r="I1004" s="932"/>
      <c r="J1004" s="932"/>
      <c r="K1004" s="932"/>
      <c r="L1004" s="932"/>
      <c r="M1004" s="932"/>
      <c r="N1004" s="932"/>
      <c r="O1004" s="933"/>
    </row>
    <row r="1005" customFormat="false" ht="22.5" hidden="false" customHeight="true" outlineLevel="0" collapsed="false">
      <c r="A1005" s="952"/>
      <c r="B1005" s="931"/>
      <c r="C1005" s="932"/>
      <c r="D1005" s="932"/>
      <c r="E1005" s="932"/>
      <c r="F1005" s="932"/>
      <c r="G1005" s="933"/>
      <c r="H1005" s="931"/>
      <c r="I1005" s="932"/>
      <c r="J1005" s="932"/>
      <c r="K1005" s="932"/>
      <c r="L1005" s="932"/>
      <c r="M1005" s="932"/>
      <c r="N1005" s="932"/>
      <c r="O1005" s="933"/>
    </row>
    <row r="1006" customFormat="false" ht="22.5" hidden="false" customHeight="true" outlineLevel="0" collapsed="false">
      <c r="A1006" s="952"/>
      <c r="B1006" s="931"/>
      <c r="C1006" s="932"/>
      <c r="D1006" s="932"/>
      <c r="E1006" s="932"/>
      <c r="F1006" s="932"/>
      <c r="G1006" s="933"/>
      <c r="H1006" s="931"/>
      <c r="I1006" s="932"/>
      <c r="J1006" s="932"/>
      <c r="K1006" s="932"/>
      <c r="L1006" s="932"/>
      <c r="M1006" s="932"/>
      <c r="N1006" s="932"/>
      <c r="O1006" s="933"/>
    </row>
    <row r="1007" customFormat="false" ht="22.5" hidden="false" customHeight="true" outlineLevel="0" collapsed="false">
      <c r="A1007" s="952"/>
      <c r="B1007" s="931"/>
      <c r="C1007" s="932"/>
      <c r="D1007" s="932"/>
      <c r="E1007" s="932"/>
      <c r="F1007" s="932"/>
      <c r="G1007" s="933"/>
      <c r="H1007" s="931"/>
      <c r="I1007" s="932"/>
      <c r="J1007" s="932"/>
      <c r="K1007" s="932"/>
      <c r="L1007" s="932"/>
      <c r="M1007" s="932"/>
      <c r="N1007" s="932"/>
      <c r="O1007" s="933"/>
    </row>
    <row r="1008" customFormat="false" ht="22.5" hidden="false" customHeight="true" outlineLevel="0" collapsed="false">
      <c r="A1008" s="952"/>
      <c r="B1008" s="931"/>
      <c r="C1008" s="932"/>
      <c r="D1008" s="932"/>
      <c r="E1008" s="932"/>
      <c r="F1008" s="932"/>
      <c r="G1008" s="933"/>
      <c r="H1008" s="931"/>
      <c r="I1008" s="932"/>
      <c r="J1008" s="932"/>
      <c r="K1008" s="932"/>
      <c r="L1008" s="932"/>
      <c r="M1008" s="932"/>
      <c r="N1008" s="932"/>
      <c r="O1008" s="933"/>
    </row>
    <row r="1009" customFormat="false" ht="22.5" hidden="false" customHeight="true" outlineLevel="0" collapsed="false">
      <c r="A1009" s="952"/>
      <c r="B1009" s="931"/>
      <c r="C1009" s="932"/>
      <c r="D1009" s="932"/>
      <c r="E1009" s="932"/>
      <c r="F1009" s="932"/>
      <c r="G1009" s="933"/>
      <c r="H1009" s="931"/>
      <c r="I1009" s="932"/>
      <c r="J1009" s="932"/>
      <c r="K1009" s="932"/>
      <c r="L1009" s="932"/>
      <c r="M1009" s="932"/>
      <c r="N1009" s="932"/>
      <c r="O1009" s="933"/>
    </row>
    <row r="1010" customFormat="false" ht="22.5" hidden="false" customHeight="true" outlineLevel="0" collapsed="false">
      <c r="A1010" s="953"/>
      <c r="B1010" s="934"/>
      <c r="C1010" s="935"/>
      <c r="D1010" s="935"/>
      <c r="E1010" s="935"/>
      <c r="F1010" s="935"/>
      <c r="G1010" s="936"/>
      <c r="H1010" s="934"/>
      <c r="I1010" s="935"/>
      <c r="J1010" s="935"/>
      <c r="K1010" s="935"/>
      <c r="L1010" s="935"/>
      <c r="M1010" s="935"/>
      <c r="N1010" s="935"/>
      <c r="O1010" s="936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303" width="6.99"/>
    <col collapsed="false" customWidth="true" hidden="false" outlineLevel="0" max="2" min="2" style="304" width="19.87"/>
    <col collapsed="false" customWidth="true" hidden="false" outlineLevel="0" max="4" min="3" style="136" width="12.25"/>
    <col collapsed="false" customWidth="true" hidden="false" outlineLevel="0" max="5" min="5" style="137" width="7.12"/>
    <col collapsed="false" customWidth="true" hidden="false" outlineLevel="0" max="6" min="6" style="136" width="6.49"/>
    <col collapsed="false" customWidth="true" hidden="false" outlineLevel="0" max="8" min="7" style="303" width="12.75"/>
    <col collapsed="false" customWidth="true" hidden="false" outlineLevel="0" max="9" min="9" style="305" width="12.75"/>
    <col collapsed="false" customWidth="true" hidden="false" outlineLevel="0" max="10" min="10" style="306" width="18.74"/>
    <col collapsed="false" customWidth="true" hidden="false" outlineLevel="0" max="11" min="11" style="307" width="10.12"/>
    <col collapsed="false" customWidth="true" hidden="false" outlineLevel="0" max="12" min="12" style="306" width="18.74"/>
    <col collapsed="false" customWidth="true" hidden="false" outlineLevel="0" max="13" min="13" style="306" width="10.12"/>
    <col collapsed="false" customWidth="true" hidden="false" outlineLevel="0" max="14" min="14" style="308" width="11.37"/>
    <col collapsed="false" customWidth="true" hidden="false" outlineLevel="0" max="15" min="15" style="309" width="2.12"/>
    <col collapsed="false" customWidth="false" hidden="false" outlineLevel="0" max="257" min="16" style="309" width="8.99"/>
  </cols>
  <sheetData>
    <row r="1" s="189" customFormat="true" ht="23.25" hidden="false" customHeight="true" outlineLevel="0" collapsed="false">
      <c r="A1" s="2" t="s">
        <v>19</v>
      </c>
      <c r="B1" s="188"/>
      <c r="C1" s="139"/>
      <c r="D1" s="139"/>
      <c r="E1" s="140"/>
      <c r="F1" s="140"/>
      <c r="G1" s="954"/>
      <c r="H1" s="954"/>
      <c r="I1" s="188"/>
      <c r="J1" s="9"/>
      <c r="K1" s="9"/>
      <c r="L1" s="9"/>
      <c r="M1" s="9"/>
      <c r="N1" s="9"/>
    </row>
    <row r="2" customFormat="false" ht="10.5" hidden="false" customHeight="true" outlineLevel="0" collapsed="false">
      <c r="A2" s="4"/>
      <c r="B2" s="310"/>
      <c r="C2" s="139"/>
      <c r="D2" s="139"/>
      <c r="E2" s="140"/>
      <c r="F2" s="139"/>
      <c r="G2" s="311"/>
      <c r="H2" s="311"/>
      <c r="I2" s="312"/>
      <c r="J2" s="309"/>
      <c r="K2" s="313"/>
      <c r="L2" s="314"/>
      <c r="M2" s="314"/>
      <c r="N2" s="315"/>
    </row>
    <row r="3" customFormat="false" ht="10.5" hidden="false" customHeight="true" outlineLevel="0" collapsed="false">
      <c r="A3" s="4"/>
      <c r="B3" s="310"/>
      <c r="C3" s="139"/>
      <c r="D3" s="139"/>
      <c r="E3" s="140"/>
      <c r="F3" s="139"/>
      <c r="G3" s="311"/>
      <c r="H3" s="311"/>
      <c r="I3" s="312"/>
      <c r="J3" s="309"/>
      <c r="K3" s="313"/>
      <c r="L3" s="314"/>
      <c r="M3" s="314"/>
      <c r="N3" s="315"/>
    </row>
    <row r="4" s="320" customFormat="true" ht="20.25" hidden="false" customHeight="true" outlineLevel="0" collapsed="false">
      <c r="A4" s="955" t="s">
        <v>244</v>
      </c>
      <c r="B4" s="955"/>
      <c r="C4" s="955"/>
      <c r="D4" s="955"/>
      <c r="E4" s="955"/>
      <c r="F4" s="955"/>
      <c r="G4" s="318" t="s">
        <v>83</v>
      </c>
      <c r="H4" s="318"/>
      <c r="I4" s="318"/>
      <c r="J4" s="318"/>
      <c r="K4" s="318"/>
      <c r="L4" s="318"/>
      <c r="M4" s="318"/>
      <c r="N4" s="318"/>
      <c r="O4" s="319"/>
      <c r="P4" s="319"/>
      <c r="Q4" s="319"/>
    </row>
    <row r="5" s="327" customFormat="true" ht="20.25" hidden="false" customHeight="true" outlineLevel="0" collapsed="false">
      <c r="A5" s="331" t="s">
        <v>20</v>
      </c>
      <c r="B5" s="798" t="s">
        <v>20</v>
      </c>
      <c r="C5" s="956" t="s">
        <v>20</v>
      </c>
      <c r="D5" s="145" t="s">
        <v>20</v>
      </c>
      <c r="E5" s="146" t="s">
        <v>20</v>
      </c>
      <c r="F5" s="145" t="s">
        <v>20</v>
      </c>
      <c r="G5" s="323" t="s">
        <v>23</v>
      </c>
      <c r="H5" s="323" t="s">
        <v>25</v>
      </c>
      <c r="I5" s="324" t="s">
        <v>25</v>
      </c>
      <c r="J5" s="318" t="s">
        <v>84</v>
      </c>
      <c r="K5" s="318"/>
      <c r="L5" s="325" t="s">
        <v>85</v>
      </c>
      <c r="M5" s="325"/>
      <c r="N5" s="325"/>
      <c r="O5" s="326"/>
      <c r="P5" s="326"/>
      <c r="Q5" s="326"/>
    </row>
    <row r="6" s="338" customFormat="true" ht="20.25" hidden="false" customHeight="true" outlineLevel="0" collapsed="false">
      <c r="A6" s="328" t="s">
        <v>45</v>
      </c>
      <c r="B6" s="957" t="s">
        <v>245</v>
      </c>
      <c r="C6" s="82" t="s">
        <v>47</v>
      </c>
      <c r="D6" s="82" t="s">
        <v>48</v>
      </c>
      <c r="E6" s="151" t="s">
        <v>49</v>
      </c>
      <c r="F6" s="82" t="s">
        <v>50</v>
      </c>
      <c r="G6" s="330"/>
      <c r="H6" s="331"/>
      <c r="I6" s="332"/>
      <c r="J6" s="333" t="s">
        <v>27</v>
      </c>
      <c r="K6" s="334" t="s">
        <v>31</v>
      </c>
      <c r="L6" s="333" t="s">
        <v>33</v>
      </c>
      <c r="M6" s="335" t="s">
        <v>35</v>
      </c>
      <c r="N6" s="336" t="s">
        <v>39</v>
      </c>
      <c r="O6" s="337"/>
      <c r="P6" s="337"/>
      <c r="Q6" s="337"/>
    </row>
    <row r="7" s="346" customFormat="true" ht="42.75" hidden="false" customHeight="true" outlineLevel="0" collapsed="false">
      <c r="A7" s="321"/>
      <c r="B7" s="958"/>
      <c r="C7" s="70"/>
      <c r="D7" s="70"/>
      <c r="E7" s="155"/>
      <c r="F7" s="70"/>
      <c r="G7" s="339" t="s">
        <v>86</v>
      </c>
      <c r="H7" s="339" t="s">
        <v>87</v>
      </c>
      <c r="I7" s="340" t="s">
        <v>88</v>
      </c>
      <c r="J7" s="341" t="s">
        <v>68</v>
      </c>
      <c r="K7" s="342" t="s">
        <v>89</v>
      </c>
      <c r="L7" s="341" t="s">
        <v>78</v>
      </c>
      <c r="M7" s="343" t="s">
        <v>90</v>
      </c>
      <c r="N7" s="344" t="s">
        <v>91</v>
      </c>
      <c r="O7" s="345"/>
      <c r="P7" s="345"/>
      <c r="Q7" s="345"/>
      <c r="AT7" s="347"/>
    </row>
    <row r="8" s="353" customFormat="true" ht="18.2" hidden="false" customHeight="true" outlineLevel="0" collapsed="false">
      <c r="A8" s="331"/>
      <c r="B8" s="798"/>
      <c r="C8" s="156"/>
      <c r="D8" s="156"/>
      <c r="E8" s="157" t="s">
        <v>57</v>
      </c>
      <c r="F8" s="156" t="s">
        <v>58</v>
      </c>
      <c r="G8" s="348"/>
      <c r="H8" s="348" t="s">
        <v>82</v>
      </c>
      <c r="I8" s="349" t="s">
        <v>82</v>
      </c>
      <c r="J8" s="348"/>
      <c r="K8" s="350" t="s">
        <v>57</v>
      </c>
      <c r="L8" s="348"/>
      <c r="M8" s="350" t="s">
        <v>57</v>
      </c>
      <c r="N8" s="351"/>
      <c r="O8" s="352"/>
      <c r="P8" s="352"/>
      <c r="Q8" s="352"/>
      <c r="AT8" s="354"/>
    </row>
    <row r="9" s="361" customFormat="true" ht="18.2" hidden="false" customHeight="true" outlineLevel="0" collapsed="false">
      <c r="A9" s="348"/>
      <c r="B9" s="355"/>
      <c r="C9" s="156"/>
      <c r="D9" s="156"/>
      <c r="E9" s="159"/>
      <c r="F9" s="96"/>
      <c r="G9" s="348" t="s">
        <v>59</v>
      </c>
      <c r="H9" s="348"/>
      <c r="I9" s="349"/>
      <c r="J9" s="355" t="s">
        <v>66</v>
      </c>
      <c r="K9" s="356"/>
      <c r="L9" s="357" t="s">
        <v>66</v>
      </c>
      <c r="M9" s="358"/>
      <c r="N9" s="359" t="s">
        <v>59</v>
      </c>
      <c r="O9" s="360"/>
      <c r="P9" s="360"/>
      <c r="Q9" s="360"/>
      <c r="AT9" s="362"/>
    </row>
    <row r="10" s="346" customFormat="true" ht="6.75" hidden="false" customHeight="true" outlineLevel="0" collapsed="false">
      <c r="A10" s="321"/>
      <c r="B10" s="958"/>
      <c r="C10" s="156"/>
      <c r="D10" s="156"/>
      <c r="E10" s="159"/>
      <c r="F10" s="96"/>
      <c r="G10" s="363"/>
      <c r="H10" s="363"/>
      <c r="I10" s="364"/>
      <c r="J10" s="363"/>
      <c r="K10" s="365"/>
      <c r="L10" s="363"/>
      <c r="M10" s="366"/>
      <c r="N10" s="365"/>
      <c r="O10" s="367"/>
      <c r="P10" s="367"/>
      <c r="Q10" s="367"/>
      <c r="R10" s="347"/>
      <c r="S10" s="347"/>
      <c r="T10" s="347"/>
      <c r="U10" s="347"/>
      <c r="V10" s="347"/>
      <c r="W10" s="347"/>
      <c r="X10" s="347"/>
      <c r="Y10" s="347"/>
      <c r="Z10" s="347"/>
      <c r="AA10" s="347"/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</row>
    <row r="11" customFormat="false" ht="27.75" hidden="false" customHeight="true" outlineLevel="0" collapsed="false">
      <c r="A11" s="116"/>
      <c r="B11" s="370"/>
      <c r="C11" s="164"/>
      <c r="D11" s="115"/>
      <c r="E11" s="165"/>
      <c r="F11" s="164"/>
      <c r="G11" s="116"/>
      <c r="H11" s="116"/>
      <c r="I11" s="113"/>
      <c r="J11" s="368"/>
      <c r="K11" s="369"/>
      <c r="L11" s="115"/>
      <c r="M11" s="370"/>
      <c r="N11" s="113"/>
      <c r="AT11" s="371"/>
    </row>
    <row r="12" customFormat="false" ht="27.75" hidden="false" customHeight="true" outlineLevel="0" collapsed="false">
      <c r="A12" s="372"/>
      <c r="B12" s="375"/>
      <c r="C12" s="124"/>
      <c r="D12" s="124"/>
      <c r="E12" s="170"/>
      <c r="F12" s="171"/>
      <c r="G12" s="125"/>
      <c r="H12" s="372"/>
      <c r="I12" s="172"/>
      <c r="J12" s="373"/>
      <c r="K12" s="374"/>
      <c r="L12" s="126"/>
      <c r="M12" s="375"/>
      <c r="N12" s="172"/>
    </row>
    <row r="13" customFormat="false" ht="27.75" hidden="false" customHeight="true" outlineLevel="0" collapsed="false">
      <c r="A13" s="372"/>
      <c r="B13" s="375"/>
      <c r="C13" s="124"/>
      <c r="D13" s="124"/>
      <c r="E13" s="170"/>
      <c r="F13" s="171"/>
      <c r="G13" s="125"/>
      <c r="H13" s="372"/>
      <c r="I13" s="172"/>
      <c r="J13" s="373"/>
      <c r="K13" s="374"/>
      <c r="L13" s="126"/>
      <c r="M13" s="375"/>
      <c r="N13" s="172"/>
    </row>
    <row r="14" customFormat="false" ht="27.75" hidden="false" customHeight="true" outlineLevel="0" collapsed="false">
      <c r="A14" s="372"/>
      <c r="B14" s="375"/>
      <c r="C14" s="124"/>
      <c r="D14" s="124"/>
      <c r="E14" s="170"/>
      <c r="F14" s="171"/>
      <c r="G14" s="125"/>
      <c r="H14" s="372"/>
      <c r="I14" s="172"/>
      <c r="J14" s="373"/>
      <c r="K14" s="374"/>
      <c r="L14" s="126"/>
      <c r="M14" s="375"/>
      <c r="N14" s="172"/>
    </row>
    <row r="15" customFormat="false" ht="27.75" hidden="false" customHeight="true" outlineLevel="0" collapsed="false">
      <c r="A15" s="372"/>
      <c r="B15" s="375"/>
      <c r="C15" s="124"/>
      <c r="D15" s="124"/>
      <c r="E15" s="170"/>
      <c r="F15" s="171"/>
      <c r="G15" s="125"/>
      <c r="H15" s="372"/>
      <c r="I15" s="172"/>
      <c r="J15" s="373"/>
      <c r="K15" s="374"/>
      <c r="L15" s="126"/>
      <c r="M15" s="375"/>
      <c r="N15" s="172"/>
    </row>
    <row r="16" customFormat="false" ht="27.75" hidden="false" customHeight="true" outlineLevel="0" collapsed="false">
      <c r="A16" s="372"/>
      <c r="B16" s="375"/>
      <c r="C16" s="124"/>
      <c r="D16" s="124"/>
      <c r="E16" s="170"/>
      <c r="F16" s="171"/>
      <c r="G16" s="125"/>
      <c r="H16" s="372"/>
      <c r="I16" s="172"/>
      <c r="J16" s="373"/>
      <c r="K16" s="374"/>
      <c r="L16" s="126"/>
      <c r="M16" s="375"/>
      <c r="N16" s="172"/>
    </row>
    <row r="17" customFormat="false" ht="27.75" hidden="false" customHeight="true" outlineLevel="0" collapsed="false">
      <c r="A17" s="372"/>
      <c r="B17" s="375"/>
      <c r="C17" s="124"/>
      <c r="D17" s="124"/>
      <c r="E17" s="170"/>
      <c r="F17" s="171"/>
      <c r="G17" s="125"/>
      <c r="H17" s="372"/>
      <c r="I17" s="172"/>
      <c r="J17" s="373"/>
      <c r="K17" s="374"/>
      <c r="L17" s="126"/>
      <c r="M17" s="375"/>
      <c r="N17" s="172"/>
    </row>
    <row r="18" customFormat="false" ht="27.75" hidden="false" customHeight="true" outlineLevel="0" collapsed="false">
      <c r="A18" s="372"/>
      <c r="B18" s="375"/>
      <c r="C18" s="124"/>
      <c r="D18" s="124"/>
      <c r="E18" s="170"/>
      <c r="F18" s="171"/>
      <c r="G18" s="125"/>
      <c r="H18" s="372"/>
      <c r="I18" s="172"/>
      <c r="J18" s="373"/>
      <c r="K18" s="374"/>
      <c r="L18" s="126"/>
      <c r="M18" s="375"/>
      <c r="N18" s="172"/>
    </row>
    <row r="19" customFormat="false" ht="27.75" hidden="false" customHeight="true" outlineLevel="0" collapsed="false">
      <c r="A19" s="372"/>
      <c r="B19" s="375"/>
      <c r="C19" s="124"/>
      <c r="D19" s="124"/>
      <c r="E19" s="170"/>
      <c r="F19" s="171"/>
      <c r="G19" s="125"/>
      <c r="H19" s="372"/>
      <c r="I19" s="172"/>
      <c r="J19" s="373"/>
      <c r="K19" s="374"/>
      <c r="L19" s="126"/>
      <c r="M19" s="375"/>
      <c r="N19" s="172"/>
    </row>
    <row r="20" customFormat="false" ht="27.75" hidden="false" customHeight="true" outlineLevel="0" collapsed="false">
      <c r="A20" s="372"/>
      <c r="B20" s="375"/>
      <c r="C20" s="124"/>
      <c r="D20" s="124"/>
      <c r="E20" s="170"/>
      <c r="F20" s="171"/>
      <c r="G20" s="125"/>
      <c r="H20" s="372"/>
      <c r="I20" s="172"/>
      <c r="J20" s="373"/>
      <c r="K20" s="374"/>
      <c r="L20" s="126"/>
      <c r="M20" s="375"/>
      <c r="N20" s="172"/>
    </row>
    <row r="21" customFormat="false" ht="27.75" hidden="false" customHeight="true" outlineLevel="0" collapsed="false">
      <c r="A21" s="372"/>
      <c r="B21" s="375"/>
      <c r="C21" s="124"/>
      <c r="D21" s="124"/>
      <c r="E21" s="170"/>
      <c r="F21" s="171"/>
      <c r="G21" s="125"/>
      <c r="H21" s="372"/>
      <c r="I21" s="172"/>
      <c r="J21" s="373"/>
      <c r="K21" s="374"/>
      <c r="L21" s="126"/>
      <c r="M21" s="375"/>
      <c r="N21" s="172"/>
    </row>
    <row r="22" customFormat="false" ht="27.75" hidden="false" customHeight="true" outlineLevel="0" collapsed="false">
      <c r="A22" s="372"/>
      <c r="B22" s="375"/>
      <c r="C22" s="124"/>
      <c r="D22" s="124"/>
      <c r="E22" s="170"/>
      <c r="F22" s="171"/>
      <c r="G22" s="125"/>
      <c r="H22" s="372"/>
      <c r="I22" s="172"/>
      <c r="J22" s="373"/>
      <c r="K22" s="374"/>
      <c r="L22" s="126"/>
      <c r="M22" s="375"/>
      <c r="N22" s="172"/>
    </row>
    <row r="23" customFormat="false" ht="27.75" hidden="false" customHeight="true" outlineLevel="0" collapsed="false">
      <c r="A23" s="372"/>
      <c r="B23" s="375"/>
      <c r="C23" s="124"/>
      <c r="D23" s="124"/>
      <c r="E23" s="170"/>
      <c r="F23" s="171"/>
      <c r="G23" s="125"/>
      <c r="H23" s="372"/>
      <c r="I23" s="172"/>
      <c r="J23" s="373"/>
      <c r="K23" s="374"/>
      <c r="L23" s="126"/>
      <c r="M23" s="375"/>
      <c r="N23" s="172"/>
    </row>
    <row r="24" customFormat="false" ht="27.75" hidden="false" customHeight="true" outlineLevel="0" collapsed="false">
      <c r="A24" s="372"/>
      <c r="B24" s="375"/>
      <c r="C24" s="124"/>
      <c r="D24" s="124"/>
      <c r="E24" s="170"/>
      <c r="F24" s="171"/>
      <c r="G24" s="125"/>
      <c r="H24" s="372"/>
      <c r="I24" s="172"/>
      <c r="J24" s="373"/>
      <c r="K24" s="374"/>
      <c r="L24" s="126"/>
      <c r="M24" s="375"/>
      <c r="N24" s="172"/>
    </row>
    <row r="25" customFormat="false" ht="27.75" hidden="false" customHeight="true" outlineLevel="0" collapsed="false">
      <c r="A25" s="372"/>
      <c r="B25" s="375"/>
      <c r="C25" s="124"/>
      <c r="D25" s="124"/>
      <c r="E25" s="170"/>
      <c r="F25" s="171"/>
      <c r="G25" s="125"/>
      <c r="H25" s="372"/>
      <c r="I25" s="172"/>
      <c r="J25" s="373"/>
      <c r="K25" s="374"/>
      <c r="L25" s="126"/>
      <c r="M25" s="375"/>
      <c r="N25" s="172"/>
    </row>
    <row r="26" customFormat="false" ht="27.75" hidden="false" customHeight="true" outlineLevel="0" collapsed="false">
      <c r="A26" s="372"/>
      <c r="B26" s="375"/>
      <c r="C26" s="124"/>
      <c r="D26" s="124"/>
      <c r="E26" s="170"/>
      <c r="F26" s="171"/>
      <c r="G26" s="125"/>
      <c r="H26" s="372"/>
      <c r="I26" s="172"/>
      <c r="J26" s="373"/>
      <c r="K26" s="374"/>
      <c r="L26" s="126"/>
      <c r="M26" s="375"/>
      <c r="N26" s="172"/>
    </row>
    <row r="27" customFormat="false" ht="27.75" hidden="false" customHeight="true" outlineLevel="0" collapsed="false">
      <c r="A27" s="372"/>
      <c r="B27" s="375"/>
      <c r="C27" s="124"/>
      <c r="D27" s="124"/>
      <c r="E27" s="170"/>
      <c r="F27" s="171"/>
      <c r="G27" s="125"/>
      <c r="H27" s="372"/>
      <c r="I27" s="172"/>
      <c r="J27" s="373"/>
      <c r="K27" s="374"/>
      <c r="L27" s="126"/>
      <c r="M27" s="375"/>
      <c r="N27" s="172"/>
    </row>
    <row r="28" customFormat="false" ht="27.75" hidden="false" customHeight="true" outlineLevel="0" collapsed="false">
      <c r="A28" s="372"/>
      <c r="B28" s="375"/>
      <c r="C28" s="124"/>
      <c r="D28" s="124"/>
      <c r="E28" s="170"/>
      <c r="F28" s="171"/>
      <c r="G28" s="125"/>
      <c r="H28" s="372"/>
      <c r="I28" s="172"/>
      <c r="J28" s="373"/>
      <c r="K28" s="374"/>
      <c r="L28" s="126"/>
      <c r="M28" s="375"/>
      <c r="N28" s="172"/>
    </row>
    <row r="29" customFormat="false" ht="27.75" hidden="false" customHeight="true" outlineLevel="0" collapsed="false">
      <c r="A29" s="372"/>
      <c r="B29" s="375"/>
      <c r="C29" s="124"/>
      <c r="D29" s="124"/>
      <c r="E29" s="170"/>
      <c r="F29" s="171"/>
      <c r="G29" s="125"/>
      <c r="H29" s="372"/>
      <c r="I29" s="172"/>
      <c r="J29" s="373"/>
      <c r="K29" s="374"/>
      <c r="L29" s="126"/>
      <c r="M29" s="375"/>
      <c r="N29" s="172"/>
    </row>
    <row r="30" customFormat="false" ht="27.75" hidden="false" customHeight="true" outlineLevel="0" collapsed="false">
      <c r="A30" s="372"/>
      <c r="B30" s="375"/>
      <c r="C30" s="124"/>
      <c r="D30" s="124"/>
      <c r="E30" s="170"/>
      <c r="F30" s="171"/>
      <c r="G30" s="125"/>
      <c r="H30" s="372"/>
      <c r="I30" s="172"/>
      <c r="J30" s="373"/>
      <c r="K30" s="374"/>
      <c r="L30" s="126"/>
      <c r="M30" s="375"/>
      <c r="N30" s="172"/>
    </row>
    <row r="31" customFormat="false" ht="27.75" hidden="false" customHeight="true" outlineLevel="0" collapsed="false">
      <c r="A31" s="372"/>
      <c r="B31" s="375"/>
      <c r="C31" s="124"/>
      <c r="D31" s="124"/>
      <c r="E31" s="170"/>
      <c r="F31" s="171"/>
      <c r="G31" s="125"/>
      <c r="H31" s="372"/>
      <c r="I31" s="172"/>
      <c r="J31" s="373"/>
      <c r="K31" s="374"/>
      <c r="L31" s="126"/>
      <c r="M31" s="375"/>
      <c r="N31" s="172"/>
    </row>
    <row r="32" customFormat="false" ht="27.75" hidden="false" customHeight="true" outlineLevel="0" collapsed="false">
      <c r="A32" s="372"/>
      <c r="B32" s="375"/>
      <c r="C32" s="124"/>
      <c r="D32" s="124"/>
      <c r="E32" s="170"/>
      <c r="F32" s="171"/>
      <c r="G32" s="125"/>
      <c r="H32" s="372"/>
      <c r="I32" s="172"/>
      <c r="J32" s="373"/>
      <c r="K32" s="374"/>
      <c r="L32" s="126"/>
      <c r="M32" s="375"/>
      <c r="N32" s="172"/>
    </row>
    <row r="33" customFormat="false" ht="27.75" hidden="false" customHeight="true" outlineLevel="0" collapsed="false">
      <c r="A33" s="372"/>
      <c r="B33" s="375"/>
      <c r="C33" s="124"/>
      <c r="D33" s="124"/>
      <c r="E33" s="170"/>
      <c r="F33" s="171"/>
      <c r="G33" s="125"/>
      <c r="H33" s="372"/>
      <c r="I33" s="172"/>
      <c r="J33" s="373"/>
      <c r="K33" s="374"/>
      <c r="L33" s="126"/>
      <c r="M33" s="375"/>
      <c r="N33" s="172"/>
    </row>
    <row r="34" customFormat="false" ht="27.75" hidden="false" customHeight="true" outlineLevel="0" collapsed="false">
      <c r="A34" s="372"/>
      <c r="B34" s="375"/>
      <c r="C34" s="124"/>
      <c r="D34" s="124"/>
      <c r="E34" s="170"/>
      <c r="F34" s="171"/>
      <c r="G34" s="125"/>
      <c r="H34" s="372"/>
      <c r="I34" s="172"/>
      <c r="J34" s="373"/>
      <c r="K34" s="374"/>
      <c r="L34" s="126"/>
      <c r="M34" s="375"/>
      <c r="N34" s="172"/>
    </row>
    <row r="35" customFormat="false" ht="27.75" hidden="false" customHeight="true" outlineLevel="0" collapsed="false">
      <c r="A35" s="372"/>
      <c r="B35" s="375"/>
      <c r="C35" s="124"/>
      <c r="D35" s="124"/>
      <c r="E35" s="170"/>
      <c r="F35" s="171"/>
      <c r="G35" s="125"/>
      <c r="H35" s="372"/>
      <c r="I35" s="172"/>
      <c r="J35" s="373"/>
      <c r="K35" s="374"/>
      <c r="L35" s="126"/>
      <c r="M35" s="375"/>
      <c r="N35" s="172"/>
    </row>
    <row r="36" customFormat="false" ht="27.75" hidden="false" customHeight="true" outlineLevel="0" collapsed="false">
      <c r="A36" s="372"/>
      <c r="B36" s="375"/>
      <c r="C36" s="124"/>
      <c r="D36" s="124"/>
      <c r="E36" s="170"/>
      <c r="F36" s="171"/>
      <c r="G36" s="125"/>
      <c r="H36" s="372"/>
      <c r="I36" s="172"/>
      <c r="J36" s="373"/>
      <c r="K36" s="374"/>
      <c r="L36" s="126"/>
      <c r="M36" s="375"/>
      <c r="N36" s="172"/>
    </row>
    <row r="37" customFormat="false" ht="27.75" hidden="false" customHeight="true" outlineLevel="0" collapsed="false">
      <c r="A37" s="372"/>
      <c r="B37" s="375"/>
      <c r="C37" s="124"/>
      <c r="D37" s="124"/>
      <c r="E37" s="170"/>
      <c r="F37" s="171"/>
      <c r="G37" s="125"/>
      <c r="H37" s="372"/>
      <c r="I37" s="172"/>
      <c r="J37" s="373"/>
      <c r="K37" s="374"/>
      <c r="L37" s="126"/>
      <c r="M37" s="375"/>
      <c r="N37" s="172"/>
    </row>
    <row r="38" customFormat="false" ht="27.75" hidden="false" customHeight="true" outlineLevel="0" collapsed="false">
      <c r="A38" s="372"/>
      <c r="B38" s="375"/>
      <c r="C38" s="124"/>
      <c r="D38" s="124"/>
      <c r="E38" s="170"/>
      <c r="F38" s="171"/>
      <c r="G38" s="125"/>
      <c r="H38" s="372"/>
      <c r="I38" s="172"/>
      <c r="J38" s="373"/>
      <c r="K38" s="374"/>
      <c r="L38" s="126"/>
      <c r="M38" s="375"/>
      <c r="N38" s="172"/>
    </row>
    <row r="39" customFormat="false" ht="27.75" hidden="false" customHeight="true" outlineLevel="0" collapsed="false">
      <c r="A39" s="372"/>
      <c r="B39" s="375"/>
      <c r="C39" s="124"/>
      <c r="D39" s="124"/>
      <c r="E39" s="170"/>
      <c r="F39" s="171"/>
      <c r="G39" s="125"/>
      <c r="H39" s="372"/>
      <c r="I39" s="172"/>
      <c r="J39" s="373"/>
      <c r="K39" s="374"/>
      <c r="L39" s="126"/>
      <c r="M39" s="375"/>
      <c r="N39" s="172"/>
    </row>
    <row r="40" customFormat="false" ht="27.75" hidden="false" customHeight="true" outlineLevel="0" collapsed="false">
      <c r="A40" s="372"/>
      <c r="B40" s="375"/>
      <c r="C40" s="124"/>
      <c r="D40" s="124"/>
      <c r="E40" s="170"/>
      <c r="F40" s="171"/>
      <c r="G40" s="125"/>
      <c r="H40" s="372"/>
      <c r="I40" s="172"/>
      <c r="J40" s="373"/>
      <c r="K40" s="374"/>
      <c r="L40" s="126"/>
      <c r="M40" s="375"/>
      <c r="N40" s="172"/>
    </row>
    <row r="41" customFormat="false" ht="27.75" hidden="false" customHeight="true" outlineLevel="0" collapsed="false">
      <c r="A41" s="372"/>
      <c r="B41" s="375"/>
      <c r="C41" s="124"/>
      <c r="D41" s="124"/>
      <c r="E41" s="170"/>
      <c r="F41" s="171"/>
      <c r="G41" s="125"/>
      <c r="H41" s="372"/>
      <c r="I41" s="172"/>
      <c r="J41" s="373"/>
      <c r="K41" s="374"/>
      <c r="L41" s="126"/>
      <c r="M41" s="375"/>
      <c r="N41" s="172"/>
    </row>
    <row r="42" customFormat="false" ht="27.75" hidden="false" customHeight="true" outlineLevel="0" collapsed="false">
      <c r="A42" s="372"/>
      <c r="B42" s="375"/>
      <c r="C42" s="124"/>
      <c r="D42" s="124"/>
      <c r="E42" s="170"/>
      <c r="F42" s="171"/>
      <c r="G42" s="125"/>
      <c r="H42" s="372"/>
      <c r="I42" s="172"/>
      <c r="J42" s="373"/>
      <c r="K42" s="374"/>
      <c r="L42" s="126"/>
      <c r="M42" s="375"/>
      <c r="N42" s="172"/>
    </row>
    <row r="43" customFormat="false" ht="27.75" hidden="false" customHeight="true" outlineLevel="0" collapsed="false">
      <c r="A43" s="372"/>
      <c r="B43" s="375"/>
      <c r="C43" s="124"/>
      <c r="D43" s="124"/>
      <c r="E43" s="170"/>
      <c r="F43" s="171"/>
      <c r="G43" s="125"/>
      <c r="H43" s="372"/>
      <c r="I43" s="172"/>
      <c r="J43" s="373"/>
      <c r="K43" s="374"/>
      <c r="L43" s="126"/>
      <c r="M43" s="375"/>
      <c r="N43" s="172"/>
    </row>
    <row r="44" customFormat="false" ht="27.75" hidden="false" customHeight="true" outlineLevel="0" collapsed="false">
      <c r="A44" s="372"/>
      <c r="B44" s="375"/>
      <c r="C44" s="124"/>
      <c r="D44" s="124"/>
      <c r="E44" s="170"/>
      <c r="F44" s="171"/>
      <c r="G44" s="125"/>
      <c r="H44" s="372"/>
      <c r="I44" s="172"/>
      <c r="J44" s="373"/>
      <c r="K44" s="374"/>
      <c r="L44" s="126"/>
      <c r="M44" s="375"/>
      <c r="N44" s="172"/>
    </row>
    <row r="45" customFormat="false" ht="27.75" hidden="false" customHeight="true" outlineLevel="0" collapsed="false">
      <c r="A45" s="372"/>
      <c r="B45" s="375"/>
      <c r="C45" s="124"/>
      <c r="D45" s="124"/>
      <c r="E45" s="170"/>
      <c r="F45" s="171"/>
      <c r="G45" s="125"/>
      <c r="H45" s="372"/>
      <c r="I45" s="172"/>
      <c r="J45" s="373"/>
      <c r="K45" s="374"/>
      <c r="L45" s="126"/>
      <c r="M45" s="375"/>
      <c r="N45" s="172"/>
    </row>
    <row r="46" customFormat="false" ht="27.75" hidden="false" customHeight="true" outlineLevel="0" collapsed="false">
      <c r="A46" s="372"/>
      <c r="B46" s="375"/>
      <c r="C46" s="124"/>
      <c r="D46" s="124"/>
      <c r="E46" s="170"/>
      <c r="F46" s="171"/>
      <c r="G46" s="125"/>
      <c r="H46" s="372"/>
      <c r="I46" s="172"/>
      <c r="J46" s="373"/>
      <c r="K46" s="374"/>
      <c r="L46" s="126"/>
      <c r="M46" s="375"/>
      <c r="N46" s="172"/>
    </row>
    <row r="47" customFormat="false" ht="27.75" hidden="false" customHeight="true" outlineLevel="0" collapsed="false">
      <c r="A47" s="372"/>
      <c r="B47" s="375"/>
      <c r="C47" s="124"/>
      <c r="D47" s="124"/>
      <c r="E47" s="170"/>
      <c r="F47" s="171"/>
      <c r="G47" s="125"/>
      <c r="H47" s="372"/>
      <c r="I47" s="172"/>
      <c r="J47" s="373"/>
      <c r="K47" s="374"/>
      <c r="L47" s="126"/>
      <c r="M47" s="375"/>
      <c r="N47" s="172"/>
    </row>
    <row r="48" customFormat="false" ht="27.75" hidden="false" customHeight="true" outlineLevel="0" collapsed="false">
      <c r="A48" s="372"/>
      <c r="B48" s="375"/>
      <c r="C48" s="124"/>
      <c r="D48" s="124"/>
      <c r="E48" s="170"/>
      <c r="F48" s="124"/>
      <c r="G48" s="125"/>
      <c r="H48" s="372"/>
      <c r="I48" s="172"/>
      <c r="J48" s="373"/>
      <c r="K48" s="374"/>
      <c r="L48" s="126"/>
      <c r="M48" s="375"/>
      <c r="N48" s="172"/>
    </row>
    <row r="49" customFormat="false" ht="27.75" hidden="false" customHeight="true" outlineLevel="0" collapsed="false">
      <c r="A49" s="372"/>
      <c r="B49" s="375"/>
      <c r="C49" s="124"/>
      <c r="D49" s="124"/>
      <c r="E49" s="170"/>
      <c r="F49" s="124"/>
      <c r="G49" s="125"/>
      <c r="H49" s="372"/>
      <c r="I49" s="172"/>
      <c r="J49" s="373"/>
      <c r="K49" s="374"/>
      <c r="L49" s="126"/>
      <c r="M49" s="375"/>
      <c r="N49" s="172"/>
    </row>
    <row r="50" customFormat="false" ht="27.75" hidden="false" customHeight="true" outlineLevel="0" collapsed="false">
      <c r="A50" s="372"/>
      <c r="B50" s="375"/>
      <c r="C50" s="124"/>
      <c r="D50" s="124"/>
      <c r="E50" s="170"/>
      <c r="F50" s="124"/>
      <c r="G50" s="125"/>
      <c r="H50" s="372"/>
      <c r="I50" s="172"/>
      <c r="J50" s="373"/>
      <c r="K50" s="374"/>
      <c r="L50" s="126"/>
      <c r="M50" s="375"/>
      <c r="N50" s="172"/>
    </row>
    <row r="51" customFormat="false" ht="27.75" hidden="false" customHeight="true" outlineLevel="0" collapsed="false">
      <c r="A51" s="372"/>
      <c r="B51" s="375"/>
      <c r="C51" s="177"/>
      <c r="D51" s="177"/>
      <c r="E51" s="178"/>
      <c r="F51" s="177"/>
      <c r="G51" s="125"/>
      <c r="H51" s="372"/>
      <c r="I51" s="172"/>
      <c r="J51" s="373"/>
      <c r="K51" s="374"/>
      <c r="L51" s="126"/>
      <c r="M51" s="375"/>
      <c r="N51" s="172"/>
    </row>
    <row r="52" customFormat="false" ht="27.75" hidden="false" customHeight="true" outlineLevel="0" collapsed="false">
      <c r="A52" s="372"/>
      <c r="B52" s="375"/>
      <c r="C52" s="126"/>
      <c r="D52" s="126"/>
      <c r="E52" s="170"/>
      <c r="F52" s="126"/>
      <c r="G52" s="125"/>
      <c r="H52" s="372"/>
      <c r="I52" s="172"/>
      <c r="J52" s="373"/>
      <c r="K52" s="374"/>
      <c r="L52" s="126"/>
      <c r="M52" s="375"/>
      <c r="N52" s="172"/>
    </row>
    <row r="53" customFormat="false" ht="27.75" hidden="false" customHeight="true" outlineLevel="0" collapsed="false">
      <c r="A53" s="372"/>
      <c r="B53" s="375"/>
      <c r="C53" s="126"/>
      <c r="D53" s="126"/>
      <c r="E53" s="170"/>
      <c r="F53" s="126"/>
      <c r="G53" s="125"/>
      <c r="H53" s="372"/>
      <c r="I53" s="172"/>
      <c r="J53" s="373"/>
      <c r="K53" s="374"/>
      <c r="L53" s="126"/>
      <c r="M53" s="375"/>
      <c r="N53" s="172"/>
    </row>
    <row r="54" customFormat="false" ht="27.75" hidden="false" customHeight="true" outlineLevel="0" collapsed="false">
      <c r="A54" s="372"/>
      <c r="B54" s="375"/>
      <c r="C54" s="126"/>
      <c r="D54" s="126"/>
      <c r="E54" s="170"/>
      <c r="F54" s="126"/>
      <c r="G54" s="125"/>
      <c r="H54" s="372"/>
      <c r="I54" s="172"/>
      <c r="J54" s="373"/>
      <c r="K54" s="374"/>
      <c r="L54" s="126"/>
      <c r="M54" s="375"/>
      <c r="N54" s="172"/>
    </row>
    <row r="55" customFormat="false" ht="27.75" hidden="false" customHeight="true" outlineLevel="0" collapsed="false">
      <c r="A55" s="372"/>
      <c r="B55" s="375"/>
      <c r="C55" s="126"/>
      <c r="D55" s="126"/>
      <c r="E55" s="170"/>
      <c r="F55" s="126"/>
      <c r="G55" s="125"/>
      <c r="H55" s="372"/>
      <c r="I55" s="172"/>
      <c r="J55" s="373"/>
      <c r="K55" s="374"/>
      <c r="L55" s="126"/>
      <c r="M55" s="375"/>
      <c r="N55" s="172"/>
    </row>
    <row r="56" customFormat="false" ht="27.75" hidden="false" customHeight="true" outlineLevel="0" collapsed="false">
      <c r="A56" s="372"/>
      <c r="B56" s="375"/>
      <c r="C56" s="126"/>
      <c r="D56" s="126"/>
      <c r="E56" s="170"/>
      <c r="F56" s="126"/>
      <c r="G56" s="125"/>
      <c r="H56" s="372"/>
      <c r="I56" s="172"/>
      <c r="J56" s="373"/>
      <c r="K56" s="374"/>
      <c r="L56" s="126"/>
      <c r="M56" s="375"/>
      <c r="N56" s="172"/>
    </row>
    <row r="57" customFormat="false" ht="27.75" hidden="false" customHeight="true" outlineLevel="0" collapsed="false">
      <c r="A57" s="372"/>
      <c r="B57" s="375"/>
      <c r="C57" s="126"/>
      <c r="D57" s="126"/>
      <c r="E57" s="170"/>
      <c r="F57" s="126"/>
      <c r="G57" s="125"/>
      <c r="H57" s="372"/>
      <c r="I57" s="172"/>
      <c r="J57" s="373"/>
      <c r="K57" s="374"/>
      <c r="L57" s="126"/>
      <c r="M57" s="375"/>
      <c r="N57" s="172"/>
    </row>
    <row r="58" customFormat="false" ht="27.75" hidden="false" customHeight="true" outlineLevel="0" collapsed="false">
      <c r="A58" s="372"/>
      <c r="B58" s="375"/>
      <c r="C58" s="126"/>
      <c r="D58" s="126"/>
      <c r="E58" s="170"/>
      <c r="F58" s="126"/>
      <c r="G58" s="125"/>
      <c r="H58" s="372"/>
      <c r="I58" s="172"/>
      <c r="J58" s="373"/>
      <c r="K58" s="374"/>
      <c r="L58" s="126"/>
      <c r="M58" s="375"/>
      <c r="N58" s="172"/>
    </row>
    <row r="59" customFormat="false" ht="27.75" hidden="false" customHeight="true" outlineLevel="0" collapsed="false">
      <c r="A59" s="372"/>
      <c r="B59" s="375"/>
      <c r="C59" s="126"/>
      <c r="D59" s="126"/>
      <c r="E59" s="170"/>
      <c r="F59" s="126"/>
      <c r="G59" s="125"/>
      <c r="H59" s="372"/>
      <c r="I59" s="172"/>
      <c r="J59" s="373"/>
      <c r="K59" s="374"/>
      <c r="L59" s="126"/>
      <c r="M59" s="375"/>
      <c r="N59" s="172"/>
    </row>
    <row r="60" customFormat="false" ht="27.75" hidden="false" customHeight="true" outlineLevel="0" collapsed="false">
      <c r="A60" s="372"/>
      <c r="B60" s="375"/>
      <c r="C60" s="126"/>
      <c r="D60" s="126"/>
      <c r="E60" s="170"/>
      <c r="F60" s="126"/>
      <c r="G60" s="125"/>
      <c r="H60" s="372"/>
      <c r="I60" s="172"/>
      <c r="J60" s="373"/>
      <c r="K60" s="374"/>
      <c r="L60" s="126"/>
      <c r="M60" s="375"/>
      <c r="N60" s="172"/>
    </row>
    <row r="61" customFormat="false" ht="27.75" hidden="false" customHeight="true" outlineLevel="0" collapsed="false">
      <c r="A61" s="372"/>
      <c r="B61" s="375"/>
      <c r="C61" s="126"/>
      <c r="D61" s="126"/>
      <c r="E61" s="170"/>
      <c r="F61" s="126"/>
      <c r="G61" s="125"/>
      <c r="H61" s="372"/>
      <c r="I61" s="172"/>
      <c r="J61" s="373"/>
      <c r="K61" s="374"/>
      <c r="L61" s="126"/>
      <c r="M61" s="375"/>
      <c r="N61" s="172"/>
    </row>
    <row r="62" customFormat="false" ht="27.75" hidden="false" customHeight="true" outlineLevel="0" collapsed="false">
      <c r="A62" s="372"/>
      <c r="B62" s="375"/>
      <c r="C62" s="126"/>
      <c r="D62" s="126"/>
      <c r="E62" s="170"/>
      <c r="F62" s="126"/>
      <c r="G62" s="125"/>
      <c r="H62" s="372"/>
      <c r="I62" s="172"/>
      <c r="J62" s="373"/>
      <c r="K62" s="374"/>
      <c r="L62" s="126"/>
      <c r="M62" s="375"/>
      <c r="N62" s="172"/>
    </row>
    <row r="63" customFormat="false" ht="27.75" hidden="false" customHeight="true" outlineLevel="0" collapsed="false">
      <c r="A63" s="372"/>
      <c r="B63" s="375"/>
      <c r="C63" s="126"/>
      <c r="D63" s="126"/>
      <c r="E63" s="170"/>
      <c r="F63" s="126"/>
      <c r="G63" s="125"/>
      <c r="H63" s="372"/>
      <c r="I63" s="172"/>
      <c r="J63" s="373"/>
      <c r="K63" s="374"/>
      <c r="L63" s="126"/>
      <c r="M63" s="375"/>
      <c r="N63" s="172"/>
    </row>
    <row r="64" customFormat="false" ht="27.75" hidden="false" customHeight="true" outlineLevel="0" collapsed="false">
      <c r="A64" s="372"/>
      <c r="B64" s="375"/>
      <c r="C64" s="126"/>
      <c r="D64" s="126"/>
      <c r="E64" s="170"/>
      <c r="F64" s="126"/>
      <c r="G64" s="125"/>
      <c r="H64" s="372"/>
      <c r="I64" s="172"/>
      <c r="J64" s="373"/>
      <c r="K64" s="374"/>
      <c r="L64" s="126"/>
      <c r="M64" s="375"/>
      <c r="N64" s="172"/>
    </row>
    <row r="65" customFormat="false" ht="27.75" hidden="false" customHeight="true" outlineLevel="0" collapsed="false">
      <c r="A65" s="372"/>
      <c r="B65" s="375"/>
      <c r="C65" s="126"/>
      <c r="D65" s="126"/>
      <c r="E65" s="170"/>
      <c r="F65" s="126"/>
      <c r="G65" s="125"/>
      <c r="H65" s="372"/>
      <c r="I65" s="172"/>
      <c r="J65" s="373"/>
      <c r="K65" s="374"/>
      <c r="L65" s="126"/>
      <c r="M65" s="375"/>
      <c r="N65" s="172"/>
    </row>
    <row r="66" customFormat="false" ht="27.75" hidden="false" customHeight="true" outlineLevel="0" collapsed="false">
      <c r="A66" s="372"/>
      <c r="B66" s="375"/>
      <c r="C66" s="126"/>
      <c r="D66" s="126"/>
      <c r="E66" s="170"/>
      <c r="F66" s="126"/>
      <c r="G66" s="125"/>
      <c r="H66" s="372"/>
      <c r="I66" s="172"/>
      <c r="J66" s="373"/>
      <c r="K66" s="374"/>
      <c r="L66" s="126"/>
      <c r="M66" s="375"/>
      <c r="N66" s="172"/>
    </row>
    <row r="67" customFormat="false" ht="27.75" hidden="false" customHeight="true" outlineLevel="0" collapsed="false">
      <c r="A67" s="372"/>
      <c r="B67" s="375"/>
      <c r="C67" s="126"/>
      <c r="D67" s="126"/>
      <c r="E67" s="170"/>
      <c r="F67" s="126"/>
      <c r="G67" s="125"/>
      <c r="H67" s="372"/>
      <c r="I67" s="172"/>
      <c r="J67" s="373"/>
      <c r="K67" s="374"/>
      <c r="L67" s="126"/>
      <c r="M67" s="375"/>
      <c r="N67" s="172"/>
    </row>
    <row r="68" customFormat="false" ht="27.75" hidden="false" customHeight="true" outlineLevel="0" collapsed="false">
      <c r="A68" s="372"/>
      <c r="B68" s="375"/>
      <c r="C68" s="126"/>
      <c r="D68" s="126"/>
      <c r="E68" s="170"/>
      <c r="F68" s="126"/>
      <c r="G68" s="125"/>
      <c r="H68" s="372"/>
      <c r="I68" s="172"/>
      <c r="J68" s="373"/>
      <c r="K68" s="374"/>
      <c r="L68" s="126"/>
      <c r="M68" s="375"/>
      <c r="N68" s="172"/>
    </row>
    <row r="69" customFormat="false" ht="27.75" hidden="false" customHeight="true" outlineLevel="0" collapsed="false">
      <c r="A69" s="372"/>
      <c r="B69" s="375"/>
      <c r="C69" s="126"/>
      <c r="D69" s="126"/>
      <c r="E69" s="170"/>
      <c r="F69" s="126"/>
      <c r="G69" s="125"/>
      <c r="H69" s="372"/>
      <c r="I69" s="172"/>
      <c r="J69" s="373"/>
      <c r="K69" s="374"/>
      <c r="L69" s="126"/>
      <c r="M69" s="375"/>
      <c r="N69" s="172"/>
    </row>
    <row r="70" customFormat="false" ht="27.75" hidden="false" customHeight="true" outlineLevel="0" collapsed="false">
      <c r="A70" s="372"/>
      <c r="B70" s="375"/>
      <c r="C70" s="126"/>
      <c r="D70" s="126"/>
      <c r="E70" s="170"/>
      <c r="F70" s="126"/>
      <c r="G70" s="125"/>
      <c r="H70" s="372"/>
      <c r="I70" s="172"/>
      <c r="J70" s="373"/>
      <c r="K70" s="374"/>
      <c r="L70" s="126"/>
      <c r="M70" s="375"/>
      <c r="N70" s="172"/>
    </row>
    <row r="71" customFormat="false" ht="27.75" hidden="false" customHeight="true" outlineLevel="0" collapsed="false">
      <c r="A71" s="372"/>
      <c r="B71" s="375"/>
      <c r="C71" s="126"/>
      <c r="D71" s="126"/>
      <c r="E71" s="170"/>
      <c r="F71" s="126"/>
      <c r="G71" s="125"/>
      <c r="H71" s="372"/>
      <c r="I71" s="172"/>
      <c r="J71" s="373"/>
      <c r="K71" s="374"/>
      <c r="L71" s="126"/>
      <c r="M71" s="375"/>
      <c r="N71" s="172"/>
    </row>
    <row r="72" customFormat="false" ht="27.75" hidden="false" customHeight="true" outlineLevel="0" collapsed="false">
      <c r="A72" s="372"/>
      <c r="B72" s="375"/>
      <c r="C72" s="126"/>
      <c r="D72" s="126"/>
      <c r="E72" s="170"/>
      <c r="F72" s="126"/>
      <c r="G72" s="125"/>
      <c r="H72" s="372"/>
      <c r="I72" s="172"/>
      <c r="J72" s="373"/>
      <c r="K72" s="374"/>
      <c r="L72" s="126"/>
      <c r="M72" s="375"/>
      <c r="N72" s="172"/>
    </row>
    <row r="73" customFormat="false" ht="27.75" hidden="false" customHeight="true" outlineLevel="0" collapsed="false">
      <c r="A73" s="372"/>
      <c r="B73" s="375"/>
      <c r="C73" s="126"/>
      <c r="D73" s="126"/>
      <c r="E73" s="170"/>
      <c r="F73" s="126"/>
      <c r="G73" s="125"/>
      <c r="H73" s="372"/>
      <c r="I73" s="172"/>
      <c r="J73" s="373"/>
      <c r="K73" s="374"/>
      <c r="L73" s="126"/>
      <c r="M73" s="375"/>
      <c r="N73" s="172"/>
    </row>
    <row r="74" customFormat="false" ht="27.75" hidden="false" customHeight="true" outlineLevel="0" collapsed="false">
      <c r="A74" s="372"/>
      <c r="B74" s="375"/>
      <c r="C74" s="126"/>
      <c r="D74" s="126"/>
      <c r="E74" s="170"/>
      <c r="F74" s="126"/>
      <c r="G74" s="125"/>
      <c r="H74" s="372"/>
      <c r="I74" s="172"/>
      <c r="J74" s="373"/>
      <c r="K74" s="374"/>
      <c r="L74" s="126"/>
      <c r="M74" s="375"/>
      <c r="N74" s="172"/>
    </row>
    <row r="75" customFormat="false" ht="27.75" hidden="false" customHeight="true" outlineLevel="0" collapsed="false">
      <c r="A75" s="372"/>
      <c r="B75" s="375"/>
      <c r="C75" s="126"/>
      <c r="D75" s="126"/>
      <c r="E75" s="170"/>
      <c r="F75" s="126"/>
      <c r="G75" s="125"/>
      <c r="H75" s="372"/>
      <c r="I75" s="172"/>
      <c r="J75" s="373"/>
      <c r="K75" s="374"/>
      <c r="L75" s="126"/>
      <c r="M75" s="375"/>
      <c r="N75" s="172"/>
    </row>
    <row r="76" customFormat="false" ht="27.75" hidden="false" customHeight="true" outlineLevel="0" collapsed="false">
      <c r="A76" s="372"/>
      <c r="B76" s="375"/>
      <c r="C76" s="126"/>
      <c r="D76" s="126"/>
      <c r="E76" s="170"/>
      <c r="F76" s="126"/>
      <c r="G76" s="125"/>
      <c r="H76" s="372"/>
      <c r="I76" s="172"/>
      <c r="J76" s="373"/>
      <c r="K76" s="374"/>
      <c r="L76" s="126"/>
      <c r="M76" s="375"/>
      <c r="N76" s="172"/>
    </row>
    <row r="77" customFormat="false" ht="27.75" hidden="false" customHeight="true" outlineLevel="0" collapsed="false">
      <c r="A77" s="372"/>
      <c r="B77" s="375"/>
      <c r="C77" s="126"/>
      <c r="D77" s="126"/>
      <c r="E77" s="170"/>
      <c r="F77" s="126"/>
      <c r="G77" s="125"/>
      <c r="H77" s="372"/>
      <c r="I77" s="172"/>
      <c r="J77" s="373"/>
      <c r="K77" s="374"/>
      <c r="L77" s="126"/>
      <c r="M77" s="375"/>
      <c r="N77" s="172"/>
    </row>
    <row r="78" customFormat="false" ht="27.75" hidden="false" customHeight="true" outlineLevel="0" collapsed="false">
      <c r="A78" s="372"/>
      <c r="B78" s="375"/>
      <c r="C78" s="126"/>
      <c r="D78" s="126"/>
      <c r="E78" s="170"/>
      <c r="F78" s="126"/>
      <c r="G78" s="125"/>
      <c r="H78" s="372"/>
      <c r="I78" s="172"/>
      <c r="J78" s="373"/>
      <c r="K78" s="374"/>
      <c r="L78" s="126"/>
      <c r="M78" s="375"/>
      <c r="N78" s="172"/>
    </row>
    <row r="79" customFormat="false" ht="27.75" hidden="false" customHeight="true" outlineLevel="0" collapsed="false">
      <c r="A79" s="372"/>
      <c r="B79" s="375"/>
      <c r="C79" s="126"/>
      <c r="D79" s="126"/>
      <c r="E79" s="170"/>
      <c r="F79" s="126"/>
      <c r="G79" s="125"/>
      <c r="H79" s="372"/>
      <c r="I79" s="172"/>
      <c r="J79" s="373"/>
      <c r="K79" s="374"/>
      <c r="L79" s="126"/>
      <c r="M79" s="375"/>
      <c r="N79" s="172"/>
    </row>
    <row r="80" customFormat="false" ht="27.75" hidden="false" customHeight="true" outlineLevel="0" collapsed="false">
      <c r="A80" s="372"/>
      <c r="B80" s="375"/>
      <c r="C80" s="126"/>
      <c r="D80" s="126"/>
      <c r="E80" s="170"/>
      <c r="F80" s="126"/>
      <c r="G80" s="125"/>
      <c r="H80" s="372"/>
      <c r="I80" s="172"/>
      <c r="J80" s="373"/>
      <c r="K80" s="374"/>
      <c r="L80" s="126"/>
      <c r="M80" s="375"/>
      <c r="N80" s="172"/>
    </row>
    <row r="81" customFormat="false" ht="27.75" hidden="false" customHeight="true" outlineLevel="0" collapsed="false">
      <c r="A81" s="372"/>
      <c r="B81" s="375"/>
      <c r="C81" s="126"/>
      <c r="D81" s="126"/>
      <c r="E81" s="170"/>
      <c r="F81" s="126"/>
      <c r="G81" s="125"/>
      <c r="H81" s="372"/>
      <c r="I81" s="172"/>
      <c r="J81" s="373"/>
      <c r="K81" s="374"/>
      <c r="L81" s="126"/>
      <c r="M81" s="375"/>
      <c r="N81" s="172"/>
    </row>
    <row r="82" customFormat="false" ht="27.75" hidden="false" customHeight="true" outlineLevel="0" collapsed="false">
      <c r="A82" s="372"/>
      <c r="B82" s="375"/>
      <c r="C82" s="126"/>
      <c r="D82" s="126"/>
      <c r="E82" s="170"/>
      <c r="F82" s="126"/>
      <c r="G82" s="125"/>
      <c r="H82" s="372"/>
      <c r="I82" s="172"/>
      <c r="J82" s="373"/>
      <c r="K82" s="374"/>
      <c r="L82" s="126"/>
      <c r="M82" s="375"/>
      <c r="N82" s="172"/>
    </row>
    <row r="83" customFormat="false" ht="27.75" hidden="false" customHeight="true" outlineLevel="0" collapsed="false">
      <c r="A83" s="372"/>
      <c r="B83" s="375"/>
      <c r="C83" s="126"/>
      <c r="D83" s="126"/>
      <c r="E83" s="170"/>
      <c r="F83" s="126"/>
      <c r="G83" s="125"/>
      <c r="H83" s="372"/>
      <c r="I83" s="172"/>
      <c r="J83" s="373"/>
      <c r="K83" s="374"/>
      <c r="L83" s="126"/>
      <c r="M83" s="375"/>
      <c r="N83" s="172"/>
    </row>
    <row r="84" customFormat="false" ht="27.75" hidden="false" customHeight="true" outlineLevel="0" collapsed="false">
      <c r="A84" s="372"/>
      <c r="B84" s="375"/>
      <c r="C84" s="126"/>
      <c r="D84" s="126"/>
      <c r="E84" s="170"/>
      <c r="F84" s="126"/>
      <c r="G84" s="125"/>
      <c r="H84" s="372"/>
      <c r="I84" s="172"/>
      <c r="J84" s="373"/>
      <c r="K84" s="374"/>
      <c r="L84" s="126"/>
      <c r="M84" s="375"/>
      <c r="N84" s="172"/>
    </row>
    <row r="85" customFormat="false" ht="27.75" hidden="false" customHeight="true" outlineLevel="0" collapsed="false">
      <c r="A85" s="372"/>
      <c r="B85" s="375"/>
      <c r="C85" s="126"/>
      <c r="D85" s="126"/>
      <c r="E85" s="170"/>
      <c r="F85" s="126"/>
      <c r="G85" s="125"/>
      <c r="H85" s="372"/>
      <c r="I85" s="172"/>
      <c r="J85" s="373"/>
      <c r="K85" s="374"/>
      <c r="L85" s="126"/>
      <c r="M85" s="375"/>
      <c r="N85" s="172"/>
    </row>
    <row r="86" customFormat="false" ht="27.75" hidden="false" customHeight="true" outlineLevel="0" collapsed="false">
      <c r="A86" s="372"/>
      <c r="B86" s="375"/>
      <c r="C86" s="126"/>
      <c r="D86" s="126"/>
      <c r="E86" s="170"/>
      <c r="F86" s="126"/>
      <c r="G86" s="125"/>
      <c r="H86" s="372"/>
      <c r="I86" s="172"/>
      <c r="J86" s="373"/>
      <c r="K86" s="374"/>
      <c r="L86" s="126"/>
      <c r="M86" s="375"/>
      <c r="N86" s="172"/>
    </row>
    <row r="87" customFormat="false" ht="27.75" hidden="false" customHeight="true" outlineLevel="0" collapsed="false">
      <c r="A87" s="372"/>
      <c r="B87" s="375"/>
      <c r="C87" s="126"/>
      <c r="D87" s="126"/>
      <c r="E87" s="170"/>
      <c r="F87" s="126"/>
      <c r="G87" s="125"/>
      <c r="H87" s="372"/>
      <c r="I87" s="172"/>
      <c r="J87" s="373"/>
      <c r="K87" s="374"/>
      <c r="L87" s="126"/>
      <c r="M87" s="375"/>
      <c r="N87" s="172"/>
    </row>
    <row r="88" customFormat="false" ht="27.75" hidden="false" customHeight="true" outlineLevel="0" collapsed="false">
      <c r="A88" s="372"/>
      <c r="B88" s="375"/>
      <c r="C88" s="126"/>
      <c r="D88" s="126"/>
      <c r="E88" s="170"/>
      <c r="F88" s="126"/>
      <c r="G88" s="125"/>
      <c r="H88" s="372"/>
      <c r="I88" s="172"/>
      <c r="J88" s="373"/>
      <c r="K88" s="374"/>
      <c r="L88" s="126"/>
      <c r="M88" s="375"/>
      <c r="N88" s="172"/>
    </row>
    <row r="89" customFormat="false" ht="27.75" hidden="false" customHeight="true" outlineLevel="0" collapsed="false">
      <c r="A89" s="372"/>
      <c r="B89" s="375"/>
      <c r="C89" s="126"/>
      <c r="D89" s="126"/>
      <c r="E89" s="170"/>
      <c r="F89" s="126"/>
      <c r="G89" s="125"/>
      <c r="H89" s="372"/>
      <c r="I89" s="172"/>
      <c r="J89" s="373"/>
      <c r="K89" s="374"/>
      <c r="L89" s="126"/>
      <c r="M89" s="375"/>
      <c r="N89" s="172"/>
    </row>
    <row r="90" customFormat="false" ht="27.75" hidden="false" customHeight="true" outlineLevel="0" collapsed="false">
      <c r="A90" s="372"/>
      <c r="B90" s="375"/>
      <c r="C90" s="126"/>
      <c r="D90" s="126"/>
      <c r="E90" s="170"/>
      <c r="F90" s="126"/>
      <c r="G90" s="125"/>
      <c r="H90" s="372"/>
      <c r="I90" s="172"/>
      <c r="J90" s="373"/>
      <c r="K90" s="374"/>
      <c r="L90" s="126"/>
      <c r="M90" s="375"/>
      <c r="N90" s="172"/>
    </row>
    <row r="91" customFormat="false" ht="27.75" hidden="false" customHeight="true" outlineLevel="0" collapsed="false">
      <c r="A91" s="372"/>
      <c r="B91" s="375"/>
      <c r="C91" s="126"/>
      <c r="D91" s="126"/>
      <c r="E91" s="170"/>
      <c r="F91" s="126"/>
      <c r="G91" s="125"/>
      <c r="H91" s="372"/>
      <c r="I91" s="172"/>
      <c r="J91" s="373"/>
      <c r="K91" s="374"/>
      <c r="L91" s="126"/>
      <c r="M91" s="375"/>
      <c r="N91" s="172"/>
    </row>
    <row r="92" customFormat="false" ht="27.75" hidden="false" customHeight="true" outlineLevel="0" collapsed="false">
      <c r="A92" s="372"/>
      <c r="B92" s="375"/>
      <c r="C92" s="126"/>
      <c r="D92" s="126"/>
      <c r="E92" s="170"/>
      <c r="F92" s="126"/>
      <c r="G92" s="125"/>
      <c r="H92" s="372"/>
      <c r="I92" s="172"/>
      <c r="J92" s="373"/>
      <c r="K92" s="374"/>
      <c r="L92" s="126"/>
      <c r="M92" s="375"/>
      <c r="N92" s="172"/>
    </row>
    <row r="93" customFormat="false" ht="27.75" hidden="false" customHeight="true" outlineLevel="0" collapsed="false">
      <c r="A93" s="372"/>
      <c r="B93" s="375"/>
      <c r="C93" s="126"/>
      <c r="D93" s="126"/>
      <c r="E93" s="170"/>
      <c r="F93" s="126"/>
      <c r="G93" s="125"/>
      <c r="H93" s="372"/>
      <c r="I93" s="172"/>
      <c r="J93" s="373"/>
      <c r="K93" s="374"/>
      <c r="L93" s="126"/>
      <c r="M93" s="375"/>
      <c r="N93" s="172"/>
    </row>
    <row r="94" customFormat="false" ht="27.75" hidden="false" customHeight="true" outlineLevel="0" collapsed="false">
      <c r="A94" s="372"/>
      <c r="B94" s="375"/>
      <c r="C94" s="126"/>
      <c r="D94" s="126"/>
      <c r="E94" s="170"/>
      <c r="F94" s="126"/>
      <c r="G94" s="125"/>
      <c r="H94" s="372"/>
      <c r="I94" s="172"/>
      <c r="J94" s="373"/>
      <c r="K94" s="374"/>
      <c r="L94" s="126"/>
      <c r="M94" s="375"/>
      <c r="N94" s="172"/>
    </row>
    <row r="95" customFormat="false" ht="27.75" hidden="false" customHeight="true" outlineLevel="0" collapsed="false">
      <c r="A95" s="372"/>
      <c r="B95" s="375"/>
      <c r="C95" s="126"/>
      <c r="D95" s="126"/>
      <c r="E95" s="170"/>
      <c r="F95" s="126"/>
      <c r="G95" s="125"/>
      <c r="H95" s="372"/>
      <c r="I95" s="172"/>
      <c r="J95" s="373"/>
      <c r="K95" s="374"/>
      <c r="L95" s="126"/>
      <c r="M95" s="375"/>
      <c r="N95" s="172"/>
    </row>
    <row r="96" customFormat="false" ht="27.75" hidden="false" customHeight="true" outlineLevel="0" collapsed="false">
      <c r="A96" s="372"/>
      <c r="B96" s="375"/>
      <c r="C96" s="126"/>
      <c r="D96" s="126"/>
      <c r="E96" s="170"/>
      <c r="F96" s="126"/>
      <c r="G96" s="125"/>
      <c r="H96" s="372"/>
      <c r="I96" s="172"/>
      <c r="J96" s="373"/>
      <c r="K96" s="374"/>
      <c r="L96" s="126"/>
      <c r="M96" s="375"/>
      <c r="N96" s="172"/>
    </row>
    <row r="97" customFormat="false" ht="27.75" hidden="false" customHeight="true" outlineLevel="0" collapsed="false">
      <c r="A97" s="372"/>
      <c r="B97" s="375"/>
      <c r="C97" s="126"/>
      <c r="D97" s="126"/>
      <c r="E97" s="170"/>
      <c r="F97" s="126"/>
      <c r="G97" s="125"/>
      <c r="H97" s="372"/>
      <c r="I97" s="172"/>
      <c r="J97" s="373"/>
      <c r="K97" s="374"/>
      <c r="L97" s="126"/>
      <c r="M97" s="375"/>
      <c r="N97" s="172"/>
    </row>
    <row r="98" customFormat="false" ht="27.75" hidden="false" customHeight="true" outlineLevel="0" collapsed="false">
      <c r="A98" s="372"/>
      <c r="B98" s="375"/>
      <c r="C98" s="126"/>
      <c r="D98" s="126"/>
      <c r="E98" s="170"/>
      <c r="F98" s="126"/>
      <c r="G98" s="125"/>
      <c r="H98" s="372"/>
      <c r="I98" s="172"/>
      <c r="J98" s="373"/>
      <c r="K98" s="374"/>
      <c r="L98" s="126"/>
      <c r="M98" s="375"/>
      <c r="N98" s="172"/>
    </row>
    <row r="99" customFormat="false" ht="27.75" hidden="false" customHeight="true" outlineLevel="0" collapsed="false">
      <c r="A99" s="372"/>
      <c r="B99" s="375"/>
      <c r="C99" s="126"/>
      <c r="D99" s="126"/>
      <c r="E99" s="170"/>
      <c r="F99" s="126"/>
      <c r="G99" s="125"/>
      <c r="H99" s="372"/>
      <c r="I99" s="172"/>
      <c r="J99" s="373"/>
      <c r="K99" s="374"/>
      <c r="L99" s="126"/>
      <c r="M99" s="375"/>
      <c r="N99" s="172"/>
    </row>
    <row r="100" customFormat="false" ht="27.75" hidden="false" customHeight="true" outlineLevel="0" collapsed="false">
      <c r="A100" s="372"/>
      <c r="B100" s="375"/>
      <c r="C100" s="126"/>
      <c r="D100" s="126"/>
      <c r="E100" s="170"/>
      <c r="F100" s="126"/>
      <c r="G100" s="125"/>
      <c r="H100" s="372"/>
      <c r="I100" s="172"/>
      <c r="J100" s="373"/>
      <c r="K100" s="374"/>
      <c r="L100" s="126"/>
      <c r="M100" s="375"/>
      <c r="N100" s="172"/>
    </row>
    <row r="101" customFormat="false" ht="27.75" hidden="false" customHeight="true" outlineLevel="0" collapsed="false">
      <c r="A101" s="372"/>
      <c r="B101" s="375"/>
      <c r="C101" s="126"/>
      <c r="D101" s="126"/>
      <c r="E101" s="170"/>
      <c r="F101" s="126"/>
      <c r="G101" s="125"/>
      <c r="H101" s="372"/>
      <c r="I101" s="172"/>
      <c r="J101" s="373"/>
      <c r="K101" s="374"/>
      <c r="L101" s="126"/>
      <c r="M101" s="375"/>
      <c r="N101" s="172"/>
    </row>
    <row r="102" customFormat="false" ht="27.75" hidden="false" customHeight="true" outlineLevel="0" collapsed="false">
      <c r="A102" s="372"/>
      <c r="B102" s="375"/>
      <c r="C102" s="126"/>
      <c r="D102" s="126"/>
      <c r="E102" s="170"/>
      <c r="F102" s="126"/>
      <c r="G102" s="125"/>
      <c r="H102" s="372"/>
      <c r="I102" s="172"/>
      <c r="J102" s="373"/>
      <c r="K102" s="374"/>
      <c r="L102" s="126"/>
      <c r="M102" s="375"/>
      <c r="N102" s="172"/>
    </row>
    <row r="103" customFormat="false" ht="27.75" hidden="false" customHeight="true" outlineLevel="0" collapsed="false">
      <c r="A103" s="372"/>
      <c r="B103" s="375"/>
      <c r="C103" s="126"/>
      <c r="D103" s="126"/>
      <c r="E103" s="170"/>
      <c r="F103" s="126"/>
      <c r="G103" s="125"/>
      <c r="H103" s="372"/>
      <c r="I103" s="172"/>
      <c r="J103" s="373"/>
      <c r="K103" s="374"/>
      <c r="L103" s="126"/>
      <c r="M103" s="375"/>
      <c r="N103" s="172"/>
    </row>
    <row r="104" customFormat="false" ht="27.75" hidden="false" customHeight="true" outlineLevel="0" collapsed="false">
      <c r="A104" s="372"/>
      <c r="B104" s="375"/>
      <c r="C104" s="126"/>
      <c r="D104" s="126"/>
      <c r="E104" s="170"/>
      <c r="F104" s="126"/>
      <c r="G104" s="125"/>
      <c r="H104" s="372"/>
      <c r="I104" s="172"/>
      <c r="J104" s="373"/>
      <c r="K104" s="374"/>
      <c r="L104" s="126"/>
      <c r="M104" s="375"/>
      <c r="N104" s="172"/>
    </row>
    <row r="105" customFormat="false" ht="27.75" hidden="false" customHeight="true" outlineLevel="0" collapsed="false">
      <c r="A105" s="372"/>
      <c r="B105" s="375"/>
      <c r="C105" s="126"/>
      <c r="D105" s="126"/>
      <c r="E105" s="170"/>
      <c r="F105" s="126"/>
      <c r="G105" s="125"/>
      <c r="H105" s="372"/>
      <c r="I105" s="172"/>
      <c r="J105" s="373"/>
      <c r="K105" s="374"/>
      <c r="L105" s="126"/>
      <c r="M105" s="375"/>
      <c r="N105" s="172"/>
    </row>
    <row r="106" customFormat="false" ht="27.75" hidden="false" customHeight="true" outlineLevel="0" collapsed="false">
      <c r="A106" s="372"/>
      <c r="B106" s="375"/>
      <c r="C106" s="126"/>
      <c r="D106" s="126"/>
      <c r="E106" s="170"/>
      <c r="F106" s="126"/>
      <c r="G106" s="125"/>
      <c r="H106" s="372"/>
      <c r="I106" s="172"/>
      <c r="J106" s="373"/>
      <c r="K106" s="374"/>
      <c r="L106" s="126"/>
      <c r="M106" s="375"/>
      <c r="N106" s="172"/>
    </row>
    <row r="107" customFormat="false" ht="27.75" hidden="false" customHeight="true" outlineLevel="0" collapsed="false">
      <c r="A107" s="372"/>
      <c r="B107" s="375"/>
      <c r="C107" s="126"/>
      <c r="D107" s="126"/>
      <c r="E107" s="170"/>
      <c r="F107" s="126"/>
      <c r="G107" s="125"/>
      <c r="H107" s="372"/>
      <c r="I107" s="172"/>
      <c r="J107" s="373"/>
      <c r="K107" s="374"/>
      <c r="L107" s="126"/>
      <c r="M107" s="375"/>
      <c r="N107" s="172"/>
    </row>
    <row r="108" customFormat="false" ht="27.75" hidden="false" customHeight="true" outlineLevel="0" collapsed="false">
      <c r="A108" s="372"/>
      <c r="B108" s="375"/>
      <c r="C108" s="126"/>
      <c r="D108" s="126"/>
      <c r="E108" s="170"/>
      <c r="F108" s="126"/>
      <c r="G108" s="125"/>
      <c r="H108" s="372"/>
      <c r="I108" s="172"/>
      <c r="J108" s="373"/>
      <c r="K108" s="374"/>
      <c r="L108" s="126"/>
      <c r="M108" s="375"/>
      <c r="N108" s="172"/>
    </row>
    <row r="109" customFormat="false" ht="27.75" hidden="false" customHeight="true" outlineLevel="0" collapsed="false">
      <c r="A109" s="372"/>
      <c r="B109" s="375"/>
      <c r="C109" s="126"/>
      <c r="D109" s="126"/>
      <c r="E109" s="170"/>
      <c r="F109" s="126"/>
      <c r="G109" s="125"/>
      <c r="H109" s="372"/>
      <c r="I109" s="172"/>
      <c r="J109" s="373"/>
      <c r="K109" s="374"/>
      <c r="L109" s="126"/>
      <c r="M109" s="375"/>
      <c r="N109" s="172"/>
    </row>
    <row r="110" customFormat="false" ht="27.75" hidden="false" customHeight="true" outlineLevel="0" collapsed="false">
      <c r="A110" s="372"/>
      <c r="B110" s="375"/>
      <c r="C110" s="126"/>
      <c r="D110" s="126"/>
      <c r="E110" s="170"/>
      <c r="F110" s="126"/>
      <c r="G110" s="125"/>
      <c r="H110" s="372"/>
      <c r="I110" s="172"/>
      <c r="J110" s="373"/>
      <c r="K110" s="374"/>
      <c r="L110" s="126"/>
      <c r="M110" s="375"/>
      <c r="N110" s="172"/>
    </row>
    <row r="111" customFormat="false" ht="27.75" hidden="false" customHeight="true" outlineLevel="0" collapsed="false">
      <c r="A111" s="372"/>
      <c r="B111" s="375"/>
      <c r="C111" s="126"/>
      <c r="D111" s="126"/>
      <c r="E111" s="170"/>
      <c r="F111" s="126"/>
      <c r="G111" s="125"/>
      <c r="H111" s="372"/>
      <c r="I111" s="172"/>
      <c r="J111" s="373"/>
      <c r="K111" s="374"/>
      <c r="L111" s="126"/>
      <c r="M111" s="375"/>
      <c r="N111" s="172"/>
    </row>
    <row r="112" customFormat="false" ht="27.75" hidden="false" customHeight="true" outlineLevel="0" collapsed="false">
      <c r="A112" s="372"/>
      <c r="B112" s="375"/>
      <c r="C112" s="126"/>
      <c r="D112" s="126"/>
      <c r="E112" s="170"/>
      <c r="F112" s="126"/>
      <c r="G112" s="125"/>
      <c r="H112" s="372"/>
      <c r="I112" s="172"/>
      <c r="J112" s="373"/>
      <c r="K112" s="374"/>
      <c r="L112" s="126"/>
      <c r="M112" s="375"/>
      <c r="N112" s="172"/>
    </row>
    <row r="113" customFormat="false" ht="27.75" hidden="false" customHeight="true" outlineLevel="0" collapsed="false">
      <c r="A113" s="372"/>
      <c r="B113" s="375"/>
      <c r="C113" s="126"/>
      <c r="D113" s="126"/>
      <c r="E113" s="170"/>
      <c r="F113" s="126"/>
      <c r="G113" s="125"/>
      <c r="H113" s="372"/>
      <c r="I113" s="172"/>
      <c r="J113" s="373"/>
      <c r="K113" s="374"/>
      <c r="L113" s="126"/>
      <c r="M113" s="375"/>
      <c r="N113" s="172"/>
    </row>
    <row r="114" customFormat="false" ht="27.75" hidden="false" customHeight="true" outlineLevel="0" collapsed="false">
      <c r="A114" s="372"/>
      <c r="B114" s="375"/>
      <c r="C114" s="126"/>
      <c r="D114" s="126"/>
      <c r="E114" s="170"/>
      <c r="F114" s="126"/>
      <c r="G114" s="125"/>
      <c r="H114" s="372"/>
      <c r="I114" s="172"/>
      <c r="J114" s="373"/>
      <c r="K114" s="374"/>
      <c r="L114" s="126"/>
      <c r="M114" s="375"/>
      <c r="N114" s="172"/>
    </row>
    <row r="115" customFormat="false" ht="27.75" hidden="false" customHeight="true" outlineLevel="0" collapsed="false">
      <c r="A115" s="372"/>
      <c r="B115" s="375"/>
      <c r="C115" s="126"/>
      <c r="D115" s="126"/>
      <c r="E115" s="170"/>
      <c r="F115" s="126"/>
      <c r="G115" s="125"/>
      <c r="H115" s="372"/>
      <c r="I115" s="172"/>
      <c r="J115" s="373"/>
      <c r="K115" s="374"/>
      <c r="L115" s="126"/>
      <c r="M115" s="375"/>
      <c r="N115" s="172"/>
    </row>
    <row r="116" customFormat="false" ht="27.75" hidden="false" customHeight="true" outlineLevel="0" collapsed="false">
      <c r="A116" s="372"/>
      <c r="B116" s="375"/>
      <c r="C116" s="126"/>
      <c r="D116" s="126"/>
      <c r="E116" s="170"/>
      <c r="F116" s="126"/>
      <c r="G116" s="125"/>
      <c r="H116" s="372"/>
      <c r="I116" s="172"/>
      <c r="J116" s="373"/>
      <c r="K116" s="374"/>
      <c r="L116" s="126"/>
      <c r="M116" s="375"/>
      <c r="N116" s="172"/>
    </row>
    <row r="117" customFormat="false" ht="27.75" hidden="false" customHeight="true" outlineLevel="0" collapsed="false">
      <c r="A117" s="372"/>
      <c r="B117" s="375"/>
      <c r="C117" s="126"/>
      <c r="D117" s="126"/>
      <c r="E117" s="170"/>
      <c r="F117" s="126"/>
      <c r="G117" s="125"/>
      <c r="H117" s="372"/>
      <c r="I117" s="172"/>
      <c r="J117" s="373"/>
      <c r="K117" s="374"/>
      <c r="L117" s="126"/>
      <c r="M117" s="375"/>
      <c r="N117" s="172"/>
    </row>
    <row r="118" customFormat="false" ht="27.75" hidden="false" customHeight="true" outlineLevel="0" collapsed="false">
      <c r="A118" s="372"/>
      <c r="B118" s="375"/>
      <c r="C118" s="126"/>
      <c r="D118" s="126"/>
      <c r="E118" s="170"/>
      <c r="F118" s="126"/>
      <c r="G118" s="125"/>
      <c r="H118" s="372"/>
      <c r="I118" s="172"/>
      <c r="J118" s="373"/>
      <c r="K118" s="374"/>
      <c r="L118" s="126"/>
      <c r="M118" s="375"/>
      <c r="N118" s="172"/>
    </row>
    <row r="119" customFormat="false" ht="27.75" hidden="false" customHeight="true" outlineLevel="0" collapsed="false">
      <c r="A119" s="372"/>
      <c r="B119" s="375"/>
      <c r="C119" s="126"/>
      <c r="D119" s="126"/>
      <c r="E119" s="170"/>
      <c r="F119" s="126"/>
      <c r="G119" s="125"/>
      <c r="H119" s="372"/>
      <c r="I119" s="172"/>
      <c r="J119" s="373"/>
      <c r="K119" s="374"/>
      <c r="L119" s="126"/>
      <c r="M119" s="375"/>
      <c r="N119" s="172"/>
    </row>
    <row r="120" customFormat="false" ht="27.75" hidden="false" customHeight="true" outlineLevel="0" collapsed="false">
      <c r="A120" s="372"/>
      <c r="B120" s="375"/>
      <c r="C120" s="126"/>
      <c r="D120" s="126"/>
      <c r="E120" s="170"/>
      <c r="F120" s="126"/>
      <c r="G120" s="125"/>
      <c r="H120" s="372"/>
      <c r="I120" s="172"/>
      <c r="J120" s="373"/>
      <c r="K120" s="374"/>
      <c r="L120" s="126"/>
      <c r="M120" s="375"/>
      <c r="N120" s="172"/>
    </row>
    <row r="121" customFormat="false" ht="27.75" hidden="false" customHeight="true" outlineLevel="0" collapsed="false">
      <c r="A121" s="372"/>
      <c r="B121" s="375"/>
      <c r="C121" s="126"/>
      <c r="D121" s="126"/>
      <c r="E121" s="170"/>
      <c r="F121" s="126"/>
      <c r="G121" s="125"/>
      <c r="H121" s="372"/>
      <c r="I121" s="172"/>
      <c r="J121" s="373"/>
      <c r="K121" s="374"/>
      <c r="L121" s="126"/>
      <c r="M121" s="375"/>
      <c r="N121" s="172"/>
    </row>
    <row r="122" customFormat="false" ht="27.75" hidden="false" customHeight="true" outlineLevel="0" collapsed="false">
      <c r="A122" s="372"/>
      <c r="B122" s="375"/>
      <c r="C122" s="126"/>
      <c r="D122" s="126"/>
      <c r="E122" s="170"/>
      <c r="F122" s="126"/>
      <c r="G122" s="125"/>
      <c r="H122" s="372"/>
      <c r="I122" s="172"/>
      <c r="J122" s="373"/>
      <c r="K122" s="374"/>
      <c r="L122" s="126"/>
      <c r="M122" s="375"/>
      <c r="N122" s="172"/>
    </row>
    <row r="123" customFormat="false" ht="27.75" hidden="false" customHeight="true" outlineLevel="0" collapsed="false">
      <c r="A123" s="372"/>
      <c r="B123" s="375"/>
      <c r="C123" s="126"/>
      <c r="D123" s="126"/>
      <c r="E123" s="170"/>
      <c r="F123" s="126"/>
      <c r="G123" s="125"/>
      <c r="H123" s="372"/>
      <c r="I123" s="172"/>
      <c r="J123" s="373"/>
      <c r="K123" s="374"/>
      <c r="L123" s="126"/>
      <c r="M123" s="375"/>
      <c r="N123" s="172"/>
    </row>
    <row r="124" customFormat="false" ht="27.75" hidden="false" customHeight="true" outlineLevel="0" collapsed="false">
      <c r="A124" s="372"/>
      <c r="B124" s="375"/>
      <c r="C124" s="126"/>
      <c r="D124" s="126"/>
      <c r="E124" s="170"/>
      <c r="F124" s="126"/>
      <c r="G124" s="125"/>
      <c r="H124" s="372"/>
      <c r="I124" s="172"/>
      <c r="J124" s="373"/>
      <c r="K124" s="374"/>
      <c r="L124" s="126"/>
      <c r="M124" s="375"/>
      <c r="N124" s="172"/>
    </row>
    <row r="125" customFormat="false" ht="27.75" hidden="false" customHeight="true" outlineLevel="0" collapsed="false">
      <c r="A125" s="372"/>
      <c r="B125" s="375"/>
      <c r="C125" s="126"/>
      <c r="D125" s="126"/>
      <c r="E125" s="170"/>
      <c r="F125" s="126"/>
      <c r="G125" s="125"/>
      <c r="H125" s="372"/>
      <c r="I125" s="172"/>
      <c r="J125" s="373"/>
      <c r="K125" s="374"/>
      <c r="L125" s="126"/>
      <c r="M125" s="375"/>
      <c r="N125" s="172"/>
    </row>
    <row r="126" customFormat="false" ht="27.75" hidden="false" customHeight="true" outlineLevel="0" collapsed="false">
      <c r="A126" s="372"/>
      <c r="B126" s="375"/>
      <c r="C126" s="126"/>
      <c r="D126" s="126"/>
      <c r="E126" s="170"/>
      <c r="F126" s="126"/>
      <c r="G126" s="125"/>
      <c r="H126" s="372"/>
      <c r="I126" s="172"/>
      <c r="J126" s="373"/>
      <c r="K126" s="374"/>
      <c r="L126" s="126"/>
      <c r="M126" s="375"/>
      <c r="N126" s="172"/>
    </row>
    <row r="127" customFormat="false" ht="27.75" hidden="false" customHeight="true" outlineLevel="0" collapsed="false">
      <c r="A127" s="372"/>
      <c r="B127" s="375"/>
      <c r="C127" s="126"/>
      <c r="D127" s="126"/>
      <c r="E127" s="170"/>
      <c r="F127" s="126"/>
      <c r="G127" s="125"/>
      <c r="H127" s="372"/>
      <c r="I127" s="172"/>
      <c r="J127" s="373"/>
      <c r="K127" s="374"/>
      <c r="L127" s="126"/>
      <c r="M127" s="375"/>
      <c r="N127" s="172"/>
    </row>
    <row r="128" customFormat="false" ht="27.75" hidden="false" customHeight="true" outlineLevel="0" collapsed="false">
      <c r="A128" s="372"/>
      <c r="B128" s="375"/>
      <c r="C128" s="126"/>
      <c r="D128" s="126"/>
      <c r="E128" s="170"/>
      <c r="F128" s="126"/>
      <c r="G128" s="125"/>
      <c r="H128" s="372"/>
      <c r="I128" s="172"/>
      <c r="J128" s="373"/>
      <c r="K128" s="374"/>
      <c r="L128" s="126"/>
      <c r="M128" s="375"/>
      <c r="N128" s="172"/>
    </row>
    <row r="129" customFormat="false" ht="27.75" hidden="false" customHeight="true" outlineLevel="0" collapsed="false">
      <c r="A129" s="372"/>
      <c r="B129" s="375"/>
      <c r="C129" s="126"/>
      <c r="D129" s="126"/>
      <c r="E129" s="170"/>
      <c r="F129" s="126"/>
      <c r="G129" s="125"/>
      <c r="H129" s="372"/>
      <c r="I129" s="172"/>
      <c r="J129" s="373"/>
      <c r="K129" s="374"/>
      <c r="L129" s="126"/>
      <c r="M129" s="375"/>
      <c r="N129" s="172"/>
    </row>
    <row r="130" customFormat="false" ht="27.75" hidden="false" customHeight="true" outlineLevel="0" collapsed="false">
      <c r="A130" s="372"/>
      <c r="B130" s="375"/>
      <c r="C130" s="126"/>
      <c r="D130" s="126"/>
      <c r="E130" s="170"/>
      <c r="F130" s="126"/>
      <c r="G130" s="125"/>
      <c r="H130" s="372"/>
      <c r="I130" s="172"/>
      <c r="J130" s="373"/>
      <c r="K130" s="374"/>
      <c r="L130" s="126"/>
      <c r="M130" s="375"/>
      <c r="N130" s="172"/>
    </row>
    <row r="131" customFormat="false" ht="27.75" hidden="false" customHeight="true" outlineLevel="0" collapsed="false">
      <c r="A131" s="372"/>
      <c r="B131" s="375"/>
      <c r="C131" s="126"/>
      <c r="D131" s="126"/>
      <c r="E131" s="170"/>
      <c r="F131" s="126"/>
      <c r="G131" s="125"/>
      <c r="H131" s="372"/>
      <c r="I131" s="172"/>
      <c r="J131" s="373"/>
      <c r="K131" s="374"/>
      <c r="L131" s="126"/>
      <c r="M131" s="375"/>
      <c r="N131" s="172"/>
    </row>
    <row r="132" customFormat="false" ht="27.75" hidden="false" customHeight="true" outlineLevel="0" collapsed="false">
      <c r="A132" s="372"/>
      <c r="B132" s="375"/>
      <c r="C132" s="126"/>
      <c r="D132" s="126"/>
      <c r="E132" s="170"/>
      <c r="F132" s="126"/>
      <c r="G132" s="125"/>
      <c r="H132" s="372"/>
      <c r="I132" s="172"/>
      <c r="J132" s="373"/>
      <c r="K132" s="374"/>
      <c r="L132" s="126"/>
      <c r="M132" s="375"/>
      <c r="N132" s="172"/>
    </row>
    <row r="133" customFormat="false" ht="27.75" hidden="false" customHeight="true" outlineLevel="0" collapsed="false">
      <c r="A133" s="372"/>
      <c r="B133" s="375"/>
      <c r="C133" s="126"/>
      <c r="D133" s="126"/>
      <c r="E133" s="170"/>
      <c r="F133" s="126"/>
      <c r="G133" s="125"/>
      <c r="H133" s="372"/>
      <c r="I133" s="172"/>
      <c r="J133" s="373"/>
      <c r="K133" s="374"/>
      <c r="L133" s="126"/>
      <c r="M133" s="375"/>
      <c r="N133" s="172"/>
    </row>
    <row r="134" customFormat="false" ht="27.75" hidden="false" customHeight="true" outlineLevel="0" collapsed="false">
      <c r="A134" s="372"/>
      <c r="B134" s="375"/>
      <c r="C134" s="126"/>
      <c r="D134" s="126"/>
      <c r="E134" s="170"/>
      <c r="F134" s="126"/>
      <c r="G134" s="125"/>
      <c r="H134" s="372"/>
      <c r="I134" s="172"/>
      <c r="J134" s="373"/>
      <c r="K134" s="374"/>
      <c r="L134" s="126"/>
      <c r="M134" s="375"/>
      <c r="N134" s="172"/>
    </row>
    <row r="135" customFormat="false" ht="27.75" hidden="false" customHeight="true" outlineLevel="0" collapsed="false">
      <c r="A135" s="372"/>
      <c r="B135" s="375"/>
      <c r="C135" s="126"/>
      <c r="D135" s="126"/>
      <c r="E135" s="170"/>
      <c r="F135" s="126"/>
      <c r="G135" s="125"/>
      <c r="H135" s="372"/>
      <c r="I135" s="172"/>
      <c r="J135" s="373"/>
      <c r="K135" s="374"/>
      <c r="L135" s="126"/>
      <c r="M135" s="375"/>
      <c r="N135" s="172"/>
    </row>
    <row r="136" customFormat="false" ht="27.75" hidden="false" customHeight="true" outlineLevel="0" collapsed="false">
      <c r="A136" s="372"/>
      <c r="B136" s="375"/>
      <c r="C136" s="126"/>
      <c r="D136" s="126"/>
      <c r="E136" s="170"/>
      <c r="F136" s="126"/>
      <c r="G136" s="125"/>
      <c r="H136" s="372"/>
      <c r="I136" s="172"/>
      <c r="J136" s="373"/>
      <c r="K136" s="374"/>
      <c r="L136" s="126"/>
      <c r="M136" s="375"/>
      <c r="N136" s="172"/>
    </row>
    <row r="137" customFormat="false" ht="27.75" hidden="false" customHeight="true" outlineLevel="0" collapsed="false">
      <c r="A137" s="372"/>
      <c r="B137" s="375"/>
      <c r="C137" s="126"/>
      <c r="D137" s="126"/>
      <c r="E137" s="170"/>
      <c r="F137" s="126"/>
      <c r="G137" s="125"/>
      <c r="H137" s="372"/>
      <c r="I137" s="172"/>
      <c r="J137" s="373"/>
      <c r="K137" s="374"/>
      <c r="L137" s="126"/>
      <c r="M137" s="375"/>
      <c r="N137" s="172"/>
    </row>
    <row r="138" customFormat="false" ht="27.75" hidden="false" customHeight="true" outlineLevel="0" collapsed="false">
      <c r="A138" s="372"/>
      <c r="B138" s="375"/>
      <c r="C138" s="126"/>
      <c r="D138" s="126"/>
      <c r="E138" s="170"/>
      <c r="F138" s="126"/>
      <c r="G138" s="125"/>
      <c r="H138" s="372"/>
      <c r="I138" s="172"/>
      <c r="J138" s="373"/>
      <c r="K138" s="374"/>
      <c r="L138" s="126"/>
      <c r="M138" s="375"/>
      <c r="N138" s="172"/>
    </row>
    <row r="139" customFormat="false" ht="27.75" hidden="false" customHeight="true" outlineLevel="0" collapsed="false">
      <c r="A139" s="372"/>
      <c r="B139" s="375"/>
      <c r="C139" s="126"/>
      <c r="D139" s="126"/>
      <c r="E139" s="170"/>
      <c r="F139" s="126"/>
      <c r="G139" s="125"/>
      <c r="H139" s="372"/>
      <c r="I139" s="172"/>
      <c r="J139" s="373"/>
      <c r="K139" s="374"/>
      <c r="L139" s="126"/>
      <c r="M139" s="375"/>
      <c r="N139" s="172"/>
    </row>
    <row r="140" customFormat="false" ht="27.75" hidden="false" customHeight="true" outlineLevel="0" collapsed="false">
      <c r="A140" s="372"/>
      <c r="B140" s="375"/>
      <c r="C140" s="126"/>
      <c r="D140" s="126"/>
      <c r="E140" s="170"/>
      <c r="F140" s="126"/>
      <c r="G140" s="125"/>
      <c r="H140" s="372"/>
      <c r="I140" s="172"/>
      <c r="J140" s="373"/>
      <c r="K140" s="374"/>
      <c r="L140" s="126"/>
      <c r="M140" s="375"/>
      <c r="N140" s="172"/>
    </row>
    <row r="141" customFormat="false" ht="27.75" hidden="false" customHeight="true" outlineLevel="0" collapsed="false">
      <c r="A141" s="372"/>
      <c r="B141" s="375"/>
      <c r="C141" s="126"/>
      <c r="D141" s="126"/>
      <c r="E141" s="170"/>
      <c r="F141" s="126"/>
      <c r="G141" s="125"/>
      <c r="H141" s="372"/>
      <c r="I141" s="172"/>
      <c r="J141" s="373"/>
      <c r="K141" s="374"/>
      <c r="L141" s="126"/>
      <c r="M141" s="375"/>
      <c r="N141" s="172"/>
    </row>
    <row r="142" customFormat="false" ht="27.75" hidden="false" customHeight="true" outlineLevel="0" collapsed="false">
      <c r="A142" s="372"/>
      <c r="B142" s="375"/>
      <c r="C142" s="126"/>
      <c r="D142" s="126"/>
      <c r="E142" s="170"/>
      <c r="F142" s="126"/>
      <c r="G142" s="125"/>
      <c r="H142" s="372"/>
      <c r="I142" s="172"/>
      <c r="J142" s="373"/>
      <c r="K142" s="374"/>
      <c r="L142" s="126"/>
      <c r="M142" s="375"/>
      <c r="N142" s="172"/>
    </row>
    <row r="143" customFormat="false" ht="27.75" hidden="false" customHeight="true" outlineLevel="0" collapsed="false">
      <c r="A143" s="372"/>
      <c r="B143" s="375"/>
      <c r="C143" s="126"/>
      <c r="D143" s="126"/>
      <c r="E143" s="170"/>
      <c r="F143" s="126"/>
      <c r="G143" s="125"/>
      <c r="H143" s="372"/>
      <c r="I143" s="172"/>
      <c r="J143" s="373"/>
      <c r="K143" s="374"/>
      <c r="L143" s="126"/>
      <c r="M143" s="375"/>
      <c r="N143" s="172"/>
    </row>
    <row r="144" customFormat="false" ht="27.75" hidden="false" customHeight="true" outlineLevel="0" collapsed="false">
      <c r="A144" s="372"/>
      <c r="B144" s="375"/>
      <c r="C144" s="126"/>
      <c r="D144" s="126"/>
      <c r="E144" s="170"/>
      <c r="F144" s="126"/>
      <c r="G144" s="125"/>
      <c r="H144" s="372"/>
      <c r="I144" s="172"/>
      <c r="J144" s="373"/>
      <c r="K144" s="374"/>
      <c r="L144" s="126"/>
      <c r="M144" s="375"/>
      <c r="N144" s="172"/>
    </row>
    <row r="145" customFormat="false" ht="27.75" hidden="false" customHeight="true" outlineLevel="0" collapsed="false">
      <c r="A145" s="372"/>
      <c r="B145" s="375"/>
      <c r="C145" s="126"/>
      <c r="D145" s="126"/>
      <c r="E145" s="170"/>
      <c r="F145" s="126"/>
      <c r="G145" s="125"/>
      <c r="H145" s="372"/>
      <c r="I145" s="172"/>
      <c r="J145" s="373"/>
      <c r="K145" s="374"/>
      <c r="L145" s="126"/>
      <c r="M145" s="375"/>
      <c r="N145" s="172"/>
    </row>
    <row r="146" customFormat="false" ht="27.75" hidden="false" customHeight="true" outlineLevel="0" collapsed="false">
      <c r="A146" s="372"/>
      <c r="B146" s="375"/>
      <c r="C146" s="126"/>
      <c r="D146" s="126"/>
      <c r="E146" s="170"/>
      <c r="F146" s="126"/>
      <c r="G146" s="125"/>
      <c r="H146" s="372"/>
      <c r="I146" s="172"/>
      <c r="J146" s="373"/>
      <c r="K146" s="374"/>
      <c r="L146" s="126"/>
      <c r="M146" s="375"/>
      <c r="N146" s="172"/>
    </row>
    <row r="147" customFormat="false" ht="27.75" hidden="false" customHeight="true" outlineLevel="0" collapsed="false">
      <c r="A147" s="372"/>
      <c r="B147" s="375"/>
      <c r="C147" s="126"/>
      <c r="D147" s="126"/>
      <c r="E147" s="170"/>
      <c r="F147" s="126"/>
      <c r="G147" s="125"/>
      <c r="H147" s="372"/>
      <c r="I147" s="172"/>
      <c r="J147" s="373"/>
      <c r="K147" s="374"/>
      <c r="L147" s="126"/>
      <c r="M147" s="375"/>
      <c r="N147" s="172"/>
    </row>
    <row r="148" customFormat="false" ht="27.75" hidden="false" customHeight="true" outlineLevel="0" collapsed="false">
      <c r="A148" s="372"/>
      <c r="B148" s="375"/>
      <c r="C148" s="126"/>
      <c r="D148" s="126"/>
      <c r="E148" s="170"/>
      <c r="F148" s="126"/>
      <c r="G148" s="125"/>
      <c r="H148" s="372"/>
      <c r="I148" s="172"/>
      <c r="J148" s="373"/>
      <c r="K148" s="374"/>
      <c r="L148" s="126"/>
      <c r="M148" s="375"/>
      <c r="N148" s="172"/>
    </row>
    <row r="149" customFormat="false" ht="27.75" hidden="false" customHeight="true" outlineLevel="0" collapsed="false">
      <c r="A149" s="372"/>
      <c r="B149" s="375"/>
      <c r="C149" s="126"/>
      <c r="D149" s="126"/>
      <c r="E149" s="170"/>
      <c r="F149" s="126"/>
      <c r="G149" s="125"/>
      <c r="H149" s="372"/>
      <c r="I149" s="172"/>
      <c r="J149" s="373"/>
      <c r="K149" s="374"/>
      <c r="L149" s="126"/>
      <c r="M149" s="375"/>
      <c r="N149" s="172"/>
    </row>
    <row r="150" customFormat="false" ht="27.75" hidden="false" customHeight="true" outlineLevel="0" collapsed="false">
      <c r="A150" s="372"/>
      <c r="B150" s="375"/>
      <c r="C150" s="126"/>
      <c r="D150" s="126"/>
      <c r="E150" s="170"/>
      <c r="F150" s="126"/>
      <c r="G150" s="125"/>
      <c r="H150" s="372"/>
      <c r="I150" s="172"/>
      <c r="J150" s="373"/>
      <c r="K150" s="374"/>
      <c r="L150" s="126"/>
      <c r="M150" s="375"/>
      <c r="N150" s="172"/>
    </row>
    <row r="151" customFormat="false" ht="27.75" hidden="false" customHeight="true" outlineLevel="0" collapsed="false">
      <c r="A151" s="372"/>
      <c r="B151" s="375"/>
      <c r="C151" s="126"/>
      <c r="D151" s="126"/>
      <c r="E151" s="170"/>
      <c r="F151" s="126"/>
      <c r="G151" s="125"/>
      <c r="H151" s="372"/>
      <c r="I151" s="172"/>
      <c r="J151" s="373"/>
      <c r="K151" s="374"/>
      <c r="L151" s="126"/>
      <c r="M151" s="375"/>
      <c r="N151" s="172"/>
    </row>
    <row r="152" customFormat="false" ht="27.75" hidden="false" customHeight="true" outlineLevel="0" collapsed="false">
      <c r="A152" s="372"/>
      <c r="B152" s="375"/>
      <c r="C152" s="126"/>
      <c r="D152" s="126"/>
      <c r="E152" s="170"/>
      <c r="F152" s="126"/>
      <c r="G152" s="125"/>
      <c r="H152" s="372"/>
      <c r="I152" s="172"/>
      <c r="J152" s="373"/>
      <c r="K152" s="374"/>
      <c r="L152" s="126"/>
      <c r="M152" s="375"/>
      <c r="N152" s="172"/>
    </row>
    <row r="153" customFormat="false" ht="27.75" hidden="false" customHeight="true" outlineLevel="0" collapsed="false">
      <c r="A153" s="372"/>
      <c r="B153" s="375"/>
      <c r="C153" s="126"/>
      <c r="D153" s="126"/>
      <c r="E153" s="170"/>
      <c r="F153" s="126"/>
      <c r="G153" s="125"/>
      <c r="H153" s="372"/>
      <c r="I153" s="172"/>
      <c r="J153" s="373"/>
      <c r="K153" s="374"/>
      <c r="L153" s="126"/>
      <c r="M153" s="375"/>
      <c r="N153" s="172"/>
    </row>
    <row r="154" customFormat="false" ht="27.75" hidden="false" customHeight="true" outlineLevel="0" collapsed="false">
      <c r="A154" s="372"/>
      <c r="B154" s="375"/>
      <c r="C154" s="126"/>
      <c r="D154" s="126"/>
      <c r="E154" s="170"/>
      <c r="F154" s="126"/>
      <c r="G154" s="125"/>
      <c r="H154" s="372"/>
      <c r="I154" s="172"/>
      <c r="J154" s="373"/>
      <c r="K154" s="374"/>
      <c r="L154" s="126"/>
      <c r="M154" s="375"/>
      <c r="N154" s="172"/>
    </row>
    <row r="155" customFormat="false" ht="27.75" hidden="false" customHeight="true" outlineLevel="0" collapsed="false">
      <c r="A155" s="372"/>
      <c r="B155" s="375"/>
      <c r="C155" s="126"/>
      <c r="D155" s="126"/>
      <c r="E155" s="170"/>
      <c r="F155" s="126"/>
      <c r="G155" s="125"/>
      <c r="H155" s="372"/>
      <c r="I155" s="172"/>
      <c r="J155" s="373"/>
      <c r="K155" s="374"/>
      <c r="L155" s="126"/>
      <c r="M155" s="375"/>
      <c r="N155" s="172"/>
    </row>
    <row r="156" customFormat="false" ht="27.75" hidden="false" customHeight="true" outlineLevel="0" collapsed="false">
      <c r="A156" s="372"/>
      <c r="B156" s="375"/>
      <c r="C156" s="126"/>
      <c r="D156" s="126"/>
      <c r="E156" s="170"/>
      <c r="F156" s="126"/>
      <c r="G156" s="125"/>
      <c r="H156" s="372"/>
      <c r="I156" s="172"/>
      <c r="J156" s="373"/>
      <c r="K156" s="374"/>
      <c r="L156" s="126"/>
      <c r="M156" s="375"/>
      <c r="N156" s="172"/>
    </row>
    <row r="157" customFormat="false" ht="27.75" hidden="false" customHeight="true" outlineLevel="0" collapsed="false">
      <c r="A157" s="372"/>
      <c r="B157" s="375"/>
      <c r="C157" s="126"/>
      <c r="D157" s="126"/>
      <c r="E157" s="170"/>
      <c r="F157" s="126"/>
      <c r="G157" s="125"/>
      <c r="H157" s="372"/>
      <c r="I157" s="172"/>
      <c r="J157" s="373"/>
      <c r="K157" s="374"/>
      <c r="L157" s="126"/>
      <c r="M157" s="375"/>
      <c r="N157" s="172"/>
    </row>
    <row r="158" customFormat="false" ht="27.75" hidden="false" customHeight="true" outlineLevel="0" collapsed="false">
      <c r="A158" s="372"/>
      <c r="B158" s="375"/>
      <c r="C158" s="126"/>
      <c r="D158" s="126"/>
      <c r="E158" s="170"/>
      <c r="F158" s="126"/>
      <c r="G158" s="125"/>
      <c r="H158" s="372"/>
      <c r="I158" s="172"/>
      <c r="J158" s="373"/>
      <c r="K158" s="374"/>
      <c r="L158" s="126"/>
      <c r="M158" s="375"/>
      <c r="N158" s="172"/>
    </row>
    <row r="159" customFormat="false" ht="27.75" hidden="false" customHeight="true" outlineLevel="0" collapsed="false">
      <c r="A159" s="372"/>
      <c r="B159" s="375"/>
      <c r="C159" s="126"/>
      <c r="D159" s="126"/>
      <c r="E159" s="170"/>
      <c r="F159" s="126"/>
      <c r="G159" s="125"/>
      <c r="H159" s="372"/>
      <c r="I159" s="172"/>
      <c r="J159" s="373"/>
      <c r="K159" s="374"/>
      <c r="L159" s="126"/>
      <c r="M159" s="375"/>
      <c r="N159" s="172"/>
    </row>
    <row r="160" customFormat="false" ht="27.75" hidden="false" customHeight="true" outlineLevel="0" collapsed="false">
      <c r="A160" s="372"/>
      <c r="B160" s="375"/>
      <c r="C160" s="126"/>
      <c r="D160" s="126"/>
      <c r="E160" s="170"/>
      <c r="F160" s="126"/>
      <c r="G160" s="125"/>
      <c r="H160" s="372"/>
      <c r="I160" s="172"/>
      <c r="J160" s="373"/>
      <c r="K160" s="374"/>
      <c r="L160" s="126"/>
      <c r="M160" s="375"/>
      <c r="N160" s="172"/>
    </row>
    <row r="161" customFormat="false" ht="27.75" hidden="false" customHeight="true" outlineLevel="0" collapsed="false">
      <c r="A161" s="372"/>
      <c r="B161" s="375"/>
      <c r="C161" s="126"/>
      <c r="D161" s="126"/>
      <c r="E161" s="170"/>
      <c r="F161" s="126"/>
      <c r="G161" s="125"/>
      <c r="H161" s="372"/>
      <c r="I161" s="172"/>
      <c r="J161" s="373"/>
      <c r="K161" s="374"/>
      <c r="L161" s="126"/>
      <c r="M161" s="375"/>
      <c r="N161" s="172"/>
    </row>
    <row r="162" customFormat="false" ht="27.75" hidden="false" customHeight="true" outlineLevel="0" collapsed="false">
      <c r="A162" s="372"/>
      <c r="B162" s="375"/>
      <c r="C162" s="126"/>
      <c r="D162" s="126"/>
      <c r="E162" s="170"/>
      <c r="F162" s="126"/>
      <c r="G162" s="125"/>
      <c r="H162" s="372"/>
      <c r="I162" s="172"/>
      <c r="J162" s="373"/>
      <c r="K162" s="374"/>
      <c r="L162" s="126"/>
      <c r="M162" s="375"/>
      <c r="N162" s="172"/>
    </row>
    <row r="163" customFormat="false" ht="27.75" hidden="false" customHeight="true" outlineLevel="0" collapsed="false">
      <c r="A163" s="372"/>
      <c r="B163" s="375"/>
      <c r="C163" s="126"/>
      <c r="D163" s="126"/>
      <c r="E163" s="170"/>
      <c r="F163" s="126"/>
      <c r="G163" s="125"/>
      <c r="H163" s="372"/>
      <c r="I163" s="172"/>
      <c r="J163" s="373"/>
      <c r="K163" s="374"/>
      <c r="L163" s="126"/>
      <c r="M163" s="375"/>
      <c r="N163" s="172"/>
    </row>
    <row r="164" customFormat="false" ht="27.75" hidden="false" customHeight="true" outlineLevel="0" collapsed="false">
      <c r="A164" s="372"/>
      <c r="B164" s="375"/>
      <c r="C164" s="126"/>
      <c r="D164" s="126"/>
      <c r="E164" s="170"/>
      <c r="F164" s="126"/>
      <c r="G164" s="125"/>
      <c r="H164" s="372"/>
      <c r="I164" s="172"/>
      <c r="J164" s="373"/>
      <c r="K164" s="374"/>
      <c r="L164" s="126"/>
      <c r="M164" s="375"/>
      <c r="N164" s="172"/>
    </row>
    <row r="165" customFormat="false" ht="27.75" hidden="false" customHeight="true" outlineLevel="0" collapsed="false">
      <c r="A165" s="372"/>
      <c r="B165" s="375"/>
      <c r="C165" s="126"/>
      <c r="D165" s="126"/>
      <c r="E165" s="170"/>
      <c r="F165" s="126"/>
      <c r="G165" s="125"/>
      <c r="H165" s="372"/>
      <c r="I165" s="172"/>
      <c r="J165" s="373"/>
      <c r="K165" s="374"/>
      <c r="L165" s="126"/>
      <c r="M165" s="375"/>
      <c r="N165" s="172"/>
    </row>
    <row r="166" customFormat="false" ht="27.75" hidden="false" customHeight="true" outlineLevel="0" collapsed="false">
      <c r="A166" s="372"/>
      <c r="B166" s="375"/>
      <c r="C166" s="126"/>
      <c r="D166" s="126"/>
      <c r="E166" s="170"/>
      <c r="F166" s="126"/>
      <c r="G166" s="125"/>
      <c r="H166" s="372"/>
      <c r="I166" s="172"/>
      <c r="J166" s="373"/>
      <c r="K166" s="374"/>
      <c r="L166" s="126"/>
      <c r="M166" s="375"/>
      <c r="N166" s="172"/>
    </row>
    <row r="167" customFormat="false" ht="27.75" hidden="false" customHeight="true" outlineLevel="0" collapsed="false">
      <c r="A167" s="372"/>
      <c r="B167" s="375"/>
      <c r="C167" s="126"/>
      <c r="D167" s="126"/>
      <c r="E167" s="170"/>
      <c r="F167" s="126"/>
      <c r="G167" s="125"/>
      <c r="H167" s="372"/>
      <c r="I167" s="172"/>
      <c r="J167" s="373"/>
      <c r="K167" s="374"/>
      <c r="L167" s="126"/>
      <c r="M167" s="375"/>
      <c r="N167" s="172"/>
    </row>
    <row r="168" customFormat="false" ht="27.75" hidden="false" customHeight="true" outlineLevel="0" collapsed="false">
      <c r="A168" s="372"/>
      <c r="B168" s="375"/>
      <c r="C168" s="126"/>
      <c r="D168" s="126"/>
      <c r="E168" s="170"/>
      <c r="F168" s="126"/>
      <c r="G168" s="125"/>
      <c r="H168" s="372"/>
      <c r="I168" s="172"/>
      <c r="J168" s="373"/>
      <c r="K168" s="374"/>
      <c r="L168" s="126"/>
      <c r="M168" s="375"/>
      <c r="N168" s="172"/>
    </row>
    <row r="169" customFormat="false" ht="27.75" hidden="false" customHeight="true" outlineLevel="0" collapsed="false">
      <c r="A169" s="372"/>
      <c r="B169" s="375"/>
      <c r="C169" s="126"/>
      <c r="D169" s="126"/>
      <c r="E169" s="170"/>
      <c r="F169" s="126"/>
      <c r="G169" s="125"/>
      <c r="H169" s="372"/>
      <c r="I169" s="172"/>
      <c r="J169" s="373"/>
      <c r="K169" s="374"/>
      <c r="L169" s="126"/>
      <c r="M169" s="375"/>
      <c r="N169" s="172"/>
    </row>
    <row r="170" customFormat="false" ht="27.75" hidden="false" customHeight="true" outlineLevel="0" collapsed="false">
      <c r="A170" s="372"/>
      <c r="B170" s="375"/>
      <c r="C170" s="126"/>
      <c r="D170" s="126"/>
      <c r="E170" s="170"/>
      <c r="F170" s="126"/>
      <c r="G170" s="125"/>
      <c r="H170" s="372"/>
      <c r="I170" s="172"/>
      <c r="J170" s="373"/>
      <c r="K170" s="374"/>
      <c r="L170" s="126"/>
      <c r="M170" s="375"/>
      <c r="N170" s="172"/>
    </row>
    <row r="171" customFormat="false" ht="27.75" hidden="false" customHeight="true" outlineLevel="0" collapsed="false">
      <c r="A171" s="372"/>
      <c r="B171" s="375"/>
      <c r="C171" s="126"/>
      <c r="D171" s="126"/>
      <c r="E171" s="170"/>
      <c r="F171" s="126"/>
      <c r="G171" s="125"/>
      <c r="H171" s="372"/>
      <c r="I171" s="172"/>
      <c r="J171" s="373"/>
      <c r="K171" s="374"/>
      <c r="L171" s="126"/>
      <c r="M171" s="375"/>
      <c r="N171" s="172"/>
    </row>
    <row r="172" customFormat="false" ht="27.75" hidden="false" customHeight="true" outlineLevel="0" collapsed="false">
      <c r="A172" s="372"/>
      <c r="B172" s="375"/>
      <c r="C172" s="126"/>
      <c r="D172" s="126"/>
      <c r="E172" s="170"/>
      <c r="F172" s="126"/>
      <c r="G172" s="125"/>
      <c r="H172" s="372"/>
      <c r="I172" s="172"/>
      <c r="J172" s="373"/>
      <c r="K172" s="374"/>
      <c r="L172" s="126"/>
      <c r="M172" s="375"/>
      <c r="N172" s="172"/>
    </row>
    <row r="173" customFormat="false" ht="27.75" hidden="false" customHeight="true" outlineLevel="0" collapsed="false">
      <c r="A173" s="372"/>
      <c r="B173" s="375"/>
      <c r="C173" s="126"/>
      <c r="D173" s="126"/>
      <c r="E173" s="170"/>
      <c r="F173" s="126"/>
      <c r="G173" s="125"/>
      <c r="H173" s="372"/>
      <c r="I173" s="172"/>
      <c r="J173" s="373"/>
      <c r="K173" s="374"/>
      <c r="L173" s="126"/>
      <c r="M173" s="375"/>
      <c r="N173" s="172"/>
    </row>
    <row r="174" customFormat="false" ht="27.75" hidden="false" customHeight="true" outlineLevel="0" collapsed="false">
      <c r="A174" s="372"/>
      <c r="B174" s="375"/>
      <c r="C174" s="126"/>
      <c r="D174" s="126"/>
      <c r="E174" s="170"/>
      <c r="F174" s="126"/>
      <c r="G174" s="125"/>
      <c r="H174" s="372"/>
      <c r="I174" s="172"/>
      <c r="J174" s="373"/>
      <c r="K174" s="374"/>
      <c r="L174" s="126"/>
      <c r="M174" s="375"/>
      <c r="N174" s="172"/>
    </row>
    <row r="175" customFormat="false" ht="27.75" hidden="false" customHeight="true" outlineLevel="0" collapsed="false">
      <c r="A175" s="372"/>
      <c r="B175" s="375"/>
      <c r="C175" s="126"/>
      <c r="D175" s="126"/>
      <c r="E175" s="170"/>
      <c r="F175" s="126"/>
      <c r="G175" s="125"/>
      <c r="H175" s="372"/>
      <c r="I175" s="172"/>
      <c r="J175" s="373"/>
      <c r="K175" s="374"/>
      <c r="L175" s="126"/>
      <c r="M175" s="375"/>
      <c r="N175" s="172"/>
    </row>
    <row r="176" customFormat="false" ht="27.75" hidden="false" customHeight="true" outlineLevel="0" collapsed="false">
      <c r="A176" s="372"/>
      <c r="B176" s="375"/>
      <c r="C176" s="126"/>
      <c r="D176" s="126"/>
      <c r="E176" s="170"/>
      <c r="F176" s="126"/>
      <c r="G176" s="125"/>
      <c r="H176" s="372"/>
      <c r="I176" s="172"/>
      <c r="J176" s="373"/>
      <c r="K176" s="374"/>
      <c r="L176" s="126"/>
      <c r="M176" s="375"/>
      <c r="N176" s="172"/>
    </row>
    <row r="177" customFormat="false" ht="27.75" hidden="false" customHeight="true" outlineLevel="0" collapsed="false">
      <c r="A177" s="372"/>
      <c r="B177" s="375"/>
      <c r="C177" s="126"/>
      <c r="D177" s="126"/>
      <c r="E177" s="170"/>
      <c r="F177" s="126"/>
      <c r="G177" s="125"/>
      <c r="H177" s="372"/>
      <c r="I177" s="172"/>
      <c r="J177" s="373"/>
      <c r="K177" s="374"/>
      <c r="L177" s="126"/>
      <c r="M177" s="375"/>
      <c r="N177" s="172"/>
    </row>
    <row r="178" customFormat="false" ht="27.75" hidden="false" customHeight="true" outlineLevel="0" collapsed="false">
      <c r="A178" s="372"/>
      <c r="B178" s="375"/>
      <c r="C178" s="126"/>
      <c r="D178" s="126"/>
      <c r="E178" s="170"/>
      <c r="F178" s="126"/>
      <c r="G178" s="125"/>
      <c r="H178" s="372"/>
      <c r="I178" s="172"/>
      <c r="J178" s="373"/>
      <c r="K178" s="374"/>
      <c r="L178" s="126"/>
      <c r="M178" s="375"/>
      <c r="N178" s="172"/>
    </row>
    <row r="179" customFormat="false" ht="27.75" hidden="false" customHeight="true" outlineLevel="0" collapsed="false">
      <c r="A179" s="372"/>
      <c r="B179" s="375"/>
      <c r="C179" s="126"/>
      <c r="D179" s="126"/>
      <c r="E179" s="170"/>
      <c r="F179" s="126"/>
      <c r="G179" s="125"/>
      <c r="H179" s="372"/>
      <c r="I179" s="172"/>
      <c r="J179" s="373"/>
      <c r="K179" s="374"/>
      <c r="L179" s="126"/>
      <c r="M179" s="375"/>
      <c r="N179" s="172"/>
    </row>
    <row r="180" customFormat="false" ht="27.75" hidden="false" customHeight="true" outlineLevel="0" collapsed="false">
      <c r="A180" s="372"/>
      <c r="B180" s="375"/>
      <c r="C180" s="126"/>
      <c r="D180" s="126"/>
      <c r="E180" s="170"/>
      <c r="F180" s="126"/>
      <c r="G180" s="125"/>
      <c r="H180" s="372"/>
      <c r="I180" s="172"/>
      <c r="J180" s="373"/>
      <c r="K180" s="374"/>
      <c r="L180" s="126"/>
      <c r="M180" s="375"/>
      <c r="N180" s="172"/>
    </row>
    <row r="181" customFormat="false" ht="27.75" hidden="false" customHeight="true" outlineLevel="0" collapsed="false">
      <c r="A181" s="372"/>
      <c r="B181" s="375"/>
      <c r="C181" s="126"/>
      <c r="D181" s="126"/>
      <c r="E181" s="170"/>
      <c r="F181" s="126"/>
      <c r="G181" s="125"/>
      <c r="H181" s="372"/>
      <c r="I181" s="172"/>
      <c r="J181" s="373"/>
      <c r="K181" s="374"/>
      <c r="L181" s="126"/>
      <c r="M181" s="375"/>
      <c r="N181" s="172"/>
    </row>
    <row r="182" customFormat="false" ht="27.75" hidden="false" customHeight="true" outlineLevel="0" collapsed="false">
      <c r="A182" s="372"/>
      <c r="B182" s="375"/>
      <c r="C182" s="126"/>
      <c r="D182" s="126"/>
      <c r="E182" s="170"/>
      <c r="F182" s="126"/>
      <c r="G182" s="125"/>
      <c r="H182" s="372"/>
      <c r="I182" s="172"/>
      <c r="J182" s="373"/>
      <c r="K182" s="374"/>
      <c r="L182" s="126"/>
      <c r="M182" s="375"/>
      <c r="N182" s="172"/>
    </row>
    <row r="183" customFormat="false" ht="27.75" hidden="false" customHeight="true" outlineLevel="0" collapsed="false">
      <c r="A183" s="372"/>
      <c r="B183" s="375"/>
      <c r="C183" s="126"/>
      <c r="D183" s="126"/>
      <c r="E183" s="170"/>
      <c r="F183" s="126"/>
      <c r="G183" s="125"/>
      <c r="H183" s="372"/>
      <c r="I183" s="172"/>
      <c r="J183" s="373"/>
      <c r="K183" s="374"/>
      <c r="L183" s="126"/>
      <c r="M183" s="375"/>
      <c r="N183" s="172"/>
    </row>
    <row r="184" customFormat="false" ht="27.75" hidden="false" customHeight="true" outlineLevel="0" collapsed="false">
      <c r="A184" s="372"/>
      <c r="B184" s="375"/>
      <c r="C184" s="126"/>
      <c r="D184" s="126"/>
      <c r="E184" s="170"/>
      <c r="F184" s="126"/>
      <c r="G184" s="125"/>
      <c r="H184" s="372"/>
      <c r="I184" s="172"/>
      <c r="J184" s="373"/>
      <c r="K184" s="374"/>
      <c r="L184" s="126"/>
      <c r="M184" s="375"/>
      <c r="N184" s="172"/>
    </row>
    <row r="185" customFormat="false" ht="27.75" hidden="false" customHeight="true" outlineLevel="0" collapsed="false">
      <c r="A185" s="372"/>
      <c r="B185" s="375"/>
      <c r="C185" s="126"/>
      <c r="D185" s="126"/>
      <c r="E185" s="170"/>
      <c r="F185" s="126"/>
      <c r="G185" s="125"/>
      <c r="H185" s="372"/>
      <c r="I185" s="172"/>
      <c r="J185" s="373"/>
      <c r="K185" s="374"/>
      <c r="L185" s="126"/>
      <c r="M185" s="375"/>
      <c r="N185" s="172"/>
    </row>
    <row r="186" customFormat="false" ht="27.75" hidden="false" customHeight="true" outlineLevel="0" collapsed="false">
      <c r="A186" s="372"/>
      <c r="B186" s="375"/>
      <c r="C186" s="126"/>
      <c r="D186" s="126"/>
      <c r="E186" s="170"/>
      <c r="F186" s="126"/>
      <c r="G186" s="125"/>
      <c r="H186" s="372"/>
      <c r="I186" s="172"/>
      <c r="J186" s="373"/>
      <c r="K186" s="374"/>
      <c r="L186" s="126"/>
      <c r="M186" s="375"/>
      <c r="N186" s="172"/>
    </row>
    <row r="187" customFormat="false" ht="27.75" hidden="false" customHeight="true" outlineLevel="0" collapsed="false">
      <c r="A187" s="372"/>
      <c r="B187" s="375"/>
      <c r="C187" s="126"/>
      <c r="D187" s="126"/>
      <c r="E187" s="170"/>
      <c r="F187" s="126"/>
      <c r="G187" s="125"/>
      <c r="H187" s="372"/>
      <c r="I187" s="172"/>
      <c r="J187" s="373"/>
      <c r="K187" s="374"/>
      <c r="L187" s="126"/>
      <c r="M187" s="375"/>
      <c r="N187" s="172"/>
    </row>
    <row r="188" customFormat="false" ht="27.75" hidden="false" customHeight="true" outlineLevel="0" collapsed="false">
      <c r="A188" s="372"/>
      <c r="B188" s="375"/>
      <c r="C188" s="126"/>
      <c r="D188" s="126"/>
      <c r="E188" s="170"/>
      <c r="F188" s="126"/>
      <c r="G188" s="125"/>
      <c r="H188" s="372"/>
      <c r="I188" s="172"/>
      <c r="J188" s="373"/>
      <c r="K188" s="374"/>
      <c r="L188" s="126"/>
      <c r="M188" s="375"/>
      <c r="N188" s="172"/>
    </row>
    <row r="189" customFormat="false" ht="27.75" hidden="false" customHeight="true" outlineLevel="0" collapsed="false">
      <c r="A189" s="372"/>
      <c r="B189" s="375"/>
      <c r="C189" s="126"/>
      <c r="D189" s="126"/>
      <c r="E189" s="170"/>
      <c r="F189" s="126"/>
      <c r="G189" s="125"/>
      <c r="H189" s="372"/>
      <c r="I189" s="172"/>
      <c r="J189" s="373"/>
      <c r="K189" s="374"/>
      <c r="L189" s="126"/>
      <c r="M189" s="375"/>
      <c r="N189" s="172"/>
    </row>
    <row r="190" customFormat="false" ht="27.75" hidden="false" customHeight="true" outlineLevel="0" collapsed="false">
      <c r="A190" s="372"/>
      <c r="B190" s="375"/>
      <c r="C190" s="126"/>
      <c r="D190" s="126"/>
      <c r="E190" s="170"/>
      <c r="F190" s="126"/>
      <c r="G190" s="125"/>
      <c r="H190" s="372"/>
      <c r="I190" s="172"/>
      <c r="J190" s="373"/>
      <c r="K190" s="374"/>
      <c r="L190" s="126"/>
      <c r="M190" s="375"/>
      <c r="N190" s="172"/>
    </row>
    <row r="191" customFormat="false" ht="27.75" hidden="false" customHeight="true" outlineLevel="0" collapsed="false">
      <c r="A191" s="372"/>
      <c r="B191" s="375"/>
      <c r="C191" s="126"/>
      <c r="D191" s="126"/>
      <c r="E191" s="170"/>
      <c r="F191" s="126"/>
      <c r="G191" s="125"/>
      <c r="H191" s="372"/>
      <c r="I191" s="172"/>
      <c r="J191" s="373"/>
      <c r="K191" s="374"/>
      <c r="L191" s="126"/>
      <c r="M191" s="375"/>
      <c r="N191" s="172"/>
    </row>
    <row r="192" customFormat="false" ht="27.75" hidden="false" customHeight="true" outlineLevel="0" collapsed="false">
      <c r="A192" s="372"/>
      <c r="B192" s="375"/>
      <c r="C192" s="126"/>
      <c r="D192" s="126"/>
      <c r="E192" s="170"/>
      <c r="F192" s="126"/>
      <c r="G192" s="125"/>
      <c r="H192" s="372"/>
      <c r="I192" s="172"/>
      <c r="J192" s="373"/>
      <c r="K192" s="374"/>
      <c r="L192" s="126"/>
      <c r="M192" s="375"/>
      <c r="N192" s="172"/>
    </row>
    <row r="193" customFormat="false" ht="27.75" hidden="false" customHeight="true" outlineLevel="0" collapsed="false">
      <c r="A193" s="372"/>
      <c r="B193" s="375"/>
      <c r="C193" s="126"/>
      <c r="D193" s="126"/>
      <c r="E193" s="170"/>
      <c r="F193" s="126"/>
      <c r="G193" s="125"/>
      <c r="H193" s="372"/>
      <c r="I193" s="172"/>
      <c r="J193" s="373"/>
      <c r="K193" s="374"/>
      <c r="L193" s="126"/>
      <c r="M193" s="375"/>
      <c r="N193" s="172"/>
    </row>
    <row r="194" customFormat="false" ht="27.75" hidden="false" customHeight="true" outlineLevel="0" collapsed="false">
      <c r="A194" s="372"/>
      <c r="B194" s="375"/>
      <c r="C194" s="126"/>
      <c r="D194" s="126"/>
      <c r="E194" s="170"/>
      <c r="F194" s="126"/>
      <c r="G194" s="125"/>
      <c r="H194" s="372"/>
      <c r="I194" s="172"/>
      <c r="J194" s="373"/>
      <c r="K194" s="374"/>
      <c r="L194" s="126"/>
      <c r="M194" s="375"/>
      <c r="N194" s="172"/>
    </row>
    <row r="195" customFormat="false" ht="27.75" hidden="false" customHeight="true" outlineLevel="0" collapsed="false">
      <c r="A195" s="372"/>
      <c r="B195" s="375"/>
      <c r="C195" s="126"/>
      <c r="D195" s="126"/>
      <c r="E195" s="170"/>
      <c r="F195" s="126"/>
      <c r="G195" s="125"/>
      <c r="H195" s="372"/>
      <c r="I195" s="172"/>
      <c r="J195" s="373"/>
      <c r="K195" s="374"/>
      <c r="L195" s="126"/>
      <c r="M195" s="375"/>
      <c r="N195" s="172"/>
    </row>
    <row r="196" customFormat="false" ht="27.75" hidden="false" customHeight="true" outlineLevel="0" collapsed="false">
      <c r="A196" s="372"/>
      <c r="B196" s="375"/>
      <c r="C196" s="126"/>
      <c r="D196" s="126"/>
      <c r="E196" s="170"/>
      <c r="F196" s="126"/>
      <c r="G196" s="125"/>
      <c r="H196" s="372"/>
      <c r="I196" s="172"/>
      <c r="J196" s="373"/>
      <c r="K196" s="374"/>
      <c r="L196" s="126"/>
      <c r="M196" s="375"/>
      <c r="N196" s="172"/>
    </row>
    <row r="197" customFormat="false" ht="27.75" hidden="false" customHeight="true" outlineLevel="0" collapsed="false">
      <c r="A197" s="372"/>
      <c r="B197" s="375"/>
      <c r="C197" s="126"/>
      <c r="D197" s="126"/>
      <c r="E197" s="170"/>
      <c r="F197" s="126"/>
      <c r="G197" s="125"/>
      <c r="H197" s="372"/>
      <c r="I197" s="172"/>
      <c r="J197" s="373"/>
      <c r="K197" s="374"/>
      <c r="L197" s="126"/>
      <c r="M197" s="375"/>
      <c r="N197" s="172"/>
    </row>
    <row r="198" customFormat="false" ht="27.75" hidden="false" customHeight="true" outlineLevel="0" collapsed="false">
      <c r="A198" s="372"/>
      <c r="B198" s="375"/>
      <c r="C198" s="126"/>
      <c r="D198" s="126"/>
      <c r="E198" s="170"/>
      <c r="F198" s="126"/>
      <c r="G198" s="125"/>
      <c r="H198" s="372"/>
      <c r="I198" s="172"/>
      <c r="J198" s="373"/>
      <c r="K198" s="374"/>
      <c r="L198" s="126"/>
      <c r="M198" s="375"/>
      <c r="N198" s="172"/>
    </row>
    <row r="199" customFormat="false" ht="27.75" hidden="false" customHeight="true" outlineLevel="0" collapsed="false">
      <c r="A199" s="372"/>
      <c r="B199" s="375"/>
      <c r="C199" s="126"/>
      <c r="D199" s="126"/>
      <c r="E199" s="170"/>
      <c r="F199" s="126"/>
      <c r="G199" s="125"/>
      <c r="H199" s="372"/>
      <c r="I199" s="172"/>
      <c r="J199" s="373"/>
      <c r="K199" s="374"/>
      <c r="L199" s="126"/>
      <c r="M199" s="375"/>
      <c r="N199" s="172"/>
    </row>
    <row r="200" customFormat="false" ht="27.75" hidden="false" customHeight="true" outlineLevel="0" collapsed="false">
      <c r="A200" s="372"/>
      <c r="B200" s="375"/>
      <c r="C200" s="126"/>
      <c r="D200" s="126"/>
      <c r="E200" s="170"/>
      <c r="F200" s="126"/>
      <c r="G200" s="125"/>
      <c r="H200" s="372"/>
      <c r="I200" s="172"/>
      <c r="J200" s="373"/>
      <c r="K200" s="374"/>
      <c r="L200" s="126"/>
      <c r="M200" s="375"/>
      <c r="N200" s="172"/>
    </row>
    <row r="201" customFormat="false" ht="27.75" hidden="false" customHeight="true" outlineLevel="0" collapsed="false">
      <c r="A201" s="372"/>
      <c r="B201" s="375"/>
      <c r="C201" s="126"/>
      <c r="D201" s="126"/>
      <c r="E201" s="170"/>
      <c r="F201" s="126"/>
      <c r="G201" s="125"/>
      <c r="H201" s="372"/>
      <c r="I201" s="172"/>
      <c r="J201" s="373"/>
      <c r="K201" s="374"/>
      <c r="L201" s="126"/>
      <c r="M201" s="375"/>
      <c r="N201" s="172"/>
    </row>
    <row r="202" customFormat="false" ht="27.75" hidden="false" customHeight="true" outlineLevel="0" collapsed="false">
      <c r="A202" s="372"/>
      <c r="B202" s="375"/>
      <c r="C202" s="126"/>
      <c r="D202" s="126"/>
      <c r="E202" s="170"/>
      <c r="F202" s="126"/>
      <c r="G202" s="125"/>
      <c r="H202" s="372"/>
      <c r="I202" s="172"/>
      <c r="J202" s="373"/>
      <c r="K202" s="374"/>
      <c r="L202" s="126"/>
      <c r="M202" s="375"/>
      <c r="N202" s="172"/>
    </row>
    <row r="203" customFormat="false" ht="27.75" hidden="false" customHeight="true" outlineLevel="0" collapsed="false">
      <c r="A203" s="372"/>
      <c r="B203" s="375"/>
      <c r="C203" s="126"/>
      <c r="D203" s="126"/>
      <c r="E203" s="170"/>
      <c r="F203" s="126"/>
      <c r="G203" s="125"/>
      <c r="H203" s="372"/>
      <c r="I203" s="172"/>
      <c r="J203" s="373"/>
      <c r="K203" s="374"/>
      <c r="L203" s="126"/>
      <c r="M203" s="375"/>
      <c r="N203" s="172"/>
    </row>
    <row r="204" customFormat="false" ht="27.75" hidden="false" customHeight="true" outlineLevel="0" collapsed="false">
      <c r="A204" s="372"/>
      <c r="B204" s="375"/>
      <c r="C204" s="126"/>
      <c r="D204" s="126"/>
      <c r="E204" s="170"/>
      <c r="F204" s="126"/>
      <c r="G204" s="125"/>
      <c r="H204" s="372"/>
      <c r="I204" s="172"/>
      <c r="J204" s="373"/>
      <c r="K204" s="374"/>
      <c r="L204" s="126"/>
      <c r="M204" s="375"/>
      <c r="N204" s="172"/>
    </row>
    <row r="205" customFormat="false" ht="27.75" hidden="false" customHeight="true" outlineLevel="0" collapsed="false">
      <c r="A205" s="372"/>
      <c r="B205" s="375"/>
      <c r="C205" s="126"/>
      <c r="D205" s="126"/>
      <c r="E205" s="170"/>
      <c r="F205" s="126"/>
      <c r="G205" s="125"/>
      <c r="H205" s="372"/>
      <c r="I205" s="172"/>
      <c r="J205" s="373"/>
      <c r="K205" s="374"/>
      <c r="L205" s="126"/>
      <c r="M205" s="375"/>
      <c r="N205" s="172"/>
    </row>
    <row r="206" customFormat="false" ht="27.75" hidden="false" customHeight="true" outlineLevel="0" collapsed="false">
      <c r="A206" s="372"/>
      <c r="B206" s="375"/>
      <c r="C206" s="126"/>
      <c r="D206" s="126"/>
      <c r="E206" s="170"/>
      <c r="F206" s="126"/>
      <c r="G206" s="125"/>
      <c r="H206" s="372"/>
      <c r="I206" s="172"/>
      <c r="J206" s="373"/>
      <c r="K206" s="374"/>
      <c r="L206" s="126"/>
      <c r="M206" s="375"/>
      <c r="N206" s="172"/>
    </row>
    <row r="207" customFormat="false" ht="27.75" hidden="false" customHeight="true" outlineLevel="0" collapsed="false">
      <c r="A207" s="372"/>
      <c r="B207" s="375"/>
      <c r="C207" s="126"/>
      <c r="D207" s="126"/>
      <c r="E207" s="170"/>
      <c r="F207" s="126"/>
      <c r="G207" s="125"/>
      <c r="H207" s="372"/>
      <c r="I207" s="172"/>
      <c r="J207" s="373"/>
      <c r="K207" s="374"/>
      <c r="L207" s="126"/>
      <c r="M207" s="375"/>
      <c r="N207" s="172"/>
    </row>
    <row r="208" customFormat="false" ht="27.75" hidden="false" customHeight="true" outlineLevel="0" collapsed="false">
      <c r="A208" s="372"/>
      <c r="B208" s="375"/>
      <c r="C208" s="126"/>
      <c r="D208" s="126"/>
      <c r="E208" s="170"/>
      <c r="F208" s="126"/>
      <c r="G208" s="125"/>
      <c r="H208" s="372"/>
      <c r="I208" s="172"/>
      <c r="J208" s="373"/>
      <c r="K208" s="374"/>
      <c r="L208" s="126"/>
      <c r="M208" s="375"/>
      <c r="N208" s="172"/>
    </row>
    <row r="209" customFormat="false" ht="27.75" hidden="false" customHeight="true" outlineLevel="0" collapsed="false">
      <c r="A209" s="372"/>
      <c r="B209" s="375"/>
      <c r="C209" s="126"/>
      <c r="D209" s="126"/>
      <c r="E209" s="170"/>
      <c r="F209" s="126"/>
      <c r="G209" s="125"/>
      <c r="H209" s="372"/>
      <c r="I209" s="172"/>
      <c r="J209" s="373"/>
      <c r="K209" s="374"/>
      <c r="L209" s="126"/>
      <c r="M209" s="375"/>
      <c r="N209" s="172"/>
    </row>
    <row r="210" customFormat="false" ht="27.75" hidden="false" customHeight="true" outlineLevel="0" collapsed="false">
      <c r="A210" s="372"/>
      <c r="B210" s="375"/>
      <c r="C210" s="126"/>
      <c r="D210" s="126"/>
      <c r="E210" s="170"/>
      <c r="F210" s="126"/>
      <c r="G210" s="125"/>
      <c r="H210" s="372"/>
      <c r="I210" s="172"/>
      <c r="J210" s="373"/>
      <c r="K210" s="374"/>
      <c r="L210" s="126"/>
      <c r="M210" s="375"/>
      <c r="N210" s="172"/>
    </row>
    <row r="211" customFormat="false" ht="27.75" hidden="false" customHeight="true" outlineLevel="0" collapsed="false">
      <c r="A211" s="372"/>
      <c r="B211" s="375"/>
      <c r="C211" s="126"/>
      <c r="D211" s="126"/>
      <c r="E211" s="170"/>
      <c r="F211" s="126"/>
      <c r="G211" s="125"/>
      <c r="H211" s="372"/>
      <c r="I211" s="172"/>
      <c r="J211" s="373"/>
      <c r="K211" s="374"/>
      <c r="L211" s="126"/>
      <c r="M211" s="375"/>
      <c r="N211" s="172"/>
    </row>
    <row r="212" customFormat="false" ht="27.75" hidden="false" customHeight="true" outlineLevel="0" collapsed="false">
      <c r="A212" s="372"/>
      <c r="B212" s="375"/>
      <c r="C212" s="126"/>
      <c r="D212" s="126"/>
      <c r="E212" s="170"/>
      <c r="F212" s="126"/>
      <c r="G212" s="125"/>
      <c r="H212" s="372"/>
      <c r="I212" s="172"/>
      <c r="J212" s="373"/>
      <c r="K212" s="374"/>
      <c r="L212" s="126"/>
      <c r="M212" s="375"/>
      <c r="N212" s="172"/>
    </row>
    <row r="213" customFormat="false" ht="27.75" hidden="false" customHeight="true" outlineLevel="0" collapsed="false">
      <c r="A213" s="372"/>
      <c r="B213" s="375"/>
      <c r="C213" s="126"/>
      <c r="D213" s="126"/>
      <c r="E213" s="170"/>
      <c r="F213" s="126"/>
      <c r="G213" s="125"/>
      <c r="H213" s="372"/>
      <c r="I213" s="172"/>
      <c r="J213" s="373"/>
      <c r="K213" s="374"/>
      <c r="L213" s="126"/>
      <c r="M213" s="375"/>
      <c r="N213" s="172"/>
    </row>
    <row r="214" customFormat="false" ht="27.75" hidden="false" customHeight="true" outlineLevel="0" collapsed="false">
      <c r="A214" s="372"/>
      <c r="B214" s="375"/>
      <c r="C214" s="126"/>
      <c r="D214" s="126"/>
      <c r="E214" s="170"/>
      <c r="F214" s="126"/>
      <c r="G214" s="125"/>
      <c r="H214" s="372"/>
      <c r="I214" s="172"/>
      <c r="J214" s="373"/>
      <c r="K214" s="374"/>
      <c r="L214" s="126"/>
      <c r="M214" s="375"/>
      <c r="N214" s="172"/>
    </row>
    <row r="215" customFormat="false" ht="27.75" hidden="false" customHeight="true" outlineLevel="0" collapsed="false">
      <c r="A215" s="372"/>
      <c r="B215" s="375"/>
      <c r="C215" s="126"/>
      <c r="D215" s="126"/>
      <c r="E215" s="170"/>
      <c r="F215" s="126"/>
      <c r="G215" s="125"/>
      <c r="H215" s="372"/>
      <c r="I215" s="172"/>
      <c r="J215" s="373"/>
      <c r="K215" s="374"/>
      <c r="L215" s="126"/>
      <c r="M215" s="375"/>
      <c r="N215" s="172"/>
    </row>
    <row r="216" customFormat="false" ht="27.75" hidden="false" customHeight="true" outlineLevel="0" collapsed="false">
      <c r="A216" s="372"/>
      <c r="B216" s="375"/>
      <c r="C216" s="126"/>
      <c r="D216" s="126"/>
      <c r="E216" s="170"/>
      <c r="F216" s="126"/>
      <c r="G216" s="125"/>
      <c r="H216" s="372"/>
      <c r="I216" s="172"/>
      <c r="J216" s="373"/>
      <c r="K216" s="374"/>
      <c r="L216" s="126"/>
      <c r="M216" s="375"/>
      <c r="N216" s="172"/>
    </row>
    <row r="217" customFormat="false" ht="27.75" hidden="false" customHeight="true" outlineLevel="0" collapsed="false">
      <c r="A217" s="372"/>
      <c r="B217" s="375"/>
      <c r="C217" s="126"/>
      <c r="D217" s="126"/>
      <c r="E217" s="170"/>
      <c r="F217" s="126"/>
      <c r="G217" s="125"/>
      <c r="H217" s="372"/>
      <c r="I217" s="172"/>
      <c r="J217" s="373"/>
      <c r="K217" s="374"/>
      <c r="L217" s="126"/>
      <c r="M217" s="375"/>
      <c r="N217" s="172"/>
    </row>
    <row r="218" customFormat="false" ht="27.75" hidden="false" customHeight="true" outlineLevel="0" collapsed="false">
      <c r="A218" s="372"/>
      <c r="B218" s="375"/>
      <c r="C218" s="126"/>
      <c r="D218" s="126"/>
      <c r="E218" s="170"/>
      <c r="F218" s="126"/>
      <c r="G218" s="125"/>
      <c r="H218" s="372"/>
      <c r="I218" s="172"/>
      <c r="J218" s="373"/>
      <c r="K218" s="374"/>
      <c r="L218" s="126"/>
      <c r="M218" s="375"/>
      <c r="N218" s="172"/>
    </row>
    <row r="219" customFormat="false" ht="27.75" hidden="false" customHeight="true" outlineLevel="0" collapsed="false">
      <c r="A219" s="372"/>
      <c r="B219" s="375"/>
      <c r="C219" s="126"/>
      <c r="D219" s="126"/>
      <c r="E219" s="170"/>
      <c r="F219" s="126"/>
      <c r="G219" s="125"/>
      <c r="H219" s="372"/>
      <c r="I219" s="172"/>
      <c r="J219" s="373"/>
      <c r="K219" s="374"/>
      <c r="L219" s="126"/>
      <c r="M219" s="375"/>
      <c r="N219" s="172"/>
    </row>
    <row r="220" customFormat="false" ht="27.75" hidden="false" customHeight="true" outlineLevel="0" collapsed="false">
      <c r="A220" s="372"/>
      <c r="B220" s="375"/>
      <c r="C220" s="126"/>
      <c r="D220" s="126"/>
      <c r="E220" s="170"/>
      <c r="F220" s="126"/>
      <c r="G220" s="125"/>
      <c r="H220" s="372"/>
      <c r="I220" s="172"/>
      <c r="J220" s="373"/>
      <c r="K220" s="374"/>
      <c r="L220" s="126"/>
      <c r="M220" s="375"/>
      <c r="N220" s="172"/>
    </row>
    <row r="221" customFormat="false" ht="27.75" hidden="false" customHeight="true" outlineLevel="0" collapsed="false">
      <c r="A221" s="372"/>
      <c r="B221" s="375"/>
      <c r="C221" s="126"/>
      <c r="D221" s="126"/>
      <c r="E221" s="170"/>
      <c r="F221" s="126"/>
      <c r="G221" s="125"/>
      <c r="H221" s="372"/>
      <c r="I221" s="172"/>
      <c r="J221" s="373"/>
      <c r="K221" s="374"/>
      <c r="L221" s="126"/>
      <c r="M221" s="375"/>
      <c r="N221" s="172"/>
    </row>
    <row r="222" customFormat="false" ht="27.75" hidden="false" customHeight="true" outlineLevel="0" collapsed="false">
      <c r="A222" s="372"/>
      <c r="B222" s="375"/>
      <c r="C222" s="126"/>
      <c r="D222" s="126"/>
      <c r="E222" s="170"/>
      <c r="F222" s="126"/>
      <c r="G222" s="125"/>
      <c r="H222" s="372"/>
      <c r="I222" s="172"/>
      <c r="J222" s="373"/>
      <c r="K222" s="374"/>
      <c r="L222" s="126"/>
      <c r="M222" s="375"/>
      <c r="N222" s="172"/>
    </row>
    <row r="223" customFormat="false" ht="27.75" hidden="false" customHeight="true" outlineLevel="0" collapsed="false">
      <c r="A223" s="372"/>
      <c r="B223" s="375"/>
      <c r="C223" s="126"/>
      <c r="D223" s="126"/>
      <c r="E223" s="170"/>
      <c r="F223" s="126"/>
      <c r="G223" s="125"/>
      <c r="H223" s="372"/>
      <c r="I223" s="172"/>
      <c r="J223" s="373"/>
      <c r="K223" s="374"/>
      <c r="L223" s="126"/>
      <c r="M223" s="375"/>
      <c r="N223" s="172"/>
    </row>
    <row r="224" customFormat="false" ht="27.75" hidden="false" customHeight="true" outlineLevel="0" collapsed="false">
      <c r="A224" s="372"/>
      <c r="B224" s="375"/>
      <c r="C224" s="126"/>
      <c r="D224" s="126"/>
      <c r="E224" s="170"/>
      <c r="F224" s="126"/>
      <c r="G224" s="125"/>
      <c r="H224" s="372"/>
      <c r="I224" s="172"/>
      <c r="J224" s="373"/>
      <c r="K224" s="374"/>
      <c r="L224" s="126"/>
      <c r="M224" s="375"/>
      <c r="N224" s="172"/>
    </row>
    <row r="225" customFormat="false" ht="27.75" hidden="false" customHeight="true" outlineLevel="0" collapsed="false">
      <c r="A225" s="372"/>
      <c r="B225" s="375"/>
      <c r="C225" s="126"/>
      <c r="D225" s="126"/>
      <c r="E225" s="170"/>
      <c r="F225" s="126"/>
      <c r="G225" s="125"/>
      <c r="H225" s="372"/>
      <c r="I225" s="172"/>
      <c r="J225" s="373"/>
      <c r="K225" s="374"/>
      <c r="L225" s="126"/>
      <c r="M225" s="375"/>
      <c r="N225" s="172"/>
    </row>
    <row r="226" customFormat="false" ht="27.75" hidden="false" customHeight="true" outlineLevel="0" collapsed="false">
      <c r="A226" s="372"/>
      <c r="B226" s="375"/>
      <c r="C226" s="126"/>
      <c r="D226" s="126"/>
      <c r="E226" s="170"/>
      <c r="F226" s="126"/>
      <c r="G226" s="125"/>
      <c r="H226" s="372"/>
      <c r="I226" s="172"/>
      <c r="J226" s="373"/>
      <c r="K226" s="374"/>
      <c r="L226" s="126"/>
      <c r="M226" s="375"/>
      <c r="N226" s="172"/>
    </row>
    <row r="227" customFormat="false" ht="27.75" hidden="false" customHeight="true" outlineLevel="0" collapsed="false">
      <c r="A227" s="372"/>
      <c r="B227" s="375"/>
      <c r="C227" s="126"/>
      <c r="D227" s="126"/>
      <c r="E227" s="170"/>
      <c r="F227" s="126"/>
      <c r="G227" s="125"/>
      <c r="H227" s="372"/>
      <c r="I227" s="172"/>
      <c r="J227" s="373"/>
      <c r="K227" s="374"/>
      <c r="L227" s="126"/>
      <c r="M227" s="375"/>
      <c r="N227" s="172"/>
    </row>
    <row r="228" customFormat="false" ht="27.75" hidden="false" customHeight="true" outlineLevel="0" collapsed="false">
      <c r="A228" s="372"/>
      <c r="B228" s="375"/>
      <c r="C228" s="126"/>
      <c r="D228" s="126"/>
      <c r="E228" s="170"/>
      <c r="F228" s="126"/>
      <c r="G228" s="125"/>
      <c r="H228" s="372"/>
      <c r="I228" s="172"/>
      <c r="J228" s="373"/>
      <c r="K228" s="374"/>
      <c r="L228" s="126"/>
      <c r="M228" s="375"/>
      <c r="N228" s="172"/>
    </row>
    <row r="229" customFormat="false" ht="27.75" hidden="false" customHeight="true" outlineLevel="0" collapsed="false">
      <c r="A229" s="372"/>
      <c r="B229" s="375"/>
      <c r="C229" s="126"/>
      <c r="D229" s="126"/>
      <c r="E229" s="170"/>
      <c r="F229" s="126"/>
      <c r="G229" s="125"/>
      <c r="H229" s="372"/>
      <c r="I229" s="172"/>
      <c r="J229" s="373"/>
      <c r="K229" s="374"/>
      <c r="L229" s="126"/>
      <c r="M229" s="375"/>
      <c r="N229" s="172"/>
    </row>
    <row r="230" customFormat="false" ht="27.75" hidden="false" customHeight="true" outlineLevel="0" collapsed="false">
      <c r="A230" s="372"/>
      <c r="B230" s="375"/>
      <c r="C230" s="126"/>
      <c r="D230" s="126"/>
      <c r="E230" s="170"/>
      <c r="F230" s="126"/>
      <c r="G230" s="125"/>
      <c r="H230" s="372"/>
      <c r="I230" s="172"/>
      <c r="J230" s="373"/>
      <c r="K230" s="374"/>
      <c r="L230" s="126"/>
      <c r="M230" s="375"/>
      <c r="N230" s="172"/>
    </row>
    <row r="231" customFormat="false" ht="27.75" hidden="false" customHeight="true" outlineLevel="0" collapsed="false">
      <c r="A231" s="372"/>
      <c r="B231" s="375"/>
      <c r="C231" s="126"/>
      <c r="D231" s="126"/>
      <c r="E231" s="170"/>
      <c r="F231" s="126"/>
      <c r="G231" s="125"/>
      <c r="H231" s="372"/>
      <c r="I231" s="172"/>
      <c r="J231" s="373"/>
      <c r="K231" s="374"/>
      <c r="L231" s="126"/>
      <c r="M231" s="375"/>
      <c r="N231" s="172"/>
    </row>
    <row r="232" customFormat="false" ht="27.75" hidden="false" customHeight="true" outlineLevel="0" collapsed="false">
      <c r="A232" s="372"/>
      <c r="B232" s="375"/>
      <c r="C232" s="126"/>
      <c r="D232" s="126"/>
      <c r="E232" s="170"/>
      <c r="F232" s="126"/>
      <c r="G232" s="125"/>
      <c r="H232" s="372"/>
      <c r="I232" s="172"/>
      <c r="J232" s="373"/>
      <c r="K232" s="374"/>
      <c r="L232" s="126"/>
      <c r="M232" s="375"/>
      <c r="N232" s="172"/>
    </row>
    <row r="233" customFormat="false" ht="27.75" hidden="false" customHeight="true" outlineLevel="0" collapsed="false">
      <c r="A233" s="372"/>
      <c r="B233" s="375"/>
      <c r="C233" s="126"/>
      <c r="D233" s="126"/>
      <c r="E233" s="170"/>
      <c r="F233" s="126"/>
      <c r="G233" s="125"/>
      <c r="H233" s="372"/>
      <c r="I233" s="172"/>
      <c r="J233" s="373"/>
      <c r="K233" s="374"/>
      <c r="L233" s="126"/>
      <c r="M233" s="375"/>
      <c r="N233" s="172"/>
    </row>
    <row r="234" customFormat="false" ht="27.75" hidden="false" customHeight="true" outlineLevel="0" collapsed="false">
      <c r="A234" s="372"/>
      <c r="B234" s="375"/>
      <c r="C234" s="126"/>
      <c r="D234" s="126"/>
      <c r="E234" s="170"/>
      <c r="F234" s="126"/>
      <c r="G234" s="125"/>
      <c r="H234" s="372"/>
      <c r="I234" s="172"/>
      <c r="J234" s="373"/>
      <c r="K234" s="374"/>
      <c r="L234" s="126"/>
      <c r="M234" s="375"/>
      <c r="N234" s="172"/>
    </row>
    <row r="235" customFormat="false" ht="27.75" hidden="false" customHeight="true" outlineLevel="0" collapsed="false">
      <c r="A235" s="372"/>
      <c r="B235" s="375"/>
      <c r="C235" s="126"/>
      <c r="D235" s="126"/>
      <c r="E235" s="170"/>
      <c r="F235" s="126"/>
      <c r="G235" s="125"/>
      <c r="H235" s="372"/>
      <c r="I235" s="172"/>
      <c r="J235" s="373"/>
      <c r="K235" s="374"/>
      <c r="L235" s="126"/>
      <c r="M235" s="375"/>
      <c r="N235" s="172"/>
    </row>
    <row r="236" customFormat="false" ht="27.75" hidden="false" customHeight="true" outlineLevel="0" collapsed="false">
      <c r="A236" s="372"/>
      <c r="B236" s="375"/>
      <c r="C236" s="126"/>
      <c r="D236" s="126"/>
      <c r="E236" s="170"/>
      <c r="F236" s="126"/>
      <c r="G236" s="125"/>
      <c r="H236" s="372"/>
      <c r="I236" s="172"/>
      <c r="J236" s="373"/>
      <c r="K236" s="374"/>
      <c r="L236" s="126"/>
      <c r="M236" s="375"/>
      <c r="N236" s="172"/>
    </row>
    <row r="237" customFormat="false" ht="27.75" hidden="false" customHeight="true" outlineLevel="0" collapsed="false">
      <c r="A237" s="372"/>
      <c r="B237" s="375"/>
      <c r="C237" s="126"/>
      <c r="D237" s="126"/>
      <c r="E237" s="170"/>
      <c r="F237" s="126"/>
      <c r="G237" s="125"/>
      <c r="H237" s="372"/>
      <c r="I237" s="172"/>
      <c r="J237" s="373"/>
      <c r="K237" s="374"/>
      <c r="L237" s="126"/>
      <c r="M237" s="375"/>
      <c r="N237" s="172"/>
    </row>
    <row r="238" customFormat="false" ht="27.75" hidden="false" customHeight="true" outlineLevel="0" collapsed="false">
      <c r="A238" s="372"/>
      <c r="B238" s="375"/>
      <c r="C238" s="126"/>
      <c r="D238" s="126"/>
      <c r="E238" s="170"/>
      <c r="F238" s="126"/>
      <c r="G238" s="125"/>
      <c r="H238" s="372"/>
      <c r="I238" s="172"/>
      <c r="J238" s="373"/>
      <c r="K238" s="374"/>
      <c r="L238" s="126"/>
      <c r="M238" s="375"/>
      <c r="N238" s="172"/>
    </row>
    <row r="239" customFormat="false" ht="27.75" hidden="false" customHeight="true" outlineLevel="0" collapsed="false">
      <c r="A239" s="372"/>
      <c r="B239" s="375"/>
      <c r="C239" s="126"/>
      <c r="D239" s="126"/>
      <c r="E239" s="170"/>
      <c r="F239" s="126"/>
      <c r="G239" s="125"/>
      <c r="H239" s="372"/>
      <c r="I239" s="172"/>
      <c r="J239" s="373"/>
      <c r="K239" s="374"/>
      <c r="L239" s="126"/>
      <c r="M239" s="375"/>
      <c r="N239" s="172"/>
    </row>
    <row r="240" customFormat="false" ht="27.75" hidden="false" customHeight="true" outlineLevel="0" collapsed="false">
      <c r="A240" s="372"/>
      <c r="B240" s="375"/>
      <c r="C240" s="126"/>
      <c r="D240" s="126"/>
      <c r="E240" s="170"/>
      <c r="F240" s="126"/>
      <c r="G240" s="125"/>
      <c r="H240" s="372"/>
      <c r="I240" s="172"/>
      <c r="J240" s="373"/>
      <c r="K240" s="374"/>
      <c r="L240" s="126"/>
      <c r="M240" s="375"/>
      <c r="N240" s="172"/>
    </row>
    <row r="241" customFormat="false" ht="27.75" hidden="false" customHeight="true" outlineLevel="0" collapsed="false">
      <c r="A241" s="372"/>
      <c r="B241" s="375"/>
      <c r="C241" s="126"/>
      <c r="D241" s="126"/>
      <c r="E241" s="170"/>
      <c r="F241" s="126"/>
      <c r="G241" s="125"/>
      <c r="H241" s="372"/>
      <c r="I241" s="172"/>
      <c r="J241" s="373"/>
      <c r="K241" s="374"/>
      <c r="L241" s="126"/>
      <c r="M241" s="375"/>
      <c r="N241" s="172"/>
    </row>
    <row r="242" customFormat="false" ht="27.75" hidden="false" customHeight="true" outlineLevel="0" collapsed="false">
      <c r="A242" s="372"/>
      <c r="B242" s="375"/>
      <c r="C242" s="126"/>
      <c r="D242" s="126"/>
      <c r="E242" s="170"/>
      <c r="F242" s="126"/>
      <c r="G242" s="125"/>
      <c r="H242" s="372"/>
      <c r="I242" s="172"/>
      <c r="J242" s="373"/>
      <c r="K242" s="374"/>
      <c r="L242" s="126"/>
      <c r="M242" s="375"/>
      <c r="N242" s="172"/>
    </row>
    <row r="243" customFormat="false" ht="27.75" hidden="false" customHeight="true" outlineLevel="0" collapsed="false">
      <c r="A243" s="372"/>
      <c r="B243" s="375"/>
      <c r="C243" s="126"/>
      <c r="D243" s="126"/>
      <c r="E243" s="170"/>
      <c r="F243" s="126"/>
      <c r="G243" s="125"/>
      <c r="H243" s="372"/>
      <c r="I243" s="172"/>
      <c r="J243" s="373"/>
      <c r="K243" s="374"/>
      <c r="L243" s="126"/>
      <c r="M243" s="375"/>
      <c r="N243" s="172"/>
    </row>
    <row r="244" customFormat="false" ht="27.75" hidden="false" customHeight="true" outlineLevel="0" collapsed="false">
      <c r="A244" s="372"/>
      <c r="B244" s="375"/>
      <c r="C244" s="126"/>
      <c r="D244" s="126"/>
      <c r="E244" s="170"/>
      <c r="F244" s="126"/>
      <c r="G244" s="125"/>
      <c r="H244" s="372"/>
      <c r="I244" s="172"/>
      <c r="J244" s="373"/>
      <c r="K244" s="374"/>
      <c r="L244" s="126"/>
      <c r="M244" s="375"/>
      <c r="N244" s="172"/>
    </row>
    <row r="245" customFormat="false" ht="27.75" hidden="false" customHeight="true" outlineLevel="0" collapsed="false">
      <c r="A245" s="372"/>
      <c r="B245" s="375"/>
      <c r="C245" s="126"/>
      <c r="D245" s="126"/>
      <c r="E245" s="170"/>
      <c r="F245" s="126"/>
      <c r="G245" s="125"/>
      <c r="H245" s="372"/>
      <c r="I245" s="172"/>
      <c r="J245" s="373"/>
      <c r="K245" s="374"/>
      <c r="L245" s="126"/>
      <c r="M245" s="375"/>
      <c r="N245" s="172"/>
    </row>
    <row r="246" customFormat="false" ht="27.75" hidden="false" customHeight="true" outlineLevel="0" collapsed="false">
      <c r="A246" s="372"/>
      <c r="B246" s="375"/>
      <c r="C246" s="126"/>
      <c r="D246" s="126"/>
      <c r="E246" s="170"/>
      <c r="F246" s="126"/>
      <c r="G246" s="125"/>
      <c r="H246" s="372"/>
      <c r="I246" s="172"/>
      <c r="J246" s="373"/>
      <c r="K246" s="374"/>
      <c r="L246" s="126"/>
      <c r="M246" s="375"/>
      <c r="N246" s="172"/>
    </row>
    <row r="247" customFormat="false" ht="27.75" hidden="false" customHeight="true" outlineLevel="0" collapsed="false">
      <c r="A247" s="372"/>
      <c r="B247" s="375"/>
      <c r="C247" s="126"/>
      <c r="D247" s="126"/>
      <c r="E247" s="170"/>
      <c r="F247" s="126"/>
      <c r="G247" s="125"/>
      <c r="H247" s="372"/>
      <c r="I247" s="172"/>
      <c r="J247" s="373"/>
      <c r="K247" s="374"/>
      <c r="L247" s="126"/>
      <c r="M247" s="375"/>
      <c r="N247" s="172"/>
    </row>
    <row r="248" customFormat="false" ht="27.75" hidden="false" customHeight="true" outlineLevel="0" collapsed="false">
      <c r="A248" s="372"/>
      <c r="B248" s="375"/>
      <c r="C248" s="126"/>
      <c r="D248" s="126"/>
      <c r="E248" s="170"/>
      <c r="F248" s="126"/>
      <c r="G248" s="125"/>
      <c r="H248" s="372"/>
      <c r="I248" s="172"/>
      <c r="J248" s="373"/>
      <c r="K248" s="374"/>
      <c r="L248" s="126"/>
      <c r="M248" s="375"/>
      <c r="N248" s="172"/>
    </row>
    <row r="249" customFormat="false" ht="27.75" hidden="false" customHeight="true" outlineLevel="0" collapsed="false">
      <c r="A249" s="372"/>
      <c r="B249" s="375"/>
      <c r="C249" s="126"/>
      <c r="D249" s="126"/>
      <c r="E249" s="170"/>
      <c r="F249" s="126"/>
      <c r="G249" s="125"/>
      <c r="H249" s="372"/>
      <c r="I249" s="172"/>
      <c r="J249" s="373"/>
      <c r="K249" s="374"/>
      <c r="L249" s="126"/>
      <c r="M249" s="375"/>
      <c r="N249" s="172"/>
    </row>
    <row r="250" customFormat="false" ht="27.75" hidden="false" customHeight="true" outlineLevel="0" collapsed="false">
      <c r="A250" s="372"/>
      <c r="B250" s="375"/>
      <c r="C250" s="126"/>
      <c r="D250" s="126"/>
      <c r="E250" s="170"/>
      <c r="F250" s="126"/>
      <c r="G250" s="125"/>
      <c r="H250" s="372"/>
      <c r="I250" s="172"/>
      <c r="J250" s="373"/>
      <c r="K250" s="374"/>
      <c r="L250" s="126"/>
      <c r="M250" s="375"/>
      <c r="N250" s="172"/>
    </row>
    <row r="251" customFormat="false" ht="27.75" hidden="false" customHeight="true" outlineLevel="0" collapsed="false">
      <c r="A251" s="372"/>
      <c r="B251" s="375"/>
      <c r="C251" s="126"/>
      <c r="D251" s="126"/>
      <c r="E251" s="170"/>
      <c r="F251" s="126"/>
      <c r="G251" s="125"/>
      <c r="H251" s="372"/>
      <c r="I251" s="172"/>
      <c r="J251" s="373"/>
      <c r="K251" s="374"/>
      <c r="L251" s="126"/>
      <c r="M251" s="375"/>
      <c r="N251" s="172"/>
    </row>
    <row r="252" customFormat="false" ht="27.75" hidden="false" customHeight="true" outlineLevel="0" collapsed="false">
      <c r="A252" s="372"/>
      <c r="B252" s="375"/>
      <c r="C252" s="126"/>
      <c r="D252" s="126"/>
      <c r="E252" s="170"/>
      <c r="F252" s="126"/>
      <c r="G252" s="125"/>
      <c r="H252" s="372"/>
      <c r="I252" s="172"/>
      <c r="J252" s="373"/>
      <c r="K252" s="374"/>
      <c r="L252" s="126"/>
      <c r="M252" s="375"/>
      <c r="N252" s="172"/>
    </row>
    <row r="253" customFormat="false" ht="27.75" hidden="false" customHeight="true" outlineLevel="0" collapsed="false">
      <c r="A253" s="372"/>
      <c r="B253" s="375"/>
      <c r="C253" s="126"/>
      <c r="D253" s="126"/>
      <c r="E253" s="170"/>
      <c r="F253" s="126"/>
      <c r="G253" s="125"/>
      <c r="H253" s="372"/>
      <c r="I253" s="172"/>
      <c r="J253" s="373"/>
      <c r="K253" s="374"/>
      <c r="L253" s="126"/>
      <c r="M253" s="375"/>
      <c r="N253" s="172"/>
    </row>
    <row r="254" customFormat="false" ht="27.75" hidden="false" customHeight="true" outlineLevel="0" collapsed="false">
      <c r="A254" s="372"/>
      <c r="B254" s="375"/>
      <c r="C254" s="126"/>
      <c r="D254" s="126"/>
      <c r="E254" s="170"/>
      <c r="F254" s="126"/>
      <c r="G254" s="125"/>
      <c r="H254" s="372"/>
      <c r="I254" s="172"/>
      <c r="J254" s="373"/>
      <c r="K254" s="374"/>
      <c r="L254" s="126"/>
      <c r="M254" s="375"/>
      <c r="N254" s="172"/>
    </row>
    <row r="255" customFormat="false" ht="27.75" hidden="false" customHeight="true" outlineLevel="0" collapsed="false">
      <c r="A255" s="372"/>
      <c r="B255" s="375"/>
      <c r="C255" s="126"/>
      <c r="D255" s="126"/>
      <c r="E255" s="170"/>
      <c r="F255" s="126"/>
      <c r="G255" s="125"/>
      <c r="H255" s="372"/>
      <c r="I255" s="172"/>
      <c r="J255" s="373"/>
      <c r="K255" s="374"/>
      <c r="L255" s="126"/>
      <c r="M255" s="375"/>
      <c r="N255" s="172"/>
    </row>
    <row r="256" customFormat="false" ht="27.75" hidden="false" customHeight="true" outlineLevel="0" collapsed="false">
      <c r="A256" s="372"/>
      <c r="B256" s="375"/>
      <c r="C256" s="126"/>
      <c r="D256" s="126"/>
      <c r="E256" s="170"/>
      <c r="F256" s="126"/>
      <c r="G256" s="125"/>
      <c r="H256" s="372"/>
      <c r="I256" s="172"/>
      <c r="J256" s="373"/>
      <c r="K256" s="374"/>
      <c r="L256" s="126"/>
      <c r="M256" s="375"/>
      <c r="N256" s="172"/>
    </row>
    <row r="257" customFormat="false" ht="27.75" hidden="false" customHeight="true" outlineLevel="0" collapsed="false">
      <c r="A257" s="372"/>
      <c r="B257" s="375"/>
      <c r="C257" s="126"/>
      <c r="D257" s="126"/>
      <c r="E257" s="170"/>
      <c r="F257" s="126"/>
      <c r="G257" s="125"/>
      <c r="H257" s="372"/>
      <c r="I257" s="172"/>
      <c r="J257" s="373"/>
      <c r="K257" s="374"/>
      <c r="L257" s="126"/>
      <c r="M257" s="375"/>
      <c r="N257" s="172"/>
    </row>
    <row r="258" customFormat="false" ht="27.75" hidden="false" customHeight="true" outlineLevel="0" collapsed="false">
      <c r="A258" s="372"/>
      <c r="B258" s="375"/>
      <c r="C258" s="126"/>
      <c r="D258" s="126"/>
      <c r="E258" s="170"/>
      <c r="F258" s="126"/>
      <c r="G258" s="125"/>
      <c r="H258" s="372"/>
      <c r="I258" s="172"/>
      <c r="J258" s="373"/>
      <c r="K258" s="374"/>
      <c r="L258" s="126"/>
      <c r="M258" s="375"/>
      <c r="N258" s="172"/>
    </row>
    <row r="259" customFormat="false" ht="27.75" hidden="false" customHeight="true" outlineLevel="0" collapsed="false">
      <c r="A259" s="372"/>
      <c r="B259" s="375"/>
      <c r="C259" s="126"/>
      <c r="D259" s="126"/>
      <c r="E259" s="170"/>
      <c r="F259" s="126"/>
      <c r="G259" s="125"/>
      <c r="H259" s="372"/>
      <c r="I259" s="172"/>
      <c r="J259" s="373"/>
      <c r="K259" s="374"/>
      <c r="L259" s="126"/>
      <c r="M259" s="375"/>
      <c r="N259" s="172"/>
    </row>
    <row r="260" customFormat="false" ht="27.75" hidden="false" customHeight="true" outlineLevel="0" collapsed="false">
      <c r="A260" s="372"/>
      <c r="B260" s="375"/>
      <c r="C260" s="126"/>
      <c r="D260" s="126"/>
      <c r="E260" s="170"/>
      <c r="F260" s="126"/>
      <c r="G260" s="125"/>
      <c r="H260" s="372"/>
      <c r="I260" s="172"/>
      <c r="J260" s="373"/>
      <c r="K260" s="374"/>
      <c r="L260" s="126"/>
      <c r="M260" s="375"/>
      <c r="N260" s="172"/>
    </row>
    <row r="261" customFormat="false" ht="27.75" hidden="false" customHeight="true" outlineLevel="0" collapsed="false">
      <c r="A261" s="372"/>
      <c r="B261" s="375"/>
      <c r="C261" s="126"/>
      <c r="D261" s="126"/>
      <c r="E261" s="170"/>
      <c r="F261" s="126"/>
      <c r="G261" s="125"/>
      <c r="H261" s="372"/>
      <c r="I261" s="172"/>
      <c r="J261" s="373"/>
      <c r="K261" s="374"/>
      <c r="L261" s="126"/>
      <c r="M261" s="375"/>
      <c r="N261" s="172"/>
    </row>
    <row r="262" customFormat="false" ht="27.75" hidden="false" customHeight="true" outlineLevel="0" collapsed="false">
      <c r="A262" s="372"/>
      <c r="B262" s="375"/>
      <c r="C262" s="126"/>
      <c r="D262" s="126"/>
      <c r="E262" s="170"/>
      <c r="F262" s="126"/>
      <c r="G262" s="125"/>
      <c r="H262" s="372"/>
      <c r="I262" s="172"/>
      <c r="J262" s="373"/>
      <c r="K262" s="374"/>
      <c r="L262" s="126"/>
      <c r="M262" s="375"/>
      <c r="N262" s="172"/>
    </row>
    <row r="263" customFormat="false" ht="27.75" hidden="false" customHeight="true" outlineLevel="0" collapsed="false">
      <c r="A263" s="372"/>
      <c r="B263" s="375"/>
      <c r="C263" s="126"/>
      <c r="D263" s="126"/>
      <c r="E263" s="170"/>
      <c r="F263" s="126"/>
      <c r="G263" s="125"/>
      <c r="H263" s="372"/>
      <c r="I263" s="172"/>
      <c r="J263" s="373"/>
      <c r="K263" s="374"/>
      <c r="L263" s="126"/>
      <c r="M263" s="375"/>
      <c r="N263" s="172"/>
    </row>
    <row r="264" customFormat="false" ht="27.75" hidden="false" customHeight="true" outlineLevel="0" collapsed="false">
      <c r="A264" s="372"/>
      <c r="B264" s="375"/>
      <c r="C264" s="126"/>
      <c r="D264" s="126"/>
      <c r="E264" s="170"/>
      <c r="F264" s="126"/>
      <c r="G264" s="125"/>
      <c r="H264" s="372"/>
      <c r="I264" s="172"/>
      <c r="J264" s="373"/>
      <c r="K264" s="374"/>
      <c r="L264" s="126"/>
      <c r="M264" s="375"/>
      <c r="N264" s="172"/>
    </row>
    <row r="265" customFormat="false" ht="27.75" hidden="false" customHeight="true" outlineLevel="0" collapsed="false">
      <c r="A265" s="372"/>
      <c r="B265" s="375"/>
      <c r="C265" s="126"/>
      <c r="D265" s="126"/>
      <c r="E265" s="170"/>
      <c r="F265" s="126"/>
      <c r="G265" s="125"/>
      <c r="H265" s="372"/>
      <c r="I265" s="172"/>
      <c r="J265" s="373"/>
      <c r="K265" s="374"/>
      <c r="L265" s="126"/>
      <c r="M265" s="375"/>
      <c r="N265" s="172"/>
    </row>
    <row r="266" customFormat="false" ht="27.75" hidden="false" customHeight="true" outlineLevel="0" collapsed="false">
      <c r="A266" s="372"/>
      <c r="B266" s="375"/>
      <c r="C266" s="126"/>
      <c r="D266" s="126"/>
      <c r="E266" s="170"/>
      <c r="F266" s="126"/>
      <c r="G266" s="125"/>
      <c r="H266" s="372"/>
      <c r="I266" s="172"/>
      <c r="J266" s="373"/>
      <c r="K266" s="374"/>
      <c r="L266" s="126"/>
      <c r="M266" s="375"/>
      <c r="N266" s="172"/>
    </row>
    <row r="267" customFormat="false" ht="27.75" hidden="false" customHeight="true" outlineLevel="0" collapsed="false">
      <c r="A267" s="372"/>
      <c r="B267" s="375"/>
      <c r="C267" s="126"/>
      <c r="D267" s="126"/>
      <c r="E267" s="170"/>
      <c r="F267" s="126"/>
      <c r="G267" s="125"/>
      <c r="H267" s="372"/>
      <c r="I267" s="172"/>
      <c r="J267" s="373"/>
      <c r="K267" s="374"/>
      <c r="L267" s="126"/>
      <c r="M267" s="375"/>
      <c r="N267" s="172"/>
    </row>
    <row r="268" customFormat="false" ht="27.75" hidden="false" customHeight="true" outlineLevel="0" collapsed="false">
      <c r="A268" s="372"/>
      <c r="B268" s="375"/>
      <c r="C268" s="126"/>
      <c r="D268" s="126"/>
      <c r="E268" s="170"/>
      <c r="F268" s="126"/>
      <c r="G268" s="125"/>
      <c r="H268" s="372"/>
      <c r="I268" s="172"/>
      <c r="J268" s="373"/>
      <c r="K268" s="374"/>
      <c r="L268" s="126"/>
      <c r="M268" s="375"/>
      <c r="N268" s="172"/>
    </row>
    <row r="269" customFormat="false" ht="27.75" hidden="false" customHeight="true" outlineLevel="0" collapsed="false">
      <c r="A269" s="372"/>
      <c r="B269" s="375"/>
      <c r="C269" s="126"/>
      <c r="D269" s="126"/>
      <c r="E269" s="170"/>
      <c r="F269" s="126"/>
      <c r="G269" s="125"/>
      <c r="H269" s="372"/>
      <c r="I269" s="172"/>
      <c r="J269" s="373"/>
      <c r="K269" s="374"/>
      <c r="L269" s="126"/>
      <c r="M269" s="375"/>
      <c r="N269" s="172"/>
    </row>
    <row r="270" customFormat="false" ht="27.75" hidden="false" customHeight="true" outlineLevel="0" collapsed="false">
      <c r="A270" s="372"/>
      <c r="B270" s="375"/>
      <c r="C270" s="126"/>
      <c r="D270" s="126"/>
      <c r="E270" s="170"/>
      <c r="F270" s="126"/>
      <c r="G270" s="125"/>
      <c r="H270" s="372"/>
      <c r="I270" s="172"/>
      <c r="J270" s="373"/>
      <c r="K270" s="374"/>
      <c r="L270" s="126"/>
      <c r="M270" s="375"/>
      <c r="N270" s="172"/>
    </row>
    <row r="271" customFormat="false" ht="27.75" hidden="false" customHeight="true" outlineLevel="0" collapsed="false">
      <c r="A271" s="372"/>
      <c r="B271" s="375"/>
      <c r="C271" s="126"/>
      <c r="D271" s="126"/>
      <c r="E271" s="170"/>
      <c r="F271" s="126"/>
      <c r="G271" s="125"/>
      <c r="H271" s="372"/>
      <c r="I271" s="172"/>
      <c r="J271" s="373"/>
      <c r="K271" s="374"/>
      <c r="L271" s="126"/>
      <c r="M271" s="375"/>
      <c r="N271" s="172"/>
    </row>
    <row r="272" customFormat="false" ht="27.75" hidden="false" customHeight="true" outlineLevel="0" collapsed="false">
      <c r="A272" s="372"/>
      <c r="B272" s="375"/>
      <c r="C272" s="126"/>
      <c r="D272" s="126"/>
      <c r="E272" s="170"/>
      <c r="F272" s="126"/>
      <c r="G272" s="125"/>
      <c r="H272" s="372"/>
      <c r="I272" s="172"/>
      <c r="J272" s="373"/>
      <c r="K272" s="374"/>
      <c r="L272" s="126"/>
      <c r="M272" s="375"/>
      <c r="N272" s="172"/>
    </row>
    <row r="273" customFormat="false" ht="27.75" hidden="false" customHeight="true" outlineLevel="0" collapsed="false">
      <c r="A273" s="372"/>
      <c r="B273" s="375"/>
      <c r="C273" s="126"/>
      <c r="D273" s="126"/>
      <c r="E273" s="170"/>
      <c r="F273" s="126"/>
      <c r="G273" s="125"/>
      <c r="H273" s="372"/>
      <c r="I273" s="172"/>
      <c r="J273" s="373"/>
      <c r="K273" s="374"/>
      <c r="L273" s="126"/>
      <c r="M273" s="375"/>
      <c r="N273" s="172"/>
    </row>
    <row r="274" customFormat="false" ht="27.75" hidden="false" customHeight="true" outlineLevel="0" collapsed="false">
      <c r="A274" s="372"/>
      <c r="B274" s="375"/>
      <c r="C274" s="126"/>
      <c r="D274" s="126"/>
      <c r="E274" s="170"/>
      <c r="F274" s="126"/>
      <c r="G274" s="125"/>
      <c r="H274" s="372"/>
      <c r="I274" s="172"/>
      <c r="J274" s="373"/>
      <c r="K274" s="374"/>
      <c r="L274" s="126"/>
      <c r="M274" s="375"/>
      <c r="N274" s="172"/>
    </row>
    <row r="275" customFormat="false" ht="27.75" hidden="false" customHeight="true" outlineLevel="0" collapsed="false">
      <c r="A275" s="372"/>
      <c r="B275" s="375"/>
      <c r="C275" s="126"/>
      <c r="D275" s="126"/>
      <c r="E275" s="170"/>
      <c r="F275" s="126"/>
      <c r="G275" s="125"/>
      <c r="H275" s="372"/>
      <c r="I275" s="172"/>
      <c r="J275" s="373"/>
      <c r="K275" s="374"/>
      <c r="L275" s="126"/>
      <c r="M275" s="375"/>
      <c r="N275" s="172"/>
    </row>
    <row r="276" customFormat="false" ht="27.75" hidden="false" customHeight="true" outlineLevel="0" collapsed="false">
      <c r="A276" s="372"/>
      <c r="B276" s="375"/>
      <c r="C276" s="126"/>
      <c r="D276" s="126"/>
      <c r="E276" s="170"/>
      <c r="F276" s="126"/>
      <c r="G276" s="125"/>
      <c r="H276" s="372"/>
      <c r="I276" s="172"/>
      <c r="J276" s="373"/>
      <c r="K276" s="374"/>
      <c r="L276" s="126"/>
      <c r="M276" s="375"/>
      <c r="N276" s="172"/>
    </row>
    <row r="277" customFormat="false" ht="27.75" hidden="false" customHeight="true" outlineLevel="0" collapsed="false">
      <c r="A277" s="372"/>
      <c r="B277" s="375"/>
      <c r="C277" s="126"/>
      <c r="D277" s="126"/>
      <c r="E277" s="170"/>
      <c r="F277" s="126"/>
      <c r="G277" s="125"/>
      <c r="H277" s="372"/>
      <c r="I277" s="172"/>
      <c r="J277" s="373"/>
      <c r="K277" s="374"/>
      <c r="L277" s="126"/>
      <c r="M277" s="375"/>
      <c r="N277" s="172"/>
    </row>
    <row r="278" customFormat="false" ht="27.75" hidden="false" customHeight="true" outlineLevel="0" collapsed="false">
      <c r="A278" s="372"/>
      <c r="B278" s="375"/>
      <c r="C278" s="126"/>
      <c r="D278" s="126"/>
      <c r="E278" s="170"/>
      <c r="F278" s="126"/>
      <c r="G278" s="125"/>
      <c r="H278" s="372"/>
      <c r="I278" s="172"/>
      <c r="J278" s="373"/>
      <c r="K278" s="374"/>
      <c r="L278" s="126"/>
      <c r="M278" s="375"/>
      <c r="N278" s="172"/>
    </row>
    <row r="279" customFormat="false" ht="27.75" hidden="false" customHeight="true" outlineLevel="0" collapsed="false">
      <c r="A279" s="372"/>
      <c r="B279" s="375"/>
      <c r="C279" s="126"/>
      <c r="D279" s="126"/>
      <c r="E279" s="170"/>
      <c r="F279" s="126"/>
      <c r="G279" s="125"/>
      <c r="H279" s="372"/>
      <c r="I279" s="172"/>
      <c r="J279" s="373"/>
      <c r="K279" s="374"/>
      <c r="L279" s="126"/>
      <c r="M279" s="375"/>
      <c r="N279" s="172"/>
    </row>
    <row r="280" customFormat="false" ht="27.75" hidden="false" customHeight="true" outlineLevel="0" collapsed="false">
      <c r="A280" s="372"/>
      <c r="B280" s="375"/>
      <c r="C280" s="126"/>
      <c r="D280" s="126"/>
      <c r="E280" s="170"/>
      <c r="F280" s="126"/>
      <c r="G280" s="125"/>
      <c r="H280" s="372"/>
      <c r="I280" s="172"/>
      <c r="J280" s="373"/>
      <c r="K280" s="374"/>
      <c r="L280" s="126"/>
      <c r="M280" s="375"/>
      <c r="N280" s="172"/>
    </row>
    <row r="281" customFormat="false" ht="27.75" hidden="false" customHeight="true" outlineLevel="0" collapsed="false">
      <c r="A281" s="372"/>
      <c r="B281" s="375"/>
      <c r="C281" s="126"/>
      <c r="D281" s="126"/>
      <c r="E281" s="170"/>
      <c r="F281" s="126"/>
      <c r="G281" s="125"/>
      <c r="H281" s="372"/>
      <c r="I281" s="172"/>
      <c r="J281" s="373"/>
      <c r="K281" s="374"/>
      <c r="L281" s="126"/>
      <c r="M281" s="375"/>
      <c r="N281" s="172"/>
    </row>
    <row r="282" customFormat="false" ht="27.75" hidden="false" customHeight="true" outlineLevel="0" collapsed="false">
      <c r="A282" s="372"/>
      <c r="B282" s="375"/>
      <c r="C282" s="126"/>
      <c r="D282" s="126"/>
      <c r="E282" s="170"/>
      <c r="F282" s="126"/>
      <c r="G282" s="125"/>
      <c r="H282" s="372"/>
      <c r="I282" s="172"/>
      <c r="J282" s="373"/>
      <c r="K282" s="374"/>
      <c r="L282" s="126"/>
      <c r="M282" s="375"/>
      <c r="N282" s="172"/>
    </row>
    <row r="283" customFormat="false" ht="27.75" hidden="false" customHeight="true" outlineLevel="0" collapsed="false">
      <c r="A283" s="372"/>
      <c r="B283" s="375"/>
      <c r="C283" s="126"/>
      <c r="D283" s="126"/>
      <c r="E283" s="170"/>
      <c r="F283" s="126"/>
      <c r="G283" s="125"/>
      <c r="H283" s="372"/>
      <c r="I283" s="172"/>
      <c r="J283" s="373"/>
      <c r="K283" s="374"/>
      <c r="L283" s="126"/>
      <c r="M283" s="375"/>
      <c r="N283" s="172"/>
    </row>
    <row r="284" customFormat="false" ht="27.75" hidden="false" customHeight="true" outlineLevel="0" collapsed="false">
      <c r="A284" s="372"/>
      <c r="B284" s="375"/>
      <c r="C284" s="126"/>
      <c r="D284" s="126"/>
      <c r="E284" s="170"/>
      <c r="F284" s="126"/>
      <c r="G284" s="125"/>
      <c r="H284" s="372"/>
      <c r="I284" s="172"/>
      <c r="J284" s="373"/>
      <c r="K284" s="374"/>
      <c r="L284" s="126"/>
      <c r="M284" s="375"/>
      <c r="N284" s="172"/>
    </row>
    <row r="285" customFormat="false" ht="27.75" hidden="false" customHeight="true" outlineLevel="0" collapsed="false">
      <c r="A285" s="372"/>
      <c r="B285" s="375"/>
      <c r="C285" s="126"/>
      <c r="D285" s="126"/>
      <c r="E285" s="170"/>
      <c r="F285" s="126"/>
      <c r="G285" s="125"/>
      <c r="H285" s="372"/>
      <c r="I285" s="172"/>
      <c r="J285" s="373"/>
      <c r="K285" s="374"/>
      <c r="L285" s="126"/>
      <c r="M285" s="375"/>
      <c r="N285" s="172"/>
    </row>
    <row r="286" customFormat="false" ht="27.75" hidden="false" customHeight="true" outlineLevel="0" collapsed="false">
      <c r="A286" s="372"/>
      <c r="B286" s="375"/>
      <c r="C286" s="126"/>
      <c r="D286" s="126"/>
      <c r="E286" s="170"/>
      <c r="F286" s="126"/>
      <c r="G286" s="125"/>
      <c r="H286" s="372"/>
      <c r="I286" s="172"/>
      <c r="J286" s="373"/>
      <c r="K286" s="374"/>
      <c r="L286" s="126"/>
      <c r="M286" s="375"/>
      <c r="N286" s="172"/>
    </row>
    <row r="287" customFormat="false" ht="27.75" hidden="false" customHeight="true" outlineLevel="0" collapsed="false">
      <c r="A287" s="372"/>
      <c r="B287" s="375"/>
      <c r="C287" s="126"/>
      <c r="D287" s="126"/>
      <c r="E287" s="170"/>
      <c r="F287" s="126"/>
      <c r="G287" s="125"/>
      <c r="H287" s="372"/>
      <c r="I287" s="172"/>
      <c r="J287" s="373"/>
      <c r="K287" s="374"/>
      <c r="L287" s="126"/>
      <c r="M287" s="375"/>
      <c r="N287" s="172"/>
    </row>
    <row r="288" customFormat="false" ht="27.75" hidden="false" customHeight="true" outlineLevel="0" collapsed="false">
      <c r="A288" s="372"/>
      <c r="B288" s="375"/>
      <c r="C288" s="126"/>
      <c r="D288" s="126"/>
      <c r="E288" s="170"/>
      <c r="F288" s="126"/>
      <c r="G288" s="125"/>
      <c r="H288" s="372"/>
      <c r="I288" s="172"/>
      <c r="J288" s="373"/>
      <c r="K288" s="374"/>
      <c r="L288" s="126"/>
      <c r="M288" s="375"/>
      <c r="N288" s="172"/>
    </row>
    <row r="289" customFormat="false" ht="27.75" hidden="false" customHeight="true" outlineLevel="0" collapsed="false">
      <c r="A289" s="372"/>
      <c r="B289" s="375"/>
      <c r="C289" s="126"/>
      <c r="D289" s="126"/>
      <c r="E289" s="170"/>
      <c r="F289" s="126"/>
      <c r="G289" s="125"/>
      <c r="H289" s="372"/>
      <c r="I289" s="172"/>
      <c r="J289" s="373"/>
      <c r="K289" s="374"/>
      <c r="L289" s="126"/>
      <c r="M289" s="375"/>
      <c r="N289" s="172"/>
    </row>
    <row r="290" customFormat="false" ht="27.75" hidden="false" customHeight="true" outlineLevel="0" collapsed="false">
      <c r="A290" s="372"/>
      <c r="B290" s="375"/>
      <c r="C290" s="126"/>
      <c r="D290" s="126"/>
      <c r="E290" s="170"/>
      <c r="F290" s="126"/>
      <c r="G290" s="125"/>
      <c r="H290" s="372"/>
      <c r="I290" s="172"/>
      <c r="J290" s="373"/>
      <c r="K290" s="374"/>
      <c r="L290" s="126"/>
      <c r="M290" s="375"/>
      <c r="N290" s="172"/>
    </row>
    <row r="291" customFormat="false" ht="27.75" hidden="false" customHeight="true" outlineLevel="0" collapsed="false">
      <c r="A291" s="372"/>
      <c r="B291" s="375"/>
      <c r="C291" s="126"/>
      <c r="D291" s="126"/>
      <c r="E291" s="170"/>
      <c r="F291" s="126"/>
      <c r="G291" s="125"/>
      <c r="H291" s="372"/>
      <c r="I291" s="172"/>
      <c r="J291" s="373"/>
      <c r="K291" s="374"/>
      <c r="L291" s="126"/>
      <c r="M291" s="375"/>
      <c r="N291" s="172"/>
    </row>
    <row r="292" customFormat="false" ht="27.75" hidden="false" customHeight="true" outlineLevel="0" collapsed="false">
      <c r="A292" s="372"/>
      <c r="B292" s="375"/>
      <c r="C292" s="126"/>
      <c r="D292" s="126"/>
      <c r="E292" s="170"/>
      <c r="F292" s="126"/>
      <c r="G292" s="125"/>
      <c r="H292" s="372"/>
      <c r="I292" s="172"/>
      <c r="J292" s="373"/>
      <c r="K292" s="374"/>
      <c r="L292" s="126"/>
      <c r="M292" s="375"/>
      <c r="N292" s="172"/>
    </row>
    <row r="293" customFormat="false" ht="27.75" hidden="false" customHeight="true" outlineLevel="0" collapsed="false">
      <c r="A293" s="372"/>
      <c r="B293" s="375"/>
      <c r="C293" s="126"/>
      <c r="D293" s="126"/>
      <c r="E293" s="170"/>
      <c r="F293" s="126"/>
      <c r="G293" s="125"/>
      <c r="H293" s="372"/>
      <c r="I293" s="172"/>
      <c r="J293" s="373"/>
      <c r="K293" s="374"/>
      <c r="L293" s="126"/>
      <c r="M293" s="375"/>
      <c r="N293" s="172"/>
    </row>
    <row r="294" customFormat="false" ht="27.75" hidden="false" customHeight="true" outlineLevel="0" collapsed="false">
      <c r="A294" s="372"/>
      <c r="B294" s="375"/>
      <c r="C294" s="126"/>
      <c r="D294" s="126"/>
      <c r="E294" s="170"/>
      <c r="F294" s="126"/>
      <c r="G294" s="125"/>
      <c r="H294" s="372"/>
      <c r="I294" s="172"/>
      <c r="J294" s="373"/>
      <c r="K294" s="374"/>
      <c r="L294" s="126"/>
      <c r="M294" s="375"/>
      <c r="N294" s="172"/>
    </row>
    <row r="295" customFormat="false" ht="27.75" hidden="false" customHeight="true" outlineLevel="0" collapsed="false">
      <c r="A295" s="372"/>
      <c r="B295" s="375"/>
      <c r="C295" s="126"/>
      <c r="D295" s="126"/>
      <c r="E295" s="170"/>
      <c r="F295" s="126"/>
      <c r="G295" s="125"/>
      <c r="H295" s="372"/>
      <c r="I295" s="172"/>
      <c r="J295" s="373"/>
      <c r="K295" s="374"/>
      <c r="L295" s="126"/>
      <c r="M295" s="375"/>
      <c r="N295" s="172"/>
    </row>
    <row r="296" customFormat="false" ht="27.75" hidden="false" customHeight="true" outlineLevel="0" collapsed="false">
      <c r="A296" s="372"/>
      <c r="B296" s="375"/>
      <c r="C296" s="126"/>
      <c r="D296" s="126"/>
      <c r="E296" s="170"/>
      <c r="F296" s="126"/>
      <c r="G296" s="125"/>
      <c r="H296" s="372"/>
      <c r="I296" s="172"/>
      <c r="J296" s="373"/>
      <c r="K296" s="374"/>
      <c r="L296" s="126"/>
      <c r="M296" s="375"/>
      <c r="N296" s="172"/>
    </row>
    <row r="297" customFormat="false" ht="27.75" hidden="false" customHeight="true" outlineLevel="0" collapsed="false">
      <c r="A297" s="372"/>
      <c r="B297" s="375"/>
      <c r="C297" s="126"/>
      <c r="D297" s="126"/>
      <c r="E297" s="170"/>
      <c r="F297" s="126"/>
      <c r="G297" s="125"/>
      <c r="H297" s="372"/>
      <c r="I297" s="172"/>
      <c r="J297" s="373"/>
      <c r="K297" s="374"/>
      <c r="L297" s="126"/>
      <c r="M297" s="375"/>
      <c r="N297" s="172"/>
    </row>
    <row r="298" customFormat="false" ht="27.75" hidden="false" customHeight="true" outlineLevel="0" collapsed="false">
      <c r="A298" s="372"/>
      <c r="B298" s="375"/>
      <c r="C298" s="126"/>
      <c r="D298" s="126"/>
      <c r="E298" s="170"/>
      <c r="F298" s="126"/>
      <c r="G298" s="125"/>
      <c r="H298" s="372"/>
      <c r="I298" s="172"/>
      <c r="J298" s="373"/>
      <c r="K298" s="374"/>
      <c r="L298" s="126"/>
      <c r="M298" s="375"/>
      <c r="N298" s="172"/>
    </row>
    <row r="299" customFormat="false" ht="27.75" hidden="false" customHeight="true" outlineLevel="0" collapsed="false">
      <c r="A299" s="372"/>
      <c r="B299" s="375"/>
      <c r="C299" s="126"/>
      <c r="D299" s="126"/>
      <c r="E299" s="170"/>
      <c r="F299" s="126"/>
      <c r="G299" s="125"/>
      <c r="H299" s="372"/>
      <c r="I299" s="172"/>
      <c r="J299" s="373"/>
      <c r="K299" s="374"/>
      <c r="L299" s="126"/>
      <c r="M299" s="375"/>
      <c r="N299" s="172"/>
    </row>
    <row r="300" customFormat="false" ht="27.75" hidden="false" customHeight="true" outlineLevel="0" collapsed="false">
      <c r="A300" s="372"/>
      <c r="B300" s="375"/>
      <c r="C300" s="126"/>
      <c r="D300" s="126"/>
      <c r="E300" s="170"/>
      <c r="F300" s="126"/>
      <c r="G300" s="125"/>
      <c r="H300" s="372"/>
      <c r="I300" s="172"/>
      <c r="J300" s="373"/>
      <c r="K300" s="374"/>
      <c r="L300" s="126"/>
      <c r="M300" s="375"/>
      <c r="N300" s="172"/>
    </row>
    <row r="301" customFormat="false" ht="27.75" hidden="false" customHeight="true" outlineLevel="0" collapsed="false">
      <c r="A301" s="372"/>
      <c r="B301" s="375"/>
      <c r="C301" s="126"/>
      <c r="D301" s="126"/>
      <c r="E301" s="170"/>
      <c r="F301" s="126"/>
      <c r="G301" s="125"/>
      <c r="H301" s="372"/>
      <c r="I301" s="172"/>
      <c r="J301" s="373"/>
      <c r="K301" s="374"/>
      <c r="L301" s="126"/>
      <c r="M301" s="375"/>
      <c r="N301" s="172"/>
    </row>
    <row r="302" customFormat="false" ht="27.75" hidden="false" customHeight="true" outlineLevel="0" collapsed="false">
      <c r="A302" s="372"/>
      <c r="B302" s="375"/>
      <c r="C302" s="126"/>
      <c r="D302" s="126"/>
      <c r="E302" s="170"/>
      <c r="F302" s="126"/>
      <c r="G302" s="125"/>
      <c r="H302" s="372"/>
      <c r="I302" s="172"/>
      <c r="J302" s="373"/>
      <c r="K302" s="374"/>
      <c r="L302" s="126"/>
      <c r="M302" s="375"/>
      <c r="N302" s="172"/>
    </row>
    <row r="303" customFormat="false" ht="27.75" hidden="false" customHeight="true" outlineLevel="0" collapsed="false">
      <c r="A303" s="372"/>
      <c r="B303" s="375"/>
      <c r="C303" s="126"/>
      <c r="D303" s="126"/>
      <c r="E303" s="170"/>
      <c r="F303" s="126"/>
      <c r="G303" s="125"/>
      <c r="H303" s="372"/>
      <c r="I303" s="172"/>
      <c r="J303" s="373"/>
      <c r="K303" s="374"/>
      <c r="L303" s="126"/>
      <c r="M303" s="375"/>
      <c r="N303" s="172"/>
    </row>
    <row r="304" customFormat="false" ht="27.75" hidden="false" customHeight="true" outlineLevel="0" collapsed="false">
      <c r="A304" s="372"/>
      <c r="B304" s="375"/>
      <c r="C304" s="126"/>
      <c r="D304" s="126"/>
      <c r="E304" s="170"/>
      <c r="F304" s="126"/>
      <c r="G304" s="125"/>
      <c r="H304" s="372"/>
      <c r="I304" s="172"/>
      <c r="J304" s="373"/>
      <c r="K304" s="374"/>
      <c r="L304" s="126"/>
      <c r="M304" s="375"/>
      <c r="N304" s="172"/>
    </row>
    <row r="305" customFormat="false" ht="27.75" hidden="false" customHeight="true" outlineLevel="0" collapsed="false">
      <c r="A305" s="372"/>
      <c r="B305" s="375"/>
      <c r="C305" s="126"/>
      <c r="D305" s="126"/>
      <c r="E305" s="170"/>
      <c r="F305" s="126"/>
      <c r="G305" s="125"/>
      <c r="H305" s="372"/>
      <c r="I305" s="172"/>
      <c r="J305" s="373"/>
      <c r="K305" s="374"/>
      <c r="L305" s="126"/>
      <c r="M305" s="375"/>
      <c r="N305" s="172"/>
    </row>
    <row r="306" customFormat="false" ht="27.75" hidden="false" customHeight="true" outlineLevel="0" collapsed="false">
      <c r="A306" s="372"/>
      <c r="B306" s="375"/>
      <c r="C306" s="126"/>
      <c r="D306" s="126"/>
      <c r="E306" s="170"/>
      <c r="F306" s="126"/>
      <c r="G306" s="125"/>
      <c r="H306" s="372"/>
      <c r="I306" s="172"/>
      <c r="J306" s="373"/>
      <c r="K306" s="374"/>
      <c r="L306" s="126"/>
      <c r="M306" s="375"/>
      <c r="N306" s="172"/>
    </row>
    <row r="307" customFormat="false" ht="27.75" hidden="false" customHeight="true" outlineLevel="0" collapsed="false">
      <c r="A307" s="372"/>
      <c r="B307" s="375"/>
      <c r="C307" s="126"/>
      <c r="D307" s="126"/>
      <c r="E307" s="170"/>
      <c r="F307" s="126"/>
      <c r="G307" s="125"/>
      <c r="H307" s="372"/>
      <c r="I307" s="172"/>
      <c r="J307" s="373"/>
      <c r="K307" s="374"/>
      <c r="L307" s="126"/>
      <c r="M307" s="375"/>
      <c r="N307" s="172"/>
    </row>
    <row r="308" customFormat="false" ht="27.75" hidden="false" customHeight="true" outlineLevel="0" collapsed="false">
      <c r="A308" s="372"/>
      <c r="B308" s="375"/>
      <c r="C308" s="126"/>
      <c r="D308" s="126"/>
      <c r="E308" s="170"/>
      <c r="F308" s="126"/>
      <c r="G308" s="125"/>
      <c r="H308" s="372"/>
      <c r="I308" s="172"/>
      <c r="J308" s="373"/>
      <c r="K308" s="374"/>
      <c r="L308" s="126"/>
      <c r="M308" s="375"/>
      <c r="N308" s="172"/>
    </row>
    <row r="309" customFormat="false" ht="27.75" hidden="false" customHeight="true" outlineLevel="0" collapsed="false">
      <c r="A309" s="372"/>
      <c r="B309" s="375"/>
      <c r="C309" s="126"/>
      <c r="D309" s="126"/>
      <c r="E309" s="170"/>
      <c r="F309" s="126"/>
      <c r="G309" s="125"/>
      <c r="H309" s="372"/>
      <c r="I309" s="172"/>
      <c r="J309" s="373"/>
      <c r="K309" s="374"/>
      <c r="L309" s="126"/>
      <c r="M309" s="375"/>
      <c r="N309" s="172"/>
    </row>
    <row r="310" customFormat="false" ht="27.75" hidden="false" customHeight="true" outlineLevel="0" collapsed="false">
      <c r="A310" s="372"/>
      <c r="B310" s="375"/>
      <c r="C310" s="126"/>
      <c r="D310" s="126"/>
      <c r="E310" s="170"/>
      <c r="F310" s="126"/>
      <c r="G310" s="125"/>
      <c r="H310" s="372"/>
      <c r="I310" s="172"/>
      <c r="J310" s="373"/>
      <c r="K310" s="374"/>
      <c r="L310" s="126"/>
      <c r="M310" s="375"/>
      <c r="N310" s="172"/>
    </row>
    <row r="311" customFormat="false" ht="27.75" hidden="false" customHeight="true" outlineLevel="0" collapsed="false">
      <c r="A311" s="372"/>
      <c r="B311" s="375"/>
      <c r="C311" s="126"/>
      <c r="D311" s="126"/>
      <c r="E311" s="170"/>
      <c r="F311" s="126"/>
      <c r="G311" s="125"/>
      <c r="H311" s="372"/>
      <c r="I311" s="172"/>
      <c r="J311" s="373"/>
      <c r="K311" s="374"/>
      <c r="L311" s="126"/>
      <c r="M311" s="375"/>
      <c r="N311" s="172"/>
    </row>
    <row r="312" customFormat="false" ht="27.75" hidden="false" customHeight="true" outlineLevel="0" collapsed="false">
      <c r="A312" s="372"/>
      <c r="B312" s="375"/>
      <c r="C312" s="126"/>
      <c r="D312" s="126"/>
      <c r="E312" s="170"/>
      <c r="F312" s="126"/>
      <c r="G312" s="125"/>
      <c r="H312" s="372"/>
      <c r="I312" s="172"/>
      <c r="J312" s="373"/>
      <c r="K312" s="374"/>
      <c r="L312" s="126"/>
      <c r="M312" s="375"/>
      <c r="N312" s="172"/>
    </row>
    <row r="313" customFormat="false" ht="27.75" hidden="false" customHeight="true" outlineLevel="0" collapsed="false">
      <c r="A313" s="372"/>
      <c r="B313" s="375"/>
      <c r="C313" s="126"/>
      <c r="D313" s="126"/>
      <c r="E313" s="170"/>
      <c r="F313" s="126"/>
      <c r="G313" s="125"/>
      <c r="H313" s="372"/>
      <c r="I313" s="172"/>
      <c r="J313" s="373"/>
      <c r="K313" s="374"/>
      <c r="L313" s="126"/>
      <c r="M313" s="375"/>
      <c r="N313" s="172"/>
    </row>
    <row r="314" customFormat="false" ht="27.75" hidden="false" customHeight="true" outlineLevel="0" collapsed="false">
      <c r="A314" s="372"/>
      <c r="B314" s="375"/>
      <c r="C314" s="126"/>
      <c r="D314" s="126"/>
      <c r="E314" s="170"/>
      <c r="F314" s="126"/>
      <c r="G314" s="125"/>
      <c r="H314" s="372"/>
      <c r="I314" s="172"/>
      <c r="J314" s="373"/>
      <c r="K314" s="374"/>
      <c r="L314" s="126"/>
      <c r="M314" s="375"/>
      <c r="N314" s="172"/>
    </row>
    <row r="315" customFormat="false" ht="27.75" hidden="false" customHeight="true" outlineLevel="0" collapsed="false">
      <c r="A315" s="372"/>
      <c r="B315" s="375"/>
      <c r="C315" s="126"/>
      <c r="D315" s="126"/>
      <c r="E315" s="170"/>
      <c r="F315" s="126"/>
      <c r="G315" s="125"/>
      <c r="H315" s="372"/>
      <c r="I315" s="172"/>
      <c r="J315" s="373"/>
      <c r="K315" s="374"/>
      <c r="L315" s="126"/>
      <c r="M315" s="375"/>
      <c r="N315" s="172"/>
    </row>
    <row r="316" customFormat="false" ht="27.75" hidden="false" customHeight="true" outlineLevel="0" collapsed="false">
      <c r="A316" s="372"/>
      <c r="B316" s="375"/>
      <c r="C316" s="126"/>
      <c r="D316" s="126"/>
      <c r="E316" s="170"/>
      <c r="F316" s="126"/>
      <c r="G316" s="125"/>
      <c r="H316" s="372"/>
      <c r="I316" s="172"/>
      <c r="J316" s="373"/>
      <c r="K316" s="374"/>
      <c r="L316" s="126"/>
      <c r="M316" s="375"/>
      <c r="N316" s="172"/>
    </row>
    <row r="317" customFormat="false" ht="27.75" hidden="false" customHeight="true" outlineLevel="0" collapsed="false">
      <c r="A317" s="372"/>
      <c r="B317" s="375"/>
      <c r="C317" s="126"/>
      <c r="D317" s="126"/>
      <c r="E317" s="170"/>
      <c r="F317" s="126"/>
      <c r="G317" s="125"/>
      <c r="H317" s="372"/>
      <c r="I317" s="172"/>
      <c r="J317" s="373"/>
      <c r="K317" s="374"/>
      <c r="L317" s="126"/>
      <c r="M317" s="375"/>
      <c r="N317" s="172"/>
    </row>
    <row r="318" customFormat="false" ht="27.75" hidden="false" customHeight="true" outlineLevel="0" collapsed="false">
      <c r="A318" s="372"/>
      <c r="B318" s="375"/>
      <c r="C318" s="126"/>
      <c r="D318" s="126"/>
      <c r="E318" s="170"/>
      <c r="F318" s="126"/>
      <c r="G318" s="125"/>
      <c r="H318" s="372"/>
      <c r="I318" s="172"/>
      <c r="J318" s="373"/>
      <c r="K318" s="374"/>
      <c r="L318" s="126"/>
      <c r="M318" s="375"/>
      <c r="N318" s="172"/>
    </row>
    <row r="319" customFormat="false" ht="27.75" hidden="false" customHeight="true" outlineLevel="0" collapsed="false">
      <c r="A319" s="372"/>
      <c r="B319" s="375"/>
      <c r="C319" s="126"/>
      <c r="D319" s="126"/>
      <c r="E319" s="170"/>
      <c r="F319" s="126"/>
      <c r="G319" s="125"/>
      <c r="H319" s="372"/>
      <c r="I319" s="172"/>
      <c r="J319" s="373"/>
      <c r="K319" s="374"/>
      <c r="L319" s="126"/>
      <c r="M319" s="375"/>
      <c r="N319" s="172"/>
    </row>
    <row r="320" customFormat="false" ht="27.75" hidden="false" customHeight="true" outlineLevel="0" collapsed="false">
      <c r="A320" s="372"/>
      <c r="B320" s="375"/>
      <c r="C320" s="126"/>
      <c r="D320" s="126"/>
      <c r="E320" s="170"/>
      <c r="F320" s="126"/>
      <c r="G320" s="125"/>
      <c r="H320" s="372"/>
      <c r="I320" s="172"/>
      <c r="J320" s="373"/>
      <c r="K320" s="374"/>
      <c r="L320" s="126"/>
      <c r="M320" s="375"/>
      <c r="N320" s="172"/>
    </row>
    <row r="321" customFormat="false" ht="27.75" hidden="false" customHeight="true" outlineLevel="0" collapsed="false">
      <c r="A321" s="372"/>
      <c r="B321" s="375"/>
      <c r="C321" s="126"/>
      <c r="D321" s="126"/>
      <c r="E321" s="170"/>
      <c r="F321" s="126"/>
      <c r="G321" s="125"/>
      <c r="H321" s="372"/>
      <c r="I321" s="172"/>
      <c r="J321" s="373"/>
      <c r="K321" s="374"/>
      <c r="L321" s="126"/>
      <c r="M321" s="375"/>
      <c r="N321" s="172"/>
    </row>
    <row r="322" customFormat="false" ht="27.75" hidden="false" customHeight="true" outlineLevel="0" collapsed="false">
      <c r="A322" s="372"/>
      <c r="B322" s="375"/>
      <c r="C322" s="126"/>
      <c r="D322" s="126"/>
      <c r="E322" s="170"/>
      <c r="F322" s="126"/>
      <c r="G322" s="125"/>
      <c r="H322" s="372"/>
      <c r="I322" s="172"/>
      <c r="J322" s="373"/>
      <c r="K322" s="374"/>
      <c r="L322" s="126"/>
      <c r="M322" s="375"/>
      <c r="N322" s="172"/>
    </row>
    <row r="323" customFormat="false" ht="27.75" hidden="false" customHeight="true" outlineLevel="0" collapsed="false">
      <c r="A323" s="372"/>
      <c r="B323" s="375"/>
      <c r="C323" s="126"/>
      <c r="D323" s="126"/>
      <c r="E323" s="170"/>
      <c r="F323" s="126"/>
      <c r="G323" s="125"/>
      <c r="H323" s="372"/>
      <c r="I323" s="172"/>
      <c r="J323" s="373"/>
      <c r="K323" s="374"/>
      <c r="L323" s="126"/>
      <c r="M323" s="375"/>
      <c r="N323" s="172"/>
    </row>
    <row r="324" customFormat="false" ht="27.75" hidden="false" customHeight="true" outlineLevel="0" collapsed="false">
      <c r="A324" s="372"/>
      <c r="B324" s="375"/>
      <c r="C324" s="126"/>
      <c r="D324" s="126"/>
      <c r="E324" s="170"/>
      <c r="F324" s="126"/>
      <c r="G324" s="125"/>
      <c r="H324" s="372"/>
      <c r="I324" s="172"/>
      <c r="J324" s="373"/>
      <c r="K324" s="374"/>
      <c r="L324" s="126"/>
      <c r="M324" s="375"/>
      <c r="N324" s="172"/>
    </row>
    <row r="325" customFormat="false" ht="27.75" hidden="false" customHeight="true" outlineLevel="0" collapsed="false">
      <c r="A325" s="372"/>
      <c r="B325" s="375"/>
      <c r="C325" s="126"/>
      <c r="D325" s="126"/>
      <c r="E325" s="170"/>
      <c r="F325" s="126"/>
      <c r="G325" s="125"/>
      <c r="H325" s="372"/>
      <c r="I325" s="172"/>
      <c r="J325" s="373"/>
      <c r="K325" s="374"/>
      <c r="L325" s="126"/>
      <c r="M325" s="375"/>
      <c r="N325" s="172"/>
    </row>
    <row r="326" customFormat="false" ht="27.75" hidden="false" customHeight="true" outlineLevel="0" collapsed="false">
      <c r="A326" s="372"/>
      <c r="B326" s="375"/>
      <c r="C326" s="126"/>
      <c r="D326" s="126"/>
      <c r="E326" s="170"/>
      <c r="F326" s="126"/>
      <c r="G326" s="125"/>
      <c r="H326" s="372"/>
      <c r="I326" s="172"/>
      <c r="J326" s="373"/>
      <c r="K326" s="374"/>
      <c r="L326" s="126"/>
      <c r="M326" s="375"/>
      <c r="N326" s="172"/>
    </row>
    <row r="327" customFormat="false" ht="27.75" hidden="false" customHeight="true" outlineLevel="0" collapsed="false">
      <c r="A327" s="372"/>
      <c r="B327" s="375"/>
      <c r="C327" s="126"/>
      <c r="D327" s="126"/>
      <c r="E327" s="170"/>
      <c r="F327" s="126"/>
      <c r="G327" s="125"/>
      <c r="H327" s="372"/>
      <c r="I327" s="172"/>
      <c r="J327" s="373"/>
      <c r="K327" s="374"/>
      <c r="L327" s="126"/>
      <c r="M327" s="375"/>
      <c r="N327" s="172"/>
    </row>
    <row r="328" customFormat="false" ht="27.75" hidden="false" customHeight="true" outlineLevel="0" collapsed="false">
      <c r="A328" s="372"/>
      <c r="B328" s="375"/>
      <c r="C328" s="126"/>
      <c r="D328" s="126"/>
      <c r="E328" s="170"/>
      <c r="F328" s="126"/>
      <c r="G328" s="125"/>
      <c r="H328" s="372"/>
      <c r="I328" s="172"/>
      <c r="J328" s="373"/>
      <c r="K328" s="374"/>
      <c r="L328" s="126"/>
      <c r="M328" s="375"/>
      <c r="N328" s="172"/>
    </row>
    <row r="329" customFormat="false" ht="27.75" hidden="false" customHeight="true" outlineLevel="0" collapsed="false">
      <c r="A329" s="372"/>
      <c r="B329" s="375"/>
      <c r="C329" s="126"/>
      <c r="D329" s="126"/>
      <c r="E329" s="170"/>
      <c r="F329" s="126"/>
      <c r="G329" s="125"/>
      <c r="H329" s="372"/>
      <c r="I329" s="172"/>
      <c r="J329" s="373"/>
      <c r="K329" s="374"/>
      <c r="L329" s="126"/>
      <c r="M329" s="375"/>
      <c r="N329" s="172"/>
    </row>
    <row r="330" customFormat="false" ht="27.75" hidden="false" customHeight="true" outlineLevel="0" collapsed="false">
      <c r="A330" s="372"/>
      <c r="B330" s="375"/>
      <c r="C330" s="126"/>
      <c r="D330" s="126"/>
      <c r="E330" s="170"/>
      <c r="F330" s="126"/>
      <c r="G330" s="125"/>
      <c r="H330" s="372"/>
      <c r="I330" s="172"/>
      <c r="J330" s="373"/>
      <c r="K330" s="374"/>
      <c r="L330" s="126"/>
      <c r="M330" s="375"/>
      <c r="N330" s="172"/>
    </row>
    <row r="331" customFormat="false" ht="27.75" hidden="false" customHeight="true" outlineLevel="0" collapsed="false">
      <c r="A331" s="372"/>
      <c r="B331" s="375"/>
      <c r="C331" s="126"/>
      <c r="D331" s="126"/>
      <c r="E331" s="170"/>
      <c r="F331" s="126"/>
      <c r="G331" s="125"/>
      <c r="H331" s="372"/>
      <c r="I331" s="172"/>
      <c r="J331" s="373"/>
      <c r="K331" s="374"/>
      <c r="L331" s="126"/>
      <c r="M331" s="375"/>
      <c r="N331" s="172"/>
    </row>
    <row r="332" customFormat="false" ht="27.75" hidden="false" customHeight="true" outlineLevel="0" collapsed="false">
      <c r="A332" s="372"/>
      <c r="B332" s="375"/>
      <c r="C332" s="126"/>
      <c r="D332" s="126"/>
      <c r="E332" s="170"/>
      <c r="F332" s="126"/>
      <c r="G332" s="125"/>
      <c r="H332" s="372"/>
      <c r="I332" s="172"/>
      <c r="J332" s="373"/>
      <c r="K332" s="374"/>
      <c r="L332" s="126"/>
      <c r="M332" s="375"/>
      <c r="N332" s="172"/>
    </row>
    <row r="333" customFormat="false" ht="27.75" hidden="false" customHeight="true" outlineLevel="0" collapsed="false">
      <c r="A333" s="372"/>
      <c r="B333" s="375"/>
      <c r="C333" s="126"/>
      <c r="D333" s="126"/>
      <c r="E333" s="170"/>
      <c r="F333" s="126"/>
      <c r="G333" s="125"/>
      <c r="H333" s="372"/>
      <c r="I333" s="172"/>
      <c r="J333" s="373"/>
      <c r="K333" s="374"/>
      <c r="L333" s="126"/>
      <c r="M333" s="375"/>
      <c r="N333" s="172"/>
    </row>
    <row r="334" customFormat="false" ht="27.75" hidden="false" customHeight="true" outlineLevel="0" collapsed="false">
      <c r="A334" s="372"/>
      <c r="B334" s="375"/>
      <c r="C334" s="126"/>
      <c r="D334" s="126"/>
      <c r="E334" s="170"/>
      <c r="F334" s="126"/>
      <c r="G334" s="125"/>
      <c r="H334" s="372"/>
      <c r="I334" s="172"/>
      <c r="J334" s="373"/>
      <c r="K334" s="374"/>
      <c r="L334" s="126"/>
      <c r="M334" s="375"/>
      <c r="N334" s="172"/>
    </row>
    <row r="335" customFormat="false" ht="27.75" hidden="false" customHeight="true" outlineLevel="0" collapsed="false">
      <c r="A335" s="372"/>
      <c r="B335" s="375"/>
      <c r="C335" s="126"/>
      <c r="D335" s="126"/>
      <c r="E335" s="170"/>
      <c r="F335" s="126"/>
      <c r="G335" s="125"/>
      <c r="H335" s="372"/>
      <c r="I335" s="172"/>
      <c r="J335" s="373"/>
      <c r="K335" s="374"/>
      <c r="L335" s="126"/>
      <c r="M335" s="375"/>
      <c r="N335" s="172"/>
    </row>
    <row r="336" customFormat="false" ht="27.75" hidden="false" customHeight="true" outlineLevel="0" collapsed="false">
      <c r="A336" s="372"/>
      <c r="B336" s="375"/>
      <c r="C336" s="126"/>
      <c r="D336" s="126"/>
      <c r="E336" s="170"/>
      <c r="F336" s="126"/>
      <c r="G336" s="125"/>
      <c r="H336" s="372"/>
      <c r="I336" s="172"/>
      <c r="J336" s="373"/>
      <c r="K336" s="374"/>
      <c r="L336" s="126"/>
      <c r="M336" s="375"/>
      <c r="N336" s="172"/>
    </row>
    <row r="337" customFormat="false" ht="27.75" hidden="false" customHeight="true" outlineLevel="0" collapsed="false">
      <c r="A337" s="372"/>
      <c r="B337" s="375"/>
      <c r="C337" s="126"/>
      <c r="D337" s="126"/>
      <c r="E337" s="170"/>
      <c r="F337" s="126"/>
      <c r="G337" s="125"/>
      <c r="H337" s="372"/>
      <c r="I337" s="172"/>
      <c r="J337" s="373"/>
      <c r="K337" s="374"/>
      <c r="L337" s="126"/>
      <c r="M337" s="375"/>
      <c r="N337" s="172"/>
    </row>
    <row r="338" customFormat="false" ht="27.75" hidden="false" customHeight="true" outlineLevel="0" collapsed="false">
      <c r="A338" s="372"/>
      <c r="B338" s="375"/>
      <c r="C338" s="126"/>
      <c r="D338" s="126"/>
      <c r="E338" s="170"/>
      <c r="F338" s="126"/>
      <c r="G338" s="125"/>
      <c r="H338" s="372"/>
      <c r="I338" s="172"/>
      <c r="J338" s="373"/>
      <c r="K338" s="374"/>
      <c r="L338" s="126"/>
      <c r="M338" s="375"/>
      <c r="N338" s="172"/>
    </row>
    <row r="339" customFormat="false" ht="27.75" hidden="false" customHeight="true" outlineLevel="0" collapsed="false">
      <c r="A339" s="372"/>
      <c r="B339" s="375"/>
      <c r="C339" s="126"/>
      <c r="D339" s="126"/>
      <c r="E339" s="170"/>
      <c r="F339" s="126"/>
      <c r="G339" s="125"/>
      <c r="H339" s="372"/>
      <c r="I339" s="172"/>
      <c r="J339" s="373"/>
      <c r="K339" s="374"/>
      <c r="L339" s="126"/>
      <c r="M339" s="375"/>
      <c r="N339" s="172"/>
    </row>
    <row r="340" customFormat="false" ht="27.75" hidden="false" customHeight="true" outlineLevel="0" collapsed="false">
      <c r="A340" s="372"/>
      <c r="B340" s="375"/>
      <c r="C340" s="126"/>
      <c r="D340" s="126"/>
      <c r="E340" s="170"/>
      <c r="F340" s="126"/>
      <c r="G340" s="125"/>
      <c r="H340" s="372"/>
      <c r="I340" s="172"/>
      <c r="J340" s="373"/>
      <c r="K340" s="374"/>
      <c r="L340" s="126"/>
      <c r="M340" s="375"/>
      <c r="N340" s="172"/>
    </row>
    <row r="341" customFormat="false" ht="27.75" hidden="false" customHeight="true" outlineLevel="0" collapsed="false">
      <c r="A341" s="372"/>
      <c r="B341" s="375"/>
      <c r="C341" s="126"/>
      <c r="D341" s="126"/>
      <c r="E341" s="170"/>
      <c r="F341" s="126"/>
      <c r="G341" s="125"/>
      <c r="H341" s="372"/>
      <c r="I341" s="172"/>
      <c r="J341" s="373"/>
      <c r="K341" s="374"/>
      <c r="L341" s="126"/>
      <c r="M341" s="375"/>
      <c r="N341" s="172"/>
    </row>
    <row r="342" customFormat="false" ht="27.75" hidden="false" customHeight="true" outlineLevel="0" collapsed="false">
      <c r="A342" s="372"/>
      <c r="B342" s="375"/>
      <c r="C342" s="126"/>
      <c r="D342" s="126"/>
      <c r="E342" s="170"/>
      <c r="F342" s="126"/>
      <c r="G342" s="125"/>
      <c r="H342" s="372"/>
      <c r="I342" s="172"/>
      <c r="J342" s="373"/>
      <c r="K342" s="374"/>
      <c r="L342" s="126"/>
      <c r="M342" s="375"/>
      <c r="N342" s="172"/>
    </row>
    <row r="343" customFormat="false" ht="27.75" hidden="false" customHeight="true" outlineLevel="0" collapsed="false">
      <c r="A343" s="372"/>
      <c r="B343" s="375"/>
      <c r="C343" s="126"/>
      <c r="D343" s="126"/>
      <c r="E343" s="170"/>
      <c r="F343" s="126"/>
      <c r="G343" s="125"/>
      <c r="H343" s="372"/>
      <c r="I343" s="172"/>
      <c r="J343" s="373"/>
      <c r="K343" s="374"/>
      <c r="L343" s="126"/>
      <c r="M343" s="375"/>
      <c r="N343" s="172"/>
    </row>
    <row r="344" customFormat="false" ht="27.75" hidden="false" customHeight="true" outlineLevel="0" collapsed="false">
      <c r="A344" s="372"/>
      <c r="B344" s="375"/>
      <c r="C344" s="126"/>
      <c r="D344" s="126"/>
      <c r="E344" s="170"/>
      <c r="F344" s="126"/>
      <c r="G344" s="125"/>
      <c r="H344" s="372"/>
      <c r="I344" s="172"/>
      <c r="J344" s="373"/>
      <c r="K344" s="374"/>
      <c r="L344" s="126"/>
      <c r="M344" s="375"/>
      <c r="N344" s="172"/>
    </row>
    <row r="345" customFormat="false" ht="27.75" hidden="false" customHeight="true" outlineLevel="0" collapsed="false">
      <c r="A345" s="372"/>
      <c r="B345" s="375"/>
      <c r="C345" s="126"/>
      <c r="D345" s="126"/>
      <c r="E345" s="170"/>
      <c r="F345" s="126"/>
      <c r="G345" s="125"/>
      <c r="H345" s="372"/>
      <c r="I345" s="172"/>
      <c r="J345" s="373"/>
      <c r="K345" s="374"/>
      <c r="L345" s="126"/>
      <c r="M345" s="375"/>
      <c r="N345" s="172"/>
    </row>
    <row r="346" customFormat="false" ht="27.75" hidden="false" customHeight="true" outlineLevel="0" collapsed="false">
      <c r="A346" s="372"/>
      <c r="B346" s="375"/>
      <c r="C346" s="126"/>
      <c r="D346" s="126"/>
      <c r="E346" s="170"/>
      <c r="F346" s="126"/>
      <c r="G346" s="125"/>
      <c r="H346" s="372"/>
      <c r="I346" s="172"/>
      <c r="J346" s="373"/>
      <c r="K346" s="374"/>
      <c r="L346" s="126"/>
      <c r="M346" s="375"/>
      <c r="N346" s="172"/>
    </row>
    <row r="347" customFormat="false" ht="27.75" hidden="false" customHeight="true" outlineLevel="0" collapsed="false">
      <c r="A347" s="372"/>
      <c r="B347" s="375"/>
      <c r="C347" s="126"/>
      <c r="D347" s="126"/>
      <c r="E347" s="170"/>
      <c r="F347" s="126"/>
      <c r="G347" s="125"/>
      <c r="H347" s="372"/>
      <c r="I347" s="172"/>
      <c r="J347" s="373"/>
      <c r="K347" s="374"/>
      <c r="L347" s="126"/>
      <c r="M347" s="375"/>
      <c r="N347" s="172"/>
    </row>
    <row r="348" customFormat="false" ht="27.75" hidden="false" customHeight="true" outlineLevel="0" collapsed="false">
      <c r="A348" s="372"/>
      <c r="B348" s="375"/>
      <c r="C348" s="126"/>
      <c r="D348" s="126"/>
      <c r="E348" s="170"/>
      <c r="F348" s="126"/>
      <c r="G348" s="125"/>
      <c r="H348" s="372"/>
      <c r="I348" s="172"/>
      <c r="J348" s="373"/>
      <c r="K348" s="374"/>
      <c r="L348" s="126"/>
      <c r="M348" s="375"/>
      <c r="N348" s="172"/>
    </row>
    <row r="349" customFormat="false" ht="27.75" hidden="false" customHeight="true" outlineLevel="0" collapsed="false">
      <c r="A349" s="372"/>
      <c r="B349" s="375"/>
      <c r="C349" s="126"/>
      <c r="D349" s="126"/>
      <c r="E349" s="170"/>
      <c r="F349" s="126"/>
      <c r="G349" s="125"/>
      <c r="H349" s="372"/>
      <c r="I349" s="172"/>
      <c r="J349" s="373"/>
      <c r="K349" s="374"/>
      <c r="L349" s="126"/>
      <c r="M349" s="375"/>
      <c r="N349" s="172"/>
    </row>
    <row r="350" customFormat="false" ht="27.75" hidden="false" customHeight="true" outlineLevel="0" collapsed="false">
      <c r="A350" s="372"/>
      <c r="B350" s="375"/>
      <c r="C350" s="126"/>
      <c r="D350" s="126"/>
      <c r="E350" s="170"/>
      <c r="F350" s="126"/>
      <c r="G350" s="125"/>
      <c r="H350" s="372"/>
      <c r="I350" s="172"/>
      <c r="J350" s="373"/>
      <c r="K350" s="374"/>
      <c r="L350" s="126"/>
      <c r="M350" s="375"/>
      <c r="N350" s="172"/>
    </row>
    <row r="351" customFormat="false" ht="27.75" hidden="false" customHeight="true" outlineLevel="0" collapsed="false">
      <c r="A351" s="372"/>
      <c r="B351" s="375"/>
      <c r="C351" s="126"/>
      <c r="D351" s="126"/>
      <c r="E351" s="170"/>
      <c r="F351" s="126"/>
      <c r="G351" s="125"/>
      <c r="H351" s="372"/>
      <c r="I351" s="172"/>
      <c r="J351" s="373"/>
      <c r="K351" s="374"/>
      <c r="L351" s="126"/>
      <c r="M351" s="375"/>
      <c r="N351" s="172"/>
    </row>
    <row r="352" customFormat="false" ht="27.75" hidden="false" customHeight="true" outlineLevel="0" collapsed="false">
      <c r="A352" s="372"/>
      <c r="B352" s="375"/>
      <c r="C352" s="126"/>
      <c r="D352" s="126"/>
      <c r="E352" s="170"/>
      <c r="F352" s="126"/>
      <c r="G352" s="125"/>
      <c r="H352" s="372"/>
      <c r="I352" s="172"/>
      <c r="J352" s="373"/>
      <c r="K352" s="374"/>
      <c r="L352" s="126"/>
      <c r="M352" s="375"/>
      <c r="N352" s="172"/>
    </row>
    <row r="353" customFormat="false" ht="27.75" hidden="false" customHeight="true" outlineLevel="0" collapsed="false">
      <c r="A353" s="372"/>
      <c r="B353" s="375"/>
      <c r="C353" s="126"/>
      <c r="D353" s="126"/>
      <c r="E353" s="170"/>
      <c r="F353" s="126"/>
      <c r="G353" s="125"/>
      <c r="H353" s="372"/>
      <c r="I353" s="172"/>
      <c r="J353" s="373"/>
      <c r="K353" s="374"/>
      <c r="L353" s="126"/>
      <c r="M353" s="375"/>
      <c r="N353" s="172"/>
    </row>
    <row r="354" customFormat="false" ht="27.75" hidden="false" customHeight="true" outlineLevel="0" collapsed="false">
      <c r="A354" s="372"/>
      <c r="B354" s="375"/>
      <c r="C354" s="126"/>
      <c r="D354" s="126"/>
      <c r="E354" s="170"/>
      <c r="F354" s="126"/>
      <c r="G354" s="125"/>
      <c r="H354" s="372"/>
      <c r="I354" s="172"/>
      <c r="J354" s="373"/>
      <c r="K354" s="374"/>
      <c r="L354" s="126"/>
      <c r="M354" s="375"/>
      <c r="N354" s="172"/>
    </row>
    <row r="355" customFormat="false" ht="27.75" hidden="false" customHeight="true" outlineLevel="0" collapsed="false">
      <c r="A355" s="372"/>
      <c r="B355" s="375"/>
      <c r="C355" s="126"/>
      <c r="D355" s="126"/>
      <c r="E355" s="170"/>
      <c r="F355" s="126"/>
      <c r="G355" s="125"/>
      <c r="H355" s="372"/>
      <c r="I355" s="172"/>
      <c r="J355" s="373"/>
      <c r="K355" s="374"/>
      <c r="L355" s="126"/>
      <c r="M355" s="375"/>
      <c r="N355" s="172"/>
    </row>
    <row r="356" customFormat="false" ht="27.75" hidden="false" customHeight="true" outlineLevel="0" collapsed="false">
      <c r="A356" s="372"/>
      <c r="B356" s="375"/>
      <c r="C356" s="126"/>
      <c r="D356" s="126"/>
      <c r="E356" s="170"/>
      <c r="F356" s="126"/>
      <c r="G356" s="125"/>
      <c r="H356" s="372"/>
      <c r="I356" s="172"/>
      <c r="J356" s="373"/>
      <c r="K356" s="374"/>
      <c r="L356" s="126"/>
      <c r="M356" s="375"/>
      <c r="N356" s="172"/>
    </row>
    <row r="357" customFormat="false" ht="27.75" hidden="false" customHeight="true" outlineLevel="0" collapsed="false">
      <c r="A357" s="372"/>
      <c r="B357" s="375"/>
      <c r="C357" s="126"/>
      <c r="D357" s="126"/>
      <c r="E357" s="170"/>
      <c r="F357" s="126"/>
      <c r="G357" s="125"/>
      <c r="H357" s="372"/>
      <c r="I357" s="172"/>
      <c r="J357" s="373"/>
      <c r="K357" s="374"/>
      <c r="L357" s="126"/>
      <c r="M357" s="375"/>
      <c r="N357" s="172"/>
    </row>
    <row r="358" customFormat="false" ht="27.75" hidden="false" customHeight="true" outlineLevel="0" collapsed="false">
      <c r="A358" s="372"/>
      <c r="B358" s="375"/>
      <c r="C358" s="126"/>
      <c r="D358" s="126"/>
      <c r="E358" s="170"/>
      <c r="F358" s="126"/>
      <c r="G358" s="125"/>
      <c r="H358" s="372"/>
      <c r="I358" s="172"/>
      <c r="J358" s="373"/>
      <c r="K358" s="374"/>
      <c r="L358" s="126"/>
      <c r="M358" s="375"/>
      <c r="N358" s="172"/>
    </row>
    <row r="359" customFormat="false" ht="27.75" hidden="false" customHeight="true" outlineLevel="0" collapsed="false">
      <c r="A359" s="372"/>
      <c r="B359" s="375"/>
      <c r="C359" s="126"/>
      <c r="D359" s="126"/>
      <c r="E359" s="170"/>
      <c r="F359" s="126"/>
      <c r="G359" s="125"/>
      <c r="H359" s="372"/>
      <c r="I359" s="172"/>
      <c r="J359" s="373"/>
      <c r="K359" s="374"/>
      <c r="L359" s="126"/>
      <c r="M359" s="375"/>
      <c r="N359" s="172"/>
    </row>
    <row r="360" customFormat="false" ht="27.75" hidden="false" customHeight="true" outlineLevel="0" collapsed="false">
      <c r="A360" s="372"/>
      <c r="B360" s="375"/>
      <c r="C360" s="126"/>
      <c r="D360" s="126"/>
      <c r="E360" s="170"/>
      <c r="F360" s="126"/>
      <c r="G360" s="125"/>
      <c r="H360" s="372"/>
      <c r="I360" s="172"/>
      <c r="J360" s="373"/>
      <c r="K360" s="374"/>
      <c r="L360" s="126"/>
      <c r="M360" s="375"/>
      <c r="N360" s="172"/>
    </row>
    <row r="361" customFormat="false" ht="27.75" hidden="false" customHeight="true" outlineLevel="0" collapsed="false">
      <c r="A361" s="372"/>
      <c r="B361" s="375"/>
      <c r="C361" s="126"/>
      <c r="D361" s="126"/>
      <c r="E361" s="170"/>
      <c r="F361" s="126"/>
      <c r="G361" s="125"/>
      <c r="H361" s="372"/>
      <c r="I361" s="172"/>
      <c r="J361" s="373"/>
      <c r="K361" s="374"/>
      <c r="L361" s="126"/>
      <c r="M361" s="375"/>
      <c r="N361" s="172"/>
    </row>
    <row r="362" customFormat="false" ht="27.75" hidden="false" customHeight="true" outlineLevel="0" collapsed="false">
      <c r="A362" s="372"/>
      <c r="B362" s="375"/>
      <c r="C362" s="126"/>
      <c r="D362" s="126"/>
      <c r="E362" s="170"/>
      <c r="F362" s="126"/>
      <c r="G362" s="125"/>
      <c r="H362" s="372"/>
      <c r="I362" s="172"/>
      <c r="J362" s="373"/>
      <c r="K362" s="374"/>
      <c r="L362" s="126"/>
      <c r="M362" s="375"/>
      <c r="N362" s="172"/>
    </row>
    <row r="363" customFormat="false" ht="27.75" hidden="false" customHeight="true" outlineLevel="0" collapsed="false">
      <c r="A363" s="372"/>
      <c r="B363" s="375"/>
      <c r="C363" s="126"/>
      <c r="D363" s="126"/>
      <c r="E363" s="170"/>
      <c r="F363" s="126"/>
      <c r="G363" s="125"/>
      <c r="H363" s="372"/>
      <c r="I363" s="172"/>
      <c r="J363" s="373"/>
      <c r="K363" s="374"/>
      <c r="L363" s="126"/>
      <c r="M363" s="375"/>
      <c r="N363" s="172"/>
    </row>
    <row r="364" customFormat="false" ht="27.75" hidden="false" customHeight="true" outlineLevel="0" collapsed="false">
      <c r="A364" s="372"/>
      <c r="B364" s="375"/>
      <c r="C364" s="126"/>
      <c r="D364" s="126"/>
      <c r="E364" s="170"/>
      <c r="F364" s="126"/>
      <c r="G364" s="125"/>
      <c r="H364" s="372"/>
      <c r="I364" s="172"/>
      <c r="J364" s="373"/>
      <c r="K364" s="374"/>
      <c r="L364" s="126"/>
      <c r="M364" s="375"/>
      <c r="N364" s="172"/>
    </row>
    <row r="365" customFormat="false" ht="27.75" hidden="false" customHeight="true" outlineLevel="0" collapsed="false">
      <c r="A365" s="372"/>
      <c r="B365" s="375"/>
      <c r="C365" s="126"/>
      <c r="D365" s="126"/>
      <c r="E365" s="170"/>
      <c r="F365" s="126"/>
      <c r="G365" s="125"/>
      <c r="H365" s="372"/>
      <c r="I365" s="172"/>
      <c r="J365" s="373"/>
      <c r="K365" s="374"/>
      <c r="L365" s="126"/>
      <c r="M365" s="375"/>
      <c r="N365" s="172"/>
    </row>
    <row r="366" customFormat="false" ht="27.75" hidden="false" customHeight="true" outlineLevel="0" collapsed="false">
      <c r="A366" s="372"/>
      <c r="B366" s="375"/>
      <c r="C366" s="126"/>
      <c r="D366" s="126"/>
      <c r="E366" s="170"/>
      <c r="F366" s="126"/>
      <c r="G366" s="125"/>
      <c r="H366" s="372"/>
      <c r="I366" s="172"/>
      <c r="J366" s="373"/>
      <c r="K366" s="374"/>
      <c r="L366" s="126"/>
      <c r="M366" s="375"/>
      <c r="N366" s="172"/>
    </row>
    <row r="367" customFormat="false" ht="27.75" hidden="false" customHeight="true" outlineLevel="0" collapsed="false">
      <c r="A367" s="372"/>
      <c r="B367" s="375"/>
      <c r="C367" s="126"/>
      <c r="D367" s="126"/>
      <c r="E367" s="170"/>
      <c r="F367" s="126"/>
      <c r="G367" s="125"/>
      <c r="H367" s="372"/>
      <c r="I367" s="172"/>
      <c r="J367" s="373"/>
      <c r="K367" s="374"/>
      <c r="L367" s="126"/>
      <c r="M367" s="375"/>
      <c r="N367" s="172"/>
    </row>
    <row r="368" customFormat="false" ht="27.75" hidden="false" customHeight="true" outlineLevel="0" collapsed="false">
      <c r="A368" s="372"/>
      <c r="B368" s="375"/>
      <c r="C368" s="126"/>
      <c r="D368" s="126"/>
      <c r="E368" s="170"/>
      <c r="F368" s="126"/>
      <c r="G368" s="125"/>
      <c r="H368" s="372"/>
      <c r="I368" s="172"/>
      <c r="J368" s="373"/>
      <c r="K368" s="374"/>
      <c r="L368" s="126"/>
      <c r="M368" s="375"/>
      <c r="N368" s="172"/>
    </row>
    <row r="369" customFormat="false" ht="27.75" hidden="false" customHeight="true" outlineLevel="0" collapsed="false">
      <c r="A369" s="372"/>
      <c r="B369" s="375"/>
      <c r="C369" s="126"/>
      <c r="D369" s="126"/>
      <c r="E369" s="170"/>
      <c r="F369" s="126"/>
      <c r="G369" s="125"/>
      <c r="H369" s="372"/>
      <c r="I369" s="172"/>
      <c r="J369" s="373"/>
      <c r="K369" s="374"/>
      <c r="L369" s="126"/>
      <c r="M369" s="375"/>
      <c r="N369" s="172"/>
    </row>
    <row r="370" customFormat="false" ht="27.75" hidden="false" customHeight="true" outlineLevel="0" collapsed="false">
      <c r="A370" s="372"/>
      <c r="B370" s="375"/>
      <c r="C370" s="126"/>
      <c r="D370" s="126"/>
      <c r="E370" s="170"/>
      <c r="F370" s="126"/>
      <c r="G370" s="125"/>
      <c r="H370" s="372"/>
      <c r="I370" s="172"/>
      <c r="J370" s="373"/>
      <c r="K370" s="374"/>
      <c r="L370" s="126"/>
      <c r="M370" s="375"/>
      <c r="N370" s="172"/>
    </row>
    <row r="371" customFormat="false" ht="27.75" hidden="false" customHeight="true" outlineLevel="0" collapsed="false">
      <c r="A371" s="372"/>
      <c r="B371" s="375"/>
      <c r="C371" s="126"/>
      <c r="D371" s="126"/>
      <c r="E371" s="170"/>
      <c r="F371" s="126"/>
      <c r="G371" s="125"/>
      <c r="H371" s="372"/>
      <c r="I371" s="172"/>
      <c r="J371" s="373"/>
      <c r="K371" s="374"/>
      <c r="L371" s="126"/>
      <c r="M371" s="375"/>
      <c r="N371" s="172"/>
    </row>
    <row r="372" customFormat="false" ht="27.75" hidden="false" customHeight="true" outlineLevel="0" collapsed="false">
      <c r="A372" s="372"/>
      <c r="B372" s="375"/>
      <c r="C372" s="126"/>
      <c r="D372" s="126"/>
      <c r="E372" s="170"/>
      <c r="F372" s="126"/>
      <c r="G372" s="125"/>
      <c r="H372" s="372"/>
      <c r="I372" s="172"/>
      <c r="J372" s="373"/>
      <c r="K372" s="374"/>
      <c r="L372" s="126"/>
      <c r="M372" s="375"/>
      <c r="N372" s="172"/>
    </row>
    <row r="373" customFormat="false" ht="27.75" hidden="false" customHeight="true" outlineLevel="0" collapsed="false">
      <c r="A373" s="372"/>
      <c r="B373" s="375"/>
      <c r="C373" s="126"/>
      <c r="D373" s="126"/>
      <c r="E373" s="170"/>
      <c r="F373" s="126"/>
      <c r="G373" s="125"/>
      <c r="H373" s="372"/>
      <c r="I373" s="172"/>
      <c r="J373" s="373"/>
      <c r="K373" s="374"/>
      <c r="L373" s="126"/>
      <c r="M373" s="375"/>
      <c r="N373" s="172"/>
    </row>
    <row r="374" customFormat="false" ht="27.75" hidden="false" customHeight="true" outlineLevel="0" collapsed="false">
      <c r="A374" s="372"/>
      <c r="B374" s="375"/>
      <c r="C374" s="126"/>
      <c r="D374" s="126"/>
      <c r="E374" s="170"/>
      <c r="F374" s="126"/>
      <c r="G374" s="125"/>
      <c r="H374" s="372"/>
      <c r="I374" s="172"/>
      <c r="J374" s="373"/>
      <c r="K374" s="374"/>
      <c r="L374" s="126"/>
      <c r="M374" s="375"/>
      <c r="N374" s="172"/>
    </row>
    <row r="375" customFormat="false" ht="27.75" hidden="false" customHeight="true" outlineLevel="0" collapsed="false">
      <c r="A375" s="372"/>
      <c r="B375" s="375"/>
      <c r="C375" s="126"/>
      <c r="D375" s="126"/>
      <c r="E375" s="170"/>
      <c r="F375" s="126"/>
      <c r="G375" s="125"/>
      <c r="H375" s="372"/>
      <c r="I375" s="172"/>
      <c r="J375" s="373"/>
      <c r="K375" s="374"/>
      <c r="L375" s="126"/>
      <c r="M375" s="375"/>
      <c r="N375" s="172"/>
    </row>
    <row r="376" customFormat="false" ht="27.75" hidden="false" customHeight="true" outlineLevel="0" collapsed="false">
      <c r="A376" s="372"/>
      <c r="B376" s="375"/>
      <c r="C376" s="126"/>
      <c r="D376" s="126"/>
      <c r="E376" s="170"/>
      <c r="F376" s="126"/>
      <c r="G376" s="125"/>
      <c r="H376" s="372"/>
      <c r="I376" s="172"/>
      <c r="J376" s="373"/>
      <c r="K376" s="374"/>
      <c r="L376" s="126"/>
      <c r="M376" s="375"/>
      <c r="N376" s="172"/>
    </row>
    <row r="377" customFormat="false" ht="27.75" hidden="false" customHeight="true" outlineLevel="0" collapsed="false">
      <c r="A377" s="372"/>
      <c r="B377" s="375"/>
      <c r="C377" s="126"/>
      <c r="D377" s="126"/>
      <c r="E377" s="170"/>
      <c r="F377" s="126"/>
      <c r="G377" s="125"/>
      <c r="H377" s="372"/>
      <c r="I377" s="172"/>
      <c r="J377" s="373"/>
      <c r="K377" s="374"/>
      <c r="L377" s="126"/>
      <c r="M377" s="375"/>
      <c r="N377" s="172"/>
    </row>
    <row r="378" customFormat="false" ht="27.75" hidden="false" customHeight="true" outlineLevel="0" collapsed="false">
      <c r="A378" s="372"/>
      <c r="B378" s="375"/>
      <c r="C378" s="126"/>
      <c r="D378" s="126"/>
      <c r="E378" s="170"/>
      <c r="F378" s="126"/>
      <c r="G378" s="125"/>
      <c r="H378" s="372"/>
      <c r="I378" s="172"/>
      <c r="J378" s="373"/>
      <c r="K378" s="374"/>
      <c r="L378" s="126"/>
      <c r="M378" s="375"/>
      <c r="N378" s="172"/>
    </row>
    <row r="379" customFormat="false" ht="27.75" hidden="false" customHeight="true" outlineLevel="0" collapsed="false">
      <c r="A379" s="372"/>
      <c r="B379" s="375"/>
      <c r="C379" s="126"/>
      <c r="D379" s="126"/>
      <c r="E379" s="170"/>
      <c r="F379" s="126"/>
      <c r="G379" s="125"/>
      <c r="H379" s="372"/>
      <c r="I379" s="172"/>
      <c r="J379" s="373"/>
      <c r="K379" s="374"/>
      <c r="L379" s="126"/>
      <c r="M379" s="375"/>
      <c r="N379" s="172"/>
    </row>
    <row r="380" customFormat="false" ht="27.75" hidden="false" customHeight="true" outlineLevel="0" collapsed="false">
      <c r="A380" s="372"/>
      <c r="B380" s="375"/>
      <c r="C380" s="126"/>
      <c r="D380" s="126"/>
      <c r="E380" s="170"/>
      <c r="F380" s="126"/>
      <c r="G380" s="125"/>
      <c r="H380" s="372"/>
      <c r="I380" s="172"/>
      <c r="J380" s="373"/>
      <c r="K380" s="374"/>
      <c r="L380" s="126"/>
      <c r="M380" s="375"/>
      <c r="N380" s="172"/>
    </row>
    <row r="381" customFormat="false" ht="27.75" hidden="false" customHeight="true" outlineLevel="0" collapsed="false">
      <c r="A381" s="372"/>
      <c r="B381" s="375"/>
      <c r="C381" s="126"/>
      <c r="D381" s="126"/>
      <c r="E381" s="170"/>
      <c r="F381" s="126"/>
      <c r="G381" s="125"/>
      <c r="H381" s="372"/>
      <c r="I381" s="172"/>
      <c r="J381" s="373"/>
      <c r="K381" s="374"/>
      <c r="L381" s="126"/>
      <c r="M381" s="375"/>
      <c r="N381" s="172"/>
    </row>
    <row r="382" customFormat="false" ht="27.75" hidden="false" customHeight="true" outlineLevel="0" collapsed="false">
      <c r="A382" s="372"/>
      <c r="B382" s="375"/>
      <c r="C382" s="126"/>
      <c r="D382" s="126"/>
      <c r="E382" s="170"/>
      <c r="F382" s="126"/>
      <c r="G382" s="125"/>
      <c r="H382" s="372"/>
      <c r="I382" s="172"/>
      <c r="J382" s="373"/>
      <c r="K382" s="374"/>
      <c r="L382" s="126"/>
      <c r="M382" s="375"/>
      <c r="N382" s="172"/>
    </row>
    <row r="383" customFormat="false" ht="27.75" hidden="false" customHeight="true" outlineLevel="0" collapsed="false">
      <c r="A383" s="372"/>
      <c r="B383" s="375"/>
      <c r="C383" s="126"/>
      <c r="D383" s="126"/>
      <c r="E383" s="170"/>
      <c r="F383" s="126"/>
      <c r="G383" s="125"/>
      <c r="H383" s="372"/>
      <c r="I383" s="172"/>
      <c r="J383" s="373"/>
      <c r="K383" s="374"/>
      <c r="L383" s="126"/>
      <c r="M383" s="375"/>
      <c r="N383" s="172"/>
    </row>
    <row r="384" customFormat="false" ht="27.75" hidden="false" customHeight="true" outlineLevel="0" collapsed="false">
      <c r="A384" s="372"/>
      <c r="B384" s="375"/>
      <c r="C384" s="126"/>
      <c r="D384" s="126"/>
      <c r="E384" s="170"/>
      <c r="F384" s="126"/>
      <c r="G384" s="125"/>
      <c r="H384" s="372"/>
      <c r="I384" s="172"/>
      <c r="J384" s="373"/>
      <c r="K384" s="374"/>
      <c r="L384" s="126"/>
      <c r="M384" s="375"/>
      <c r="N384" s="172"/>
    </row>
    <row r="385" customFormat="false" ht="27.75" hidden="false" customHeight="true" outlineLevel="0" collapsed="false">
      <c r="A385" s="372"/>
      <c r="B385" s="375"/>
      <c r="C385" s="126"/>
      <c r="D385" s="126"/>
      <c r="E385" s="170"/>
      <c r="F385" s="126"/>
      <c r="G385" s="125"/>
      <c r="H385" s="372"/>
      <c r="I385" s="172"/>
      <c r="J385" s="373"/>
      <c r="K385" s="374"/>
      <c r="L385" s="126"/>
      <c r="M385" s="375"/>
      <c r="N385" s="172"/>
    </row>
    <row r="386" customFormat="false" ht="27.75" hidden="false" customHeight="true" outlineLevel="0" collapsed="false">
      <c r="A386" s="372"/>
      <c r="B386" s="375"/>
      <c r="C386" s="126"/>
      <c r="D386" s="126"/>
      <c r="E386" s="170"/>
      <c r="F386" s="126"/>
      <c r="G386" s="125"/>
      <c r="H386" s="372"/>
      <c r="I386" s="172"/>
      <c r="J386" s="373"/>
      <c r="K386" s="374"/>
      <c r="L386" s="126"/>
      <c r="M386" s="375"/>
      <c r="N386" s="172"/>
    </row>
    <row r="387" customFormat="false" ht="27.75" hidden="false" customHeight="true" outlineLevel="0" collapsed="false">
      <c r="A387" s="372"/>
      <c r="B387" s="375"/>
      <c r="C387" s="126"/>
      <c r="D387" s="126"/>
      <c r="E387" s="170"/>
      <c r="F387" s="126"/>
      <c r="G387" s="125"/>
      <c r="H387" s="372"/>
      <c r="I387" s="172"/>
      <c r="J387" s="373"/>
      <c r="K387" s="374"/>
      <c r="L387" s="126"/>
      <c r="M387" s="375"/>
      <c r="N387" s="172"/>
    </row>
    <row r="388" customFormat="false" ht="27.75" hidden="false" customHeight="true" outlineLevel="0" collapsed="false">
      <c r="A388" s="372"/>
      <c r="B388" s="375"/>
      <c r="C388" s="126"/>
      <c r="D388" s="126"/>
      <c r="E388" s="170"/>
      <c r="F388" s="126"/>
      <c r="G388" s="125"/>
      <c r="H388" s="372"/>
      <c r="I388" s="172"/>
      <c r="J388" s="373"/>
      <c r="K388" s="374"/>
      <c r="L388" s="126"/>
      <c r="M388" s="375"/>
      <c r="N388" s="172"/>
    </row>
    <row r="389" customFormat="false" ht="27.75" hidden="false" customHeight="true" outlineLevel="0" collapsed="false">
      <c r="A389" s="372"/>
      <c r="B389" s="375"/>
      <c r="C389" s="126"/>
      <c r="D389" s="126"/>
      <c r="E389" s="170"/>
      <c r="F389" s="126"/>
      <c r="G389" s="125"/>
      <c r="H389" s="372"/>
      <c r="I389" s="172"/>
      <c r="J389" s="373"/>
      <c r="K389" s="374"/>
      <c r="L389" s="126"/>
      <c r="M389" s="375"/>
      <c r="N389" s="172"/>
    </row>
    <row r="390" customFormat="false" ht="27.75" hidden="false" customHeight="true" outlineLevel="0" collapsed="false">
      <c r="A390" s="372"/>
      <c r="B390" s="375"/>
      <c r="C390" s="126"/>
      <c r="D390" s="126"/>
      <c r="E390" s="170"/>
      <c r="F390" s="126"/>
      <c r="G390" s="125"/>
      <c r="H390" s="372"/>
      <c r="I390" s="172"/>
      <c r="J390" s="373"/>
      <c r="K390" s="374"/>
      <c r="L390" s="126"/>
      <c r="M390" s="375"/>
      <c r="N390" s="172"/>
    </row>
    <row r="391" customFormat="false" ht="27.75" hidden="false" customHeight="true" outlineLevel="0" collapsed="false">
      <c r="A391" s="372"/>
      <c r="B391" s="375"/>
      <c r="C391" s="126"/>
      <c r="D391" s="126"/>
      <c r="E391" s="170"/>
      <c r="F391" s="126"/>
      <c r="G391" s="125"/>
      <c r="H391" s="372"/>
      <c r="I391" s="172"/>
      <c r="J391" s="373"/>
      <c r="K391" s="374"/>
      <c r="L391" s="126"/>
      <c r="M391" s="375"/>
      <c r="N391" s="172"/>
    </row>
    <row r="392" customFormat="false" ht="27.75" hidden="false" customHeight="true" outlineLevel="0" collapsed="false">
      <c r="A392" s="372"/>
      <c r="B392" s="375"/>
      <c r="C392" s="126"/>
      <c r="D392" s="126"/>
      <c r="E392" s="170"/>
      <c r="F392" s="126"/>
      <c r="G392" s="125"/>
      <c r="H392" s="372"/>
      <c r="I392" s="172"/>
      <c r="J392" s="373"/>
      <c r="K392" s="374"/>
      <c r="L392" s="126"/>
      <c r="M392" s="375"/>
      <c r="N392" s="172"/>
    </row>
    <row r="393" customFormat="false" ht="27.75" hidden="false" customHeight="true" outlineLevel="0" collapsed="false">
      <c r="A393" s="372"/>
      <c r="B393" s="375"/>
      <c r="C393" s="126"/>
      <c r="D393" s="126"/>
      <c r="E393" s="170"/>
      <c r="F393" s="126"/>
      <c r="G393" s="125"/>
      <c r="H393" s="372"/>
      <c r="I393" s="172"/>
      <c r="J393" s="373"/>
      <c r="K393" s="374"/>
      <c r="L393" s="126"/>
      <c r="M393" s="375"/>
      <c r="N393" s="172"/>
    </row>
    <row r="394" customFormat="false" ht="27.75" hidden="false" customHeight="true" outlineLevel="0" collapsed="false">
      <c r="A394" s="372"/>
      <c r="B394" s="375"/>
      <c r="C394" s="126"/>
      <c r="D394" s="126"/>
      <c r="E394" s="170"/>
      <c r="F394" s="126"/>
      <c r="G394" s="125"/>
      <c r="H394" s="372"/>
      <c r="I394" s="172"/>
      <c r="J394" s="373"/>
      <c r="K394" s="374"/>
      <c r="L394" s="126"/>
      <c r="M394" s="375"/>
      <c r="N394" s="172"/>
    </row>
    <row r="395" customFormat="false" ht="27.75" hidden="false" customHeight="true" outlineLevel="0" collapsed="false">
      <c r="A395" s="372"/>
      <c r="B395" s="375"/>
      <c r="C395" s="126"/>
      <c r="D395" s="126"/>
      <c r="E395" s="170"/>
      <c r="F395" s="126"/>
      <c r="G395" s="125"/>
      <c r="H395" s="372"/>
      <c r="I395" s="172"/>
      <c r="J395" s="373"/>
      <c r="K395" s="374"/>
      <c r="L395" s="126"/>
      <c r="M395" s="375"/>
      <c r="N395" s="172"/>
    </row>
    <row r="396" customFormat="false" ht="27.75" hidden="false" customHeight="true" outlineLevel="0" collapsed="false">
      <c r="A396" s="372"/>
      <c r="B396" s="375"/>
      <c r="C396" s="126"/>
      <c r="D396" s="126"/>
      <c r="E396" s="170"/>
      <c r="F396" s="126"/>
      <c r="G396" s="125"/>
      <c r="H396" s="372"/>
      <c r="I396" s="172"/>
      <c r="J396" s="373"/>
      <c r="K396" s="374"/>
      <c r="L396" s="126"/>
      <c r="M396" s="375"/>
      <c r="N396" s="172"/>
    </row>
    <row r="397" customFormat="false" ht="27.75" hidden="false" customHeight="true" outlineLevel="0" collapsed="false">
      <c r="A397" s="372"/>
      <c r="B397" s="375"/>
      <c r="C397" s="126"/>
      <c r="D397" s="126"/>
      <c r="E397" s="170"/>
      <c r="F397" s="126"/>
      <c r="G397" s="125"/>
      <c r="H397" s="372"/>
      <c r="I397" s="172"/>
      <c r="J397" s="373"/>
      <c r="K397" s="374"/>
      <c r="L397" s="126"/>
      <c r="M397" s="375"/>
      <c r="N397" s="172"/>
    </row>
    <row r="398" customFormat="false" ht="27.75" hidden="false" customHeight="true" outlineLevel="0" collapsed="false">
      <c r="A398" s="372"/>
      <c r="B398" s="375"/>
      <c r="C398" s="126"/>
      <c r="D398" s="126"/>
      <c r="E398" s="170"/>
      <c r="F398" s="126"/>
      <c r="G398" s="125"/>
      <c r="H398" s="372"/>
      <c r="I398" s="172"/>
      <c r="J398" s="373"/>
      <c r="K398" s="374"/>
      <c r="L398" s="126"/>
      <c r="M398" s="375"/>
      <c r="N398" s="172"/>
    </row>
    <row r="399" customFormat="false" ht="27.75" hidden="false" customHeight="true" outlineLevel="0" collapsed="false">
      <c r="A399" s="372"/>
      <c r="B399" s="375"/>
      <c r="C399" s="126"/>
      <c r="D399" s="126"/>
      <c r="E399" s="170"/>
      <c r="F399" s="126"/>
      <c r="G399" s="125"/>
      <c r="H399" s="372"/>
      <c r="I399" s="172"/>
      <c r="J399" s="373"/>
      <c r="K399" s="374"/>
      <c r="L399" s="126"/>
      <c r="M399" s="375"/>
      <c r="N399" s="172"/>
    </row>
    <row r="400" customFormat="false" ht="27.75" hidden="false" customHeight="true" outlineLevel="0" collapsed="false">
      <c r="A400" s="372"/>
      <c r="B400" s="375"/>
      <c r="C400" s="126"/>
      <c r="D400" s="126"/>
      <c r="E400" s="170"/>
      <c r="F400" s="126"/>
      <c r="G400" s="125"/>
      <c r="H400" s="372"/>
      <c r="I400" s="172"/>
      <c r="J400" s="373"/>
      <c r="K400" s="374"/>
      <c r="L400" s="126"/>
      <c r="M400" s="375"/>
      <c r="N400" s="172"/>
    </row>
    <row r="401" customFormat="false" ht="27.75" hidden="false" customHeight="true" outlineLevel="0" collapsed="false">
      <c r="A401" s="372"/>
      <c r="B401" s="375"/>
      <c r="C401" s="126"/>
      <c r="D401" s="126"/>
      <c r="E401" s="170"/>
      <c r="F401" s="126"/>
      <c r="G401" s="125"/>
      <c r="H401" s="372"/>
      <c r="I401" s="172"/>
      <c r="J401" s="373"/>
      <c r="K401" s="374"/>
      <c r="L401" s="126"/>
      <c r="M401" s="375"/>
      <c r="N401" s="172"/>
    </row>
    <row r="402" customFormat="false" ht="27.75" hidden="false" customHeight="true" outlineLevel="0" collapsed="false">
      <c r="A402" s="372"/>
      <c r="B402" s="375"/>
      <c r="C402" s="126"/>
      <c r="D402" s="126"/>
      <c r="E402" s="170"/>
      <c r="F402" s="126"/>
      <c r="G402" s="125"/>
      <c r="H402" s="372"/>
      <c r="I402" s="172"/>
      <c r="J402" s="373"/>
      <c r="K402" s="374"/>
      <c r="L402" s="126"/>
      <c r="M402" s="375"/>
      <c r="N402" s="172"/>
    </row>
    <row r="403" customFormat="false" ht="27.75" hidden="false" customHeight="true" outlineLevel="0" collapsed="false">
      <c r="A403" s="372"/>
      <c r="B403" s="375"/>
      <c r="C403" s="126"/>
      <c r="D403" s="126"/>
      <c r="E403" s="170"/>
      <c r="F403" s="126"/>
      <c r="G403" s="125"/>
      <c r="H403" s="372"/>
      <c r="I403" s="172"/>
      <c r="J403" s="373"/>
      <c r="K403" s="374"/>
      <c r="L403" s="126"/>
      <c r="M403" s="375"/>
      <c r="N403" s="172"/>
    </row>
    <row r="404" customFormat="false" ht="27.75" hidden="false" customHeight="true" outlineLevel="0" collapsed="false">
      <c r="A404" s="372"/>
      <c r="B404" s="375"/>
      <c r="C404" s="126"/>
      <c r="D404" s="126"/>
      <c r="E404" s="170"/>
      <c r="F404" s="126"/>
      <c r="G404" s="125"/>
      <c r="H404" s="372"/>
      <c r="I404" s="172"/>
      <c r="J404" s="373"/>
      <c r="K404" s="374"/>
      <c r="L404" s="126"/>
      <c r="M404" s="375"/>
      <c r="N404" s="172"/>
    </row>
    <row r="405" customFormat="false" ht="27.75" hidden="false" customHeight="true" outlineLevel="0" collapsed="false">
      <c r="A405" s="372"/>
      <c r="B405" s="375"/>
      <c r="C405" s="126"/>
      <c r="D405" s="126"/>
      <c r="E405" s="170"/>
      <c r="F405" s="126"/>
      <c r="G405" s="125"/>
      <c r="H405" s="372"/>
      <c r="I405" s="172"/>
      <c r="J405" s="373"/>
      <c r="K405" s="374"/>
      <c r="L405" s="126"/>
      <c r="M405" s="375"/>
      <c r="N405" s="172"/>
    </row>
    <row r="406" customFormat="false" ht="27.75" hidden="false" customHeight="true" outlineLevel="0" collapsed="false">
      <c r="A406" s="372"/>
      <c r="B406" s="375"/>
      <c r="C406" s="126"/>
      <c r="D406" s="126"/>
      <c r="E406" s="170"/>
      <c r="F406" s="126"/>
      <c r="G406" s="125"/>
      <c r="H406" s="372"/>
      <c r="I406" s="172"/>
      <c r="J406" s="373"/>
      <c r="K406" s="374"/>
      <c r="L406" s="126"/>
      <c r="M406" s="375"/>
      <c r="N406" s="172"/>
    </row>
    <row r="407" customFormat="false" ht="27.75" hidden="false" customHeight="true" outlineLevel="0" collapsed="false">
      <c r="A407" s="372"/>
      <c r="B407" s="375"/>
      <c r="C407" s="126"/>
      <c r="D407" s="126"/>
      <c r="E407" s="170"/>
      <c r="F407" s="126"/>
      <c r="G407" s="125"/>
      <c r="H407" s="372"/>
      <c r="I407" s="172"/>
      <c r="J407" s="373"/>
      <c r="K407" s="374"/>
      <c r="L407" s="126"/>
      <c r="M407" s="375"/>
      <c r="N407" s="172"/>
    </row>
    <row r="408" customFormat="false" ht="27.75" hidden="false" customHeight="true" outlineLevel="0" collapsed="false">
      <c r="A408" s="372"/>
      <c r="B408" s="375"/>
      <c r="C408" s="126"/>
      <c r="D408" s="126"/>
      <c r="E408" s="170"/>
      <c r="F408" s="126"/>
      <c r="G408" s="125"/>
      <c r="H408" s="372"/>
      <c r="I408" s="172"/>
      <c r="J408" s="373"/>
      <c r="K408" s="374"/>
      <c r="L408" s="126"/>
      <c r="M408" s="375"/>
      <c r="N408" s="172"/>
    </row>
    <row r="409" customFormat="false" ht="27.75" hidden="false" customHeight="true" outlineLevel="0" collapsed="false">
      <c r="A409" s="372"/>
      <c r="B409" s="375"/>
      <c r="C409" s="126"/>
      <c r="D409" s="126"/>
      <c r="E409" s="170"/>
      <c r="F409" s="126"/>
      <c r="G409" s="125"/>
      <c r="H409" s="372"/>
      <c r="I409" s="172"/>
      <c r="J409" s="373"/>
      <c r="K409" s="374"/>
      <c r="L409" s="126"/>
      <c r="M409" s="375"/>
      <c r="N409" s="172"/>
    </row>
    <row r="410" customFormat="false" ht="27.75" hidden="false" customHeight="true" outlineLevel="0" collapsed="false">
      <c r="A410" s="372"/>
      <c r="B410" s="375"/>
      <c r="C410" s="126"/>
      <c r="D410" s="126"/>
      <c r="E410" s="170"/>
      <c r="F410" s="126"/>
      <c r="G410" s="125"/>
      <c r="H410" s="372"/>
      <c r="I410" s="172"/>
      <c r="J410" s="373"/>
      <c r="K410" s="374"/>
      <c r="L410" s="126"/>
      <c r="M410" s="375"/>
      <c r="N410" s="172"/>
    </row>
    <row r="411" customFormat="false" ht="27.75" hidden="false" customHeight="true" outlineLevel="0" collapsed="false">
      <c r="A411" s="372"/>
      <c r="B411" s="375"/>
      <c r="C411" s="126"/>
      <c r="D411" s="126"/>
      <c r="E411" s="170"/>
      <c r="F411" s="126"/>
      <c r="G411" s="125"/>
      <c r="H411" s="372"/>
      <c r="I411" s="172"/>
      <c r="J411" s="373"/>
      <c r="K411" s="374"/>
      <c r="L411" s="126"/>
      <c r="M411" s="375"/>
      <c r="N411" s="172"/>
    </row>
    <row r="412" customFormat="false" ht="27.75" hidden="false" customHeight="true" outlineLevel="0" collapsed="false">
      <c r="A412" s="372"/>
      <c r="B412" s="375"/>
      <c r="C412" s="126"/>
      <c r="D412" s="126"/>
      <c r="E412" s="170"/>
      <c r="F412" s="126"/>
      <c r="G412" s="125"/>
      <c r="H412" s="372"/>
      <c r="I412" s="172"/>
      <c r="J412" s="373"/>
      <c r="K412" s="374"/>
      <c r="L412" s="126"/>
      <c r="M412" s="375"/>
      <c r="N412" s="172"/>
    </row>
    <row r="413" customFormat="false" ht="27.75" hidden="false" customHeight="true" outlineLevel="0" collapsed="false">
      <c r="A413" s="372"/>
      <c r="B413" s="375"/>
      <c r="C413" s="126"/>
      <c r="D413" s="126"/>
      <c r="E413" s="170"/>
      <c r="F413" s="126"/>
      <c r="G413" s="125"/>
      <c r="H413" s="372"/>
      <c r="I413" s="172"/>
      <c r="J413" s="373"/>
      <c r="K413" s="374"/>
      <c r="L413" s="126"/>
      <c r="M413" s="375"/>
      <c r="N413" s="172"/>
    </row>
    <row r="414" customFormat="false" ht="27.75" hidden="false" customHeight="true" outlineLevel="0" collapsed="false">
      <c r="A414" s="372"/>
      <c r="B414" s="375"/>
      <c r="C414" s="126"/>
      <c r="D414" s="126"/>
      <c r="E414" s="170"/>
      <c r="F414" s="126"/>
      <c r="G414" s="125"/>
      <c r="H414" s="372"/>
      <c r="I414" s="172"/>
      <c r="J414" s="373"/>
      <c r="K414" s="374"/>
      <c r="L414" s="126"/>
      <c r="M414" s="375"/>
      <c r="N414" s="172"/>
    </row>
    <row r="415" customFormat="false" ht="27.75" hidden="false" customHeight="true" outlineLevel="0" collapsed="false">
      <c r="A415" s="372"/>
      <c r="B415" s="375"/>
      <c r="C415" s="126"/>
      <c r="D415" s="126"/>
      <c r="E415" s="170"/>
      <c r="F415" s="126"/>
      <c r="G415" s="125"/>
      <c r="H415" s="372"/>
      <c r="I415" s="172"/>
      <c r="J415" s="373"/>
      <c r="K415" s="374"/>
      <c r="L415" s="126"/>
      <c r="M415" s="375"/>
      <c r="N415" s="172"/>
    </row>
    <row r="416" customFormat="false" ht="27.75" hidden="false" customHeight="true" outlineLevel="0" collapsed="false">
      <c r="A416" s="372"/>
      <c r="B416" s="375"/>
      <c r="C416" s="126"/>
      <c r="D416" s="126"/>
      <c r="E416" s="170"/>
      <c r="F416" s="126"/>
      <c r="G416" s="125"/>
      <c r="H416" s="372"/>
      <c r="I416" s="172"/>
      <c r="J416" s="373"/>
      <c r="K416" s="374"/>
      <c r="L416" s="126"/>
      <c r="M416" s="375"/>
      <c r="N416" s="172"/>
    </row>
    <row r="417" customFormat="false" ht="27.75" hidden="false" customHeight="true" outlineLevel="0" collapsed="false">
      <c r="A417" s="372"/>
      <c r="B417" s="375"/>
      <c r="C417" s="126"/>
      <c r="D417" s="126"/>
      <c r="E417" s="170"/>
      <c r="F417" s="126"/>
      <c r="G417" s="125"/>
      <c r="H417" s="372"/>
      <c r="I417" s="172"/>
      <c r="J417" s="373"/>
      <c r="K417" s="374"/>
      <c r="L417" s="126"/>
      <c r="M417" s="375"/>
      <c r="N417" s="172"/>
    </row>
    <row r="418" customFormat="false" ht="27.75" hidden="false" customHeight="true" outlineLevel="0" collapsed="false">
      <c r="A418" s="372"/>
      <c r="B418" s="375"/>
      <c r="C418" s="126"/>
      <c r="D418" s="126"/>
      <c r="E418" s="170"/>
      <c r="F418" s="126"/>
      <c r="G418" s="125"/>
      <c r="H418" s="372"/>
      <c r="I418" s="172"/>
      <c r="J418" s="373"/>
      <c r="K418" s="374"/>
      <c r="L418" s="126"/>
      <c r="M418" s="375"/>
      <c r="N418" s="172"/>
    </row>
    <row r="419" customFormat="false" ht="27.75" hidden="false" customHeight="true" outlineLevel="0" collapsed="false">
      <c r="A419" s="372"/>
      <c r="B419" s="375"/>
      <c r="C419" s="126"/>
      <c r="D419" s="126"/>
      <c r="E419" s="170"/>
      <c r="F419" s="126"/>
      <c r="G419" s="125"/>
      <c r="H419" s="372"/>
      <c r="I419" s="172"/>
      <c r="J419" s="373"/>
      <c r="K419" s="374"/>
      <c r="L419" s="126"/>
      <c r="M419" s="375"/>
      <c r="N419" s="172"/>
    </row>
    <row r="420" customFormat="false" ht="27.75" hidden="false" customHeight="true" outlineLevel="0" collapsed="false">
      <c r="A420" s="372"/>
      <c r="B420" s="375"/>
      <c r="C420" s="126"/>
      <c r="D420" s="126"/>
      <c r="E420" s="170"/>
      <c r="F420" s="126"/>
      <c r="G420" s="125"/>
      <c r="H420" s="372"/>
      <c r="I420" s="172"/>
      <c r="J420" s="373"/>
      <c r="K420" s="374"/>
      <c r="L420" s="126"/>
      <c r="M420" s="375"/>
      <c r="N420" s="172"/>
    </row>
    <row r="421" customFormat="false" ht="27.75" hidden="false" customHeight="true" outlineLevel="0" collapsed="false">
      <c r="A421" s="372"/>
      <c r="B421" s="375"/>
      <c r="C421" s="126"/>
      <c r="D421" s="126"/>
      <c r="E421" s="170"/>
      <c r="F421" s="126"/>
      <c r="G421" s="125"/>
      <c r="H421" s="372"/>
      <c r="I421" s="172"/>
      <c r="J421" s="373"/>
      <c r="K421" s="374"/>
      <c r="L421" s="126"/>
      <c r="M421" s="375"/>
      <c r="N421" s="172"/>
    </row>
    <row r="422" customFormat="false" ht="27.75" hidden="false" customHeight="true" outlineLevel="0" collapsed="false">
      <c r="A422" s="372"/>
      <c r="B422" s="375"/>
      <c r="C422" s="126"/>
      <c r="D422" s="126"/>
      <c r="E422" s="170"/>
      <c r="F422" s="126"/>
      <c r="G422" s="125"/>
      <c r="H422" s="372"/>
      <c r="I422" s="172"/>
      <c r="J422" s="373"/>
      <c r="K422" s="374"/>
      <c r="L422" s="126"/>
      <c r="M422" s="375"/>
      <c r="N422" s="172"/>
    </row>
    <row r="423" customFormat="false" ht="27.75" hidden="false" customHeight="true" outlineLevel="0" collapsed="false">
      <c r="A423" s="372"/>
      <c r="B423" s="375"/>
      <c r="C423" s="126"/>
      <c r="D423" s="126"/>
      <c r="E423" s="170"/>
      <c r="F423" s="126"/>
      <c r="G423" s="125"/>
      <c r="H423" s="372"/>
      <c r="I423" s="172"/>
      <c r="J423" s="373"/>
      <c r="K423" s="374"/>
      <c r="L423" s="126"/>
      <c r="M423" s="375"/>
      <c r="N423" s="172"/>
    </row>
    <row r="424" customFormat="false" ht="27.75" hidden="false" customHeight="true" outlineLevel="0" collapsed="false">
      <c r="A424" s="372"/>
      <c r="B424" s="375"/>
      <c r="C424" s="126"/>
      <c r="D424" s="126"/>
      <c r="E424" s="170"/>
      <c r="F424" s="126"/>
      <c r="G424" s="125"/>
      <c r="H424" s="372"/>
      <c r="I424" s="172"/>
      <c r="J424" s="373"/>
      <c r="K424" s="374"/>
      <c r="L424" s="126"/>
      <c r="M424" s="375"/>
      <c r="N424" s="172"/>
    </row>
    <row r="425" customFormat="false" ht="27.75" hidden="false" customHeight="true" outlineLevel="0" collapsed="false">
      <c r="A425" s="372"/>
      <c r="B425" s="375"/>
      <c r="C425" s="126"/>
      <c r="D425" s="126"/>
      <c r="E425" s="170"/>
      <c r="F425" s="126"/>
      <c r="G425" s="125"/>
      <c r="H425" s="372"/>
      <c r="I425" s="172"/>
      <c r="J425" s="373"/>
      <c r="K425" s="374"/>
      <c r="L425" s="126"/>
      <c r="M425" s="375"/>
      <c r="N425" s="172"/>
    </row>
    <row r="426" customFormat="false" ht="27.75" hidden="false" customHeight="true" outlineLevel="0" collapsed="false">
      <c r="A426" s="372"/>
      <c r="B426" s="375"/>
      <c r="C426" s="126"/>
      <c r="D426" s="126"/>
      <c r="E426" s="170"/>
      <c r="F426" s="126"/>
      <c r="G426" s="125"/>
      <c r="H426" s="372"/>
      <c r="I426" s="172"/>
      <c r="J426" s="373"/>
      <c r="K426" s="374"/>
      <c r="L426" s="126"/>
      <c r="M426" s="375"/>
      <c r="N426" s="172"/>
    </row>
    <row r="427" customFormat="false" ht="27.75" hidden="false" customHeight="true" outlineLevel="0" collapsed="false">
      <c r="A427" s="372"/>
      <c r="B427" s="375"/>
      <c r="C427" s="126"/>
      <c r="D427" s="126"/>
      <c r="E427" s="170"/>
      <c r="F427" s="126"/>
      <c r="G427" s="125"/>
      <c r="H427" s="372"/>
      <c r="I427" s="172"/>
      <c r="J427" s="373"/>
      <c r="K427" s="374"/>
      <c r="L427" s="126"/>
      <c r="M427" s="375"/>
      <c r="N427" s="172"/>
    </row>
    <row r="428" customFormat="false" ht="27.75" hidden="false" customHeight="true" outlineLevel="0" collapsed="false">
      <c r="A428" s="372"/>
      <c r="B428" s="375"/>
      <c r="C428" s="126"/>
      <c r="D428" s="126"/>
      <c r="E428" s="170"/>
      <c r="F428" s="126"/>
      <c r="G428" s="125"/>
      <c r="H428" s="372"/>
      <c r="I428" s="172"/>
      <c r="J428" s="373"/>
      <c r="K428" s="374"/>
      <c r="L428" s="126"/>
      <c r="M428" s="375"/>
      <c r="N428" s="172"/>
    </row>
    <row r="429" customFormat="false" ht="27.75" hidden="false" customHeight="true" outlineLevel="0" collapsed="false">
      <c r="A429" s="372"/>
      <c r="B429" s="375"/>
      <c r="C429" s="126"/>
      <c r="D429" s="126"/>
      <c r="E429" s="170"/>
      <c r="F429" s="126"/>
      <c r="G429" s="125"/>
      <c r="H429" s="372"/>
      <c r="I429" s="172"/>
      <c r="J429" s="373"/>
      <c r="K429" s="374"/>
      <c r="L429" s="126"/>
      <c r="M429" s="375"/>
      <c r="N429" s="172"/>
    </row>
    <row r="430" customFormat="false" ht="27.75" hidden="false" customHeight="true" outlineLevel="0" collapsed="false">
      <c r="A430" s="372"/>
      <c r="B430" s="375"/>
      <c r="C430" s="126"/>
      <c r="D430" s="126"/>
      <c r="E430" s="170"/>
      <c r="F430" s="126"/>
      <c r="G430" s="125"/>
      <c r="H430" s="372"/>
      <c r="I430" s="172"/>
      <c r="J430" s="373"/>
      <c r="K430" s="374"/>
      <c r="L430" s="126"/>
      <c r="M430" s="375"/>
      <c r="N430" s="172"/>
    </row>
    <row r="431" customFormat="false" ht="27.75" hidden="false" customHeight="true" outlineLevel="0" collapsed="false">
      <c r="A431" s="372"/>
      <c r="B431" s="375"/>
      <c r="C431" s="126"/>
      <c r="D431" s="126"/>
      <c r="E431" s="170"/>
      <c r="F431" s="126"/>
      <c r="G431" s="125"/>
      <c r="H431" s="372"/>
      <c r="I431" s="172"/>
      <c r="J431" s="373"/>
      <c r="K431" s="374"/>
      <c r="L431" s="126"/>
      <c r="M431" s="375"/>
      <c r="N431" s="172"/>
    </row>
    <row r="432" customFormat="false" ht="27.75" hidden="false" customHeight="true" outlineLevel="0" collapsed="false">
      <c r="A432" s="372"/>
      <c r="B432" s="375"/>
      <c r="C432" s="126"/>
      <c r="D432" s="126"/>
      <c r="E432" s="170"/>
      <c r="F432" s="126"/>
      <c r="G432" s="125"/>
      <c r="H432" s="372"/>
      <c r="I432" s="172"/>
      <c r="J432" s="373"/>
      <c r="K432" s="374"/>
      <c r="L432" s="126"/>
      <c r="M432" s="375"/>
      <c r="N432" s="172"/>
    </row>
    <row r="433" customFormat="false" ht="27.75" hidden="false" customHeight="true" outlineLevel="0" collapsed="false">
      <c r="A433" s="372"/>
      <c r="B433" s="375"/>
      <c r="C433" s="126"/>
      <c r="D433" s="126"/>
      <c r="E433" s="170"/>
      <c r="F433" s="126"/>
      <c r="G433" s="125"/>
      <c r="H433" s="372"/>
      <c r="I433" s="172"/>
      <c r="J433" s="373"/>
      <c r="K433" s="374"/>
      <c r="L433" s="126"/>
      <c r="M433" s="375"/>
      <c r="N433" s="172"/>
    </row>
    <row r="434" customFormat="false" ht="27.75" hidden="false" customHeight="true" outlineLevel="0" collapsed="false">
      <c r="A434" s="372"/>
      <c r="B434" s="375"/>
      <c r="C434" s="126"/>
      <c r="D434" s="126"/>
      <c r="E434" s="170"/>
      <c r="F434" s="126"/>
      <c r="G434" s="125"/>
      <c r="H434" s="372"/>
      <c r="I434" s="172"/>
      <c r="J434" s="373"/>
      <c r="K434" s="374"/>
      <c r="L434" s="126"/>
      <c r="M434" s="375"/>
      <c r="N434" s="172"/>
    </row>
    <row r="435" customFormat="false" ht="27.75" hidden="false" customHeight="true" outlineLevel="0" collapsed="false">
      <c r="A435" s="372"/>
      <c r="B435" s="375"/>
      <c r="C435" s="126"/>
      <c r="D435" s="126"/>
      <c r="E435" s="170"/>
      <c r="F435" s="126"/>
      <c r="G435" s="125"/>
      <c r="H435" s="372"/>
      <c r="I435" s="172"/>
      <c r="J435" s="373"/>
      <c r="K435" s="374"/>
      <c r="L435" s="126"/>
      <c r="M435" s="375"/>
      <c r="N435" s="172"/>
    </row>
    <row r="436" customFormat="false" ht="27.75" hidden="false" customHeight="true" outlineLevel="0" collapsed="false">
      <c r="A436" s="372"/>
      <c r="B436" s="375"/>
      <c r="C436" s="126"/>
      <c r="D436" s="126"/>
      <c r="E436" s="170"/>
      <c r="F436" s="126"/>
      <c r="G436" s="125"/>
      <c r="H436" s="372"/>
      <c r="I436" s="172"/>
      <c r="J436" s="373"/>
      <c r="K436" s="374"/>
      <c r="L436" s="126"/>
      <c r="M436" s="375"/>
      <c r="N436" s="172"/>
    </row>
    <row r="437" customFormat="false" ht="27.75" hidden="false" customHeight="true" outlineLevel="0" collapsed="false">
      <c r="A437" s="372"/>
      <c r="B437" s="375"/>
      <c r="C437" s="126"/>
      <c r="D437" s="126"/>
      <c r="E437" s="170"/>
      <c r="F437" s="126"/>
      <c r="G437" s="125"/>
      <c r="H437" s="372"/>
      <c r="I437" s="172"/>
      <c r="J437" s="373"/>
      <c r="K437" s="374"/>
      <c r="L437" s="126"/>
      <c r="M437" s="375"/>
      <c r="N437" s="172"/>
    </row>
    <row r="438" customFormat="false" ht="27.75" hidden="false" customHeight="true" outlineLevel="0" collapsed="false">
      <c r="A438" s="372"/>
      <c r="B438" s="375"/>
      <c r="C438" s="126"/>
      <c r="D438" s="126"/>
      <c r="E438" s="170"/>
      <c r="F438" s="126"/>
      <c r="G438" s="125"/>
      <c r="H438" s="372"/>
      <c r="I438" s="172"/>
      <c r="J438" s="373"/>
      <c r="K438" s="374"/>
      <c r="L438" s="126"/>
      <c r="M438" s="375"/>
      <c r="N438" s="172"/>
    </row>
    <row r="439" customFormat="false" ht="27.75" hidden="false" customHeight="true" outlineLevel="0" collapsed="false">
      <c r="A439" s="372"/>
      <c r="B439" s="375"/>
      <c r="C439" s="126"/>
      <c r="D439" s="126"/>
      <c r="E439" s="170"/>
      <c r="F439" s="126"/>
      <c r="G439" s="125"/>
      <c r="H439" s="372"/>
      <c r="I439" s="172"/>
      <c r="J439" s="373"/>
      <c r="K439" s="374"/>
      <c r="L439" s="126"/>
      <c r="M439" s="375"/>
      <c r="N439" s="172"/>
    </row>
    <row r="440" customFormat="false" ht="27.75" hidden="false" customHeight="true" outlineLevel="0" collapsed="false">
      <c r="A440" s="372"/>
      <c r="B440" s="375"/>
      <c r="C440" s="126"/>
      <c r="D440" s="126"/>
      <c r="E440" s="170"/>
      <c r="F440" s="126"/>
      <c r="G440" s="125"/>
      <c r="H440" s="372"/>
      <c r="I440" s="172"/>
      <c r="J440" s="373"/>
      <c r="K440" s="374"/>
      <c r="L440" s="126"/>
      <c r="M440" s="375"/>
      <c r="N440" s="172"/>
    </row>
    <row r="441" customFormat="false" ht="27.75" hidden="false" customHeight="true" outlineLevel="0" collapsed="false">
      <c r="A441" s="372"/>
      <c r="B441" s="375"/>
      <c r="C441" s="126"/>
      <c r="D441" s="126"/>
      <c r="E441" s="170"/>
      <c r="F441" s="126"/>
      <c r="G441" s="125"/>
      <c r="H441" s="372"/>
      <c r="I441" s="172"/>
      <c r="J441" s="373"/>
      <c r="K441" s="374"/>
      <c r="L441" s="126"/>
      <c r="M441" s="375"/>
      <c r="N441" s="172"/>
    </row>
    <row r="442" customFormat="false" ht="27.75" hidden="false" customHeight="true" outlineLevel="0" collapsed="false">
      <c r="A442" s="372"/>
      <c r="B442" s="375"/>
      <c r="C442" s="126"/>
      <c r="D442" s="126"/>
      <c r="E442" s="170"/>
      <c r="F442" s="126"/>
      <c r="G442" s="125"/>
      <c r="H442" s="372"/>
      <c r="I442" s="172"/>
      <c r="J442" s="373"/>
      <c r="K442" s="374"/>
      <c r="L442" s="126"/>
      <c r="M442" s="375"/>
      <c r="N442" s="172"/>
    </row>
    <row r="443" customFormat="false" ht="27.75" hidden="false" customHeight="true" outlineLevel="0" collapsed="false">
      <c r="A443" s="372"/>
      <c r="B443" s="375"/>
      <c r="C443" s="126"/>
      <c r="D443" s="126"/>
      <c r="E443" s="170"/>
      <c r="F443" s="126"/>
      <c r="G443" s="125"/>
      <c r="H443" s="372"/>
      <c r="I443" s="172"/>
      <c r="J443" s="373"/>
      <c r="K443" s="374"/>
      <c r="L443" s="126"/>
      <c r="M443" s="375"/>
      <c r="N443" s="172"/>
    </row>
    <row r="444" customFormat="false" ht="27.75" hidden="false" customHeight="true" outlineLevel="0" collapsed="false">
      <c r="A444" s="372"/>
      <c r="B444" s="375"/>
      <c r="C444" s="126"/>
      <c r="D444" s="126"/>
      <c r="E444" s="170"/>
      <c r="F444" s="126"/>
      <c r="G444" s="125"/>
      <c r="H444" s="372"/>
      <c r="I444" s="172"/>
      <c r="J444" s="373"/>
      <c r="K444" s="374"/>
      <c r="L444" s="126"/>
      <c r="M444" s="375"/>
      <c r="N444" s="172"/>
    </row>
    <row r="445" customFormat="false" ht="27.75" hidden="false" customHeight="true" outlineLevel="0" collapsed="false">
      <c r="A445" s="372"/>
      <c r="B445" s="375"/>
      <c r="C445" s="126"/>
      <c r="D445" s="126"/>
      <c r="E445" s="170"/>
      <c r="F445" s="126"/>
      <c r="G445" s="125"/>
      <c r="H445" s="372"/>
      <c r="I445" s="172"/>
      <c r="J445" s="373"/>
      <c r="K445" s="374"/>
      <c r="L445" s="126"/>
      <c r="M445" s="375"/>
      <c r="N445" s="172"/>
    </row>
    <row r="446" customFormat="false" ht="27.75" hidden="false" customHeight="true" outlineLevel="0" collapsed="false">
      <c r="A446" s="372"/>
      <c r="B446" s="375"/>
      <c r="C446" s="126"/>
      <c r="D446" s="126"/>
      <c r="E446" s="170"/>
      <c r="F446" s="126"/>
      <c r="G446" s="125"/>
      <c r="H446" s="372"/>
      <c r="I446" s="172"/>
      <c r="J446" s="373"/>
      <c r="K446" s="374"/>
      <c r="L446" s="126"/>
      <c r="M446" s="375"/>
      <c r="N446" s="172"/>
    </row>
    <row r="447" customFormat="false" ht="27.75" hidden="false" customHeight="true" outlineLevel="0" collapsed="false">
      <c r="A447" s="372"/>
      <c r="B447" s="375"/>
      <c r="C447" s="126"/>
      <c r="D447" s="126"/>
      <c r="E447" s="170"/>
      <c r="F447" s="126"/>
      <c r="G447" s="125"/>
      <c r="H447" s="372"/>
      <c r="I447" s="172"/>
      <c r="J447" s="373"/>
      <c r="K447" s="374"/>
      <c r="L447" s="126"/>
      <c r="M447" s="375"/>
      <c r="N447" s="172"/>
    </row>
    <row r="448" customFormat="false" ht="27.75" hidden="false" customHeight="true" outlineLevel="0" collapsed="false">
      <c r="A448" s="372"/>
      <c r="B448" s="375"/>
      <c r="C448" s="126"/>
      <c r="D448" s="126"/>
      <c r="E448" s="170"/>
      <c r="F448" s="126"/>
      <c r="G448" s="125"/>
      <c r="H448" s="372"/>
      <c r="I448" s="172"/>
      <c r="J448" s="373"/>
      <c r="K448" s="374"/>
      <c r="L448" s="126"/>
      <c r="M448" s="375"/>
      <c r="N448" s="172"/>
    </row>
    <row r="449" customFormat="false" ht="27.75" hidden="false" customHeight="true" outlineLevel="0" collapsed="false">
      <c r="A449" s="372"/>
      <c r="B449" s="375"/>
      <c r="C449" s="126"/>
      <c r="D449" s="126"/>
      <c r="E449" s="170"/>
      <c r="F449" s="126"/>
      <c r="G449" s="125"/>
      <c r="H449" s="372"/>
      <c r="I449" s="172"/>
      <c r="J449" s="373"/>
      <c r="K449" s="374"/>
      <c r="L449" s="126"/>
      <c r="M449" s="375"/>
      <c r="N449" s="172"/>
    </row>
    <row r="450" customFormat="false" ht="27.75" hidden="false" customHeight="true" outlineLevel="0" collapsed="false">
      <c r="A450" s="372"/>
      <c r="B450" s="375"/>
      <c r="C450" s="126"/>
      <c r="D450" s="126"/>
      <c r="E450" s="170"/>
      <c r="F450" s="126"/>
      <c r="G450" s="125"/>
      <c r="H450" s="372"/>
      <c r="I450" s="172"/>
      <c r="J450" s="373"/>
      <c r="K450" s="374"/>
      <c r="L450" s="126"/>
      <c r="M450" s="375"/>
      <c r="N450" s="172"/>
    </row>
    <row r="451" customFormat="false" ht="27.75" hidden="false" customHeight="true" outlineLevel="0" collapsed="false">
      <c r="A451" s="372"/>
      <c r="B451" s="375"/>
      <c r="C451" s="126"/>
      <c r="D451" s="126"/>
      <c r="E451" s="170"/>
      <c r="F451" s="126"/>
      <c r="G451" s="125"/>
      <c r="H451" s="372"/>
      <c r="I451" s="172"/>
      <c r="J451" s="373"/>
      <c r="K451" s="374"/>
      <c r="L451" s="126"/>
      <c r="M451" s="375"/>
      <c r="N451" s="172"/>
    </row>
    <row r="452" customFormat="false" ht="27.75" hidden="false" customHeight="true" outlineLevel="0" collapsed="false">
      <c r="A452" s="372"/>
      <c r="B452" s="375"/>
      <c r="C452" s="126"/>
      <c r="D452" s="126"/>
      <c r="E452" s="170"/>
      <c r="F452" s="126"/>
      <c r="G452" s="125"/>
      <c r="H452" s="372"/>
      <c r="I452" s="172"/>
      <c r="J452" s="373"/>
      <c r="K452" s="374"/>
      <c r="L452" s="126"/>
      <c r="M452" s="375"/>
      <c r="N452" s="172"/>
    </row>
    <row r="453" customFormat="false" ht="27.75" hidden="false" customHeight="true" outlineLevel="0" collapsed="false">
      <c r="A453" s="372"/>
      <c r="B453" s="375"/>
      <c r="C453" s="126"/>
      <c r="D453" s="126"/>
      <c r="E453" s="170"/>
      <c r="F453" s="126"/>
      <c r="G453" s="125"/>
      <c r="H453" s="372"/>
      <c r="I453" s="172"/>
      <c r="J453" s="373"/>
      <c r="K453" s="374"/>
      <c r="L453" s="126"/>
      <c r="M453" s="375"/>
      <c r="N453" s="172"/>
    </row>
    <row r="454" customFormat="false" ht="27.75" hidden="false" customHeight="true" outlineLevel="0" collapsed="false">
      <c r="A454" s="372"/>
      <c r="B454" s="375"/>
      <c r="C454" s="126"/>
      <c r="D454" s="126"/>
      <c r="E454" s="170"/>
      <c r="F454" s="126"/>
      <c r="G454" s="125"/>
      <c r="H454" s="372"/>
      <c r="I454" s="172"/>
      <c r="J454" s="373"/>
      <c r="K454" s="374"/>
      <c r="L454" s="126"/>
      <c r="M454" s="375"/>
      <c r="N454" s="172"/>
    </row>
    <row r="455" customFormat="false" ht="27.75" hidden="false" customHeight="true" outlineLevel="0" collapsed="false">
      <c r="A455" s="372"/>
      <c r="B455" s="375"/>
      <c r="C455" s="126"/>
      <c r="D455" s="126"/>
      <c r="E455" s="170"/>
      <c r="F455" s="126"/>
      <c r="G455" s="125"/>
      <c r="H455" s="372"/>
      <c r="I455" s="172"/>
      <c r="J455" s="373"/>
      <c r="K455" s="374"/>
      <c r="L455" s="126"/>
      <c r="M455" s="375"/>
      <c r="N455" s="172"/>
    </row>
    <row r="456" customFormat="false" ht="27.75" hidden="false" customHeight="true" outlineLevel="0" collapsed="false">
      <c r="A456" s="372"/>
      <c r="B456" s="375"/>
      <c r="C456" s="126"/>
      <c r="D456" s="126"/>
      <c r="E456" s="170"/>
      <c r="F456" s="126"/>
      <c r="G456" s="125"/>
      <c r="H456" s="372"/>
      <c r="I456" s="172"/>
      <c r="J456" s="373"/>
      <c r="K456" s="374"/>
      <c r="L456" s="126"/>
      <c r="M456" s="375"/>
      <c r="N456" s="172"/>
    </row>
    <row r="457" customFormat="false" ht="27.75" hidden="false" customHeight="true" outlineLevel="0" collapsed="false">
      <c r="A457" s="372"/>
      <c r="B457" s="375"/>
      <c r="C457" s="126"/>
      <c r="D457" s="126"/>
      <c r="E457" s="170"/>
      <c r="F457" s="126"/>
      <c r="G457" s="125"/>
      <c r="H457" s="372"/>
      <c r="I457" s="172"/>
      <c r="J457" s="373"/>
      <c r="K457" s="374"/>
      <c r="L457" s="126"/>
      <c r="M457" s="375"/>
      <c r="N457" s="172"/>
    </row>
    <row r="458" customFormat="false" ht="27.75" hidden="false" customHeight="true" outlineLevel="0" collapsed="false">
      <c r="A458" s="372"/>
      <c r="B458" s="375"/>
      <c r="C458" s="126"/>
      <c r="D458" s="126"/>
      <c r="E458" s="170"/>
      <c r="F458" s="126"/>
      <c r="G458" s="125"/>
      <c r="H458" s="372"/>
      <c r="I458" s="172"/>
      <c r="J458" s="373"/>
      <c r="K458" s="374"/>
      <c r="L458" s="126"/>
      <c r="M458" s="375"/>
      <c r="N458" s="172"/>
    </row>
    <row r="459" customFormat="false" ht="27.75" hidden="false" customHeight="true" outlineLevel="0" collapsed="false">
      <c r="A459" s="372"/>
      <c r="B459" s="375"/>
      <c r="C459" s="126"/>
      <c r="D459" s="126"/>
      <c r="E459" s="170"/>
      <c r="F459" s="126"/>
      <c r="G459" s="125"/>
      <c r="H459" s="372"/>
      <c r="I459" s="172"/>
      <c r="J459" s="373"/>
      <c r="K459" s="374"/>
      <c r="L459" s="126"/>
      <c r="M459" s="375"/>
      <c r="N459" s="172"/>
    </row>
    <row r="460" customFormat="false" ht="27.75" hidden="false" customHeight="true" outlineLevel="0" collapsed="false">
      <c r="A460" s="372"/>
      <c r="B460" s="375"/>
      <c r="C460" s="126"/>
      <c r="D460" s="126"/>
      <c r="E460" s="170"/>
      <c r="F460" s="126"/>
      <c r="G460" s="125"/>
      <c r="H460" s="372"/>
      <c r="I460" s="172"/>
      <c r="J460" s="373"/>
      <c r="K460" s="374"/>
      <c r="L460" s="126"/>
      <c r="M460" s="375"/>
      <c r="N460" s="172"/>
    </row>
    <row r="461" customFormat="false" ht="27.75" hidden="false" customHeight="true" outlineLevel="0" collapsed="false">
      <c r="A461" s="372"/>
      <c r="B461" s="375"/>
      <c r="C461" s="126"/>
      <c r="D461" s="126"/>
      <c r="E461" s="170"/>
      <c r="F461" s="126"/>
      <c r="G461" s="125"/>
      <c r="H461" s="372"/>
      <c r="I461" s="172"/>
      <c r="J461" s="373"/>
      <c r="K461" s="374"/>
      <c r="L461" s="126"/>
      <c r="M461" s="375"/>
      <c r="N461" s="172"/>
    </row>
    <row r="462" customFormat="false" ht="27.75" hidden="false" customHeight="true" outlineLevel="0" collapsed="false">
      <c r="A462" s="372"/>
      <c r="B462" s="375"/>
      <c r="C462" s="126"/>
      <c r="D462" s="126"/>
      <c r="E462" s="170"/>
      <c r="F462" s="126"/>
      <c r="G462" s="125"/>
      <c r="H462" s="372"/>
      <c r="I462" s="172"/>
      <c r="J462" s="373"/>
      <c r="K462" s="374"/>
      <c r="L462" s="126"/>
      <c r="M462" s="375"/>
      <c r="N462" s="172"/>
    </row>
    <row r="463" customFormat="false" ht="27.75" hidden="false" customHeight="true" outlineLevel="0" collapsed="false">
      <c r="A463" s="372"/>
      <c r="B463" s="375"/>
      <c r="C463" s="126"/>
      <c r="D463" s="126"/>
      <c r="E463" s="170"/>
      <c r="F463" s="126"/>
      <c r="G463" s="125"/>
      <c r="H463" s="372"/>
      <c r="I463" s="172"/>
      <c r="J463" s="373"/>
      <c r="K463" s="374"/>
      <c r="L463" s="126"/>
      <c r="M463" s="375"/>
      <c r="N463" s="172"/>
    </row>
    <row r="464" customFormat="false" ht="27.75" hidden="false" customHeight="true" outlineLevel="0" collapsed="false">
      <c r="A464" s="372"/>
      <c r="B464" s="375"/>
      <c r="C464" s="126"/>
      <c r="D464" s="126"/>
      <c r="E464" s="170"/>
      <c r="F464" s="126"/>
      <c r="G464" s="125"/>
      <c r="H464" s="372"/>
      <c r="I464" s="172"/>
      <c r="J464" s="373"/>
      <c r="K464" s="374"/>
      <c r="L464" s="126"/>
      <c r="M464" s="375"/>
      <c r="N464" s="172"/>
    </row>
    <row r="465" customFormat="false" ht="27.75" hidden="false" customHeight="true" outlineLevel="0" collapsed="false">
      <c r="A465" s="372"/>
      <c r="B465" s="375"/>
      <c r="C465" s="126"/>
      <c r="D465" s="126"/>
      <c r="E465" s="170"/>
      <c r="F465" s="126"/>
      <c r="G465" s="125"/>
      <c r="H465" s="372"/>
      <c r="I465" s="172"/>
      <c r="J465" s="373"/>
      <c r="K465" s="374"/>
      <c r="L465" s="126"/>
      <c r="M465" s="375"/>
      <c r="N465" s="172"/>
    </row>
    <row r="466" customFormat="false" ht="27.75" hidden="false" customHeight="true" outlineLevel="0" collapsed="false">
      <c r="A466" s="372"/>
      <c r="B466" s="375"/>
      <c r="C466" s="126"/>
      <c r="D466" s="126"/>
      <c r="E466" s="170"/>
      <c r="F466" s="126"/>
      <c r="G466" s="125"/>
      <c r="H466" s="372"/>
      <c r="I466" s="172"/>
      <c r="J466" s="373"/>
      <c r="K466" s="374"/>
      <c r="L466" s="126"/>
      <c r="M466" s="375"/>
      <c r="N466" s="172"/>
    </row>
    <row r="467" customFormat="false" ht="27.75" hidden="false" customHeight="true" outlineLevel="0" collapsed="false">
      <c r="A467" s="372"/>
      <c r="B467" s="375"/>
      <c r="C467" s="126"/>
      <c r="D467" s="126"/>
      <c r="E467" s="170"/>
      <c r="F467" s="126"/>
      <c r="G467" s="125"/>
      <c r="H467" s="372"/>
      <c r="I467" s="172"/>
      <c r="J467" s="373"/>
      <c r="K467" s="374"/>
      <c r="L467" s="126"/>
      <c r="M467" s="375"/>
      <c r="N467" s="172"/>
    </row>
    <row r="468" customFormat="false" ht="27.75" hidden="false" customHeight="true" outlineLevel="0" collapsed="false">
      <c r="A468" s="372"/>
      <c r="B468" s="375"/>
      <c r="C468" s="126"/>
      <c r="D468" s="126"/>
      <c r="E468" s="170"/>
      <c r="F468" s="126"/>
      <c r="G468" s="125"/>
      <c r="H468" s="372"/>
      <c r="I468" s="172"/>
      <c r="J468" s="373"/>
      <c r="K468" s="374"/>
      <c r="L468" s="126"/>
      <c r="M468" s="375"/>
      <c r="N468" s="172"/>
    </row>
    <row r="469" customFormat="false" ht="27.75" hidden="false" customHeight="true" outlineLevel="0" collapsed="false">
      <c r="A469" s="372"/>
      <c r="B469" s="375"/>
      <c r="C469" s="126"/>
      <c r="D469" s="126"/>
      <c r="E469" s="170"/>
      <c r="F469" s="126"/>
      <c r="G469" s="125"/>
      <c r="H469" s="372"/>
      <c r="I469" s="172"/>
      <c r="J469" s="373"/>
      <c r="K469" s="374"/>
      <c r="L469" s="126"/>
      <c r="M469" s="375"/>
      <c r="N469" s="172"/>
    </row>
    <row r="470" customFormat="false" ht="27.75" hidden="false" customHeight="true" outlineLevel="0" collapsed="false">
      <c r="A470" s="372"/>
      <c r="B470" s="375"/>
      <c r="C470" s="126"/>
      <c r="D470" s="126"/>
      <c r="E470" s="170"/>
      <c r="F470" s="126"/>
      <c r="G470" s="125"/>
      <c r="H470" s="372"/>
      <c r="I470" s="172"/>
      <c r="J470" s="373"/>
      <c r="K470" s="374"/>
      <c r="L470" s="126"/>
      <c r="M470" s="375"/>
      <c r="N470" s="172"/>
    </row>
    <row r="471" customFormat="false" ht="27.75" hidden="false" customHeight="true" outlineLevel="0" collapsed="false">
      <c r="A471" s="372"/>
      <c r="B471" s="375"/>
      <c r="C471" s="126"/>
      <c r="D471" s="126"/>
      <c r="E471" s="170"/>
      <c r="F471" s="126"/>
      <c r="G471" s="125"/>
      <c r="H471" s="372"/>
      <c r="I471" s="172"/>
      <c r="J471" s="373"/>
      <c r="K471" s="374"/>
      <c r="L471" s="126"/>
      <c r="M471" s="375"/>
      <c r="N471" s="172"/>
    </row>
    <row r="472" customFormat="false" ht="27.75" hidden="false" customHeight="true" outlineLevel="0" collapsed="false">
      <c r="A472" s="372"/>
      <c r="B472" s="375"/>
      <c r="C472" s="126"/>
      <c r="D472" s="126"/>
      <c r="E472" s="170"/>
      <c r="F472" s="126"/>
      <c r="G472" s="125"/>
      <c r="H472" s="372"/>
      <c r="I472" s="172"/>
      <c r="J472" s="373"/>
      <c r="K472" s="374"/>
      <c r="L472" s="126"/>
      <c r="M472" s="375"/>
      <c r="N472" s="172"/>
    </row>
    <row r="473" customFormat="false" ht="27.75" hidden="false" customHeight="true" outlineLevel="0" collapsed="false">
      <c r="A473" s="372"/>
      <c r="B473" s="375"/>
      <c r="C473" s="126"/>
      <c r="D473" s="126"/>
      <c r="E473" s="170"/>
      <c r="F473" s="126"/>
      <c r="G473" s="125"/>
      <c r="H473" s="372"/>
      <c r="I473" s="172"/>
      <c r="J473" s="373"/>
      <c r="K473" s="374"/>
      <c r="L473" s="126"/>
      <c r="M473" s="375"/>
      <c r="N473" s="172"/>
    </row>
    <row r="474" customFormat="false" ht="27.75" hidden="false" customHeight="true" outlineLevel="0" collapsed="false">
      <c r="A474" s="372"/>
      <c r="B474" s="375"/>
      <c r="C474" s="126"/>
      <c r="D474" s="126"/>
      <c r="E474" s="170"/>
      <c r="F474" s="126"/>
      <c r="G474" s="125"/>
      <c r="H474" s="372"/>
      <c r="I474" s="172"/>
      <c r="J474" s="373"/>
      <c r="K474" s="374"/>
      <c r="L474" s="126"/>
      <c r="M474" s="375"/>
      <c r="N474" s="172"/>
    </row>
    <row r="475" customFormat="false" ht="27.75" hidden="false" customHeight="true" outlineLevel="0" collapsed="false">
      <c r="A475" s="372"/>
      <c r="B475" s="375"/>
      <c r="C475" s="126"/>
      <c r="D475" s="126"/>
      <c r="E475" s="170"/>
      <c r="F475" s="126"/>
      <c r="G475" s="125"/>
      <c r="H475" s="372"/>
      <c r="I475" s="172"/>
      <c r="J475" s="373"/>
      <c r="K475" s="374"/>
      <c r="L475" s="126"/>
      <c r="M475" s="375"/>
      <c r="N475" s="172"/>
    </row>
    <row r="476" customFormat="false" ht="27.75" hidden="false" customHeight="true" outlineLevel="0" collapsed="false">
      <c r="A476" s="372"/>
      <c r="B476" s="375"/>
      <c r="C476" s="126"/>
      <c r="D476" s="126"/>
      <c r="E476" s="170"/>
      <c r="F476" s="126"/>
      <c r="G476" s="125"/>
      <c r="H476" s="372"/>
      <c r="I476" s="172"/>
      <c r="J476" s="373"/>
      <c r="K476" s="374"/>
      <c r="L476" s="126"/>
      <c r="M476" s="375"/>
      <c r="N476" s="172"/>
    </row>
    <row r="477" customFormat="false" ht="27.75" hidden="false" customHeight="true" outlineLevel="0" collapsed="false">
      <c r="A477" s="372"/>
      <c r="B477" s="375"/>
      <c r="C477" s="126"/>
      <c r="D477" s="126"/>
      <c r="E477" s="170"/>
      <c r="F477" s="126"/>
      <c r="G477" s="125"/>
      <c r="H477" s="372"/>
      <c r="I477" s="172"/>
      <c r="J477" s="373"/>
      <c r="K477" s="374"/>
      <c r="L477" s="126"/>
      <c r="M477" s="375"/>
      <c r="N477" s="172"/>
    </row>
    <row r="478" customFormat="false" ht="27.75" hidden="false" customHeight="true" outlineLevel="0" collapsed="false">
      <c r="A478" s="372"/>
      <c r="B478" s="375"/>
      <c r="C478" s="126"/>
      <c r="D478" s="126"/>
      <c r="E478" s="170"/>
      <c r="F478" s="126"/>
      <c r="G478" s="125"/>
      <c r="H478" s="372"/>
      <c r="I478" s="172"/>
      <c r="J478" s="373"/>
      <c r="K478" s="374"/>
      <c r="L478" s="126"/>
      <c r="M478" s="375"/>
      <c r="N478" s="172"/>
    </row>
    <row r="479" customFormat="false" ht="27.75" hidden="false" customHeight="true" outlineLevel="0" collapsed="false">
      <c r="A479" s="372"/>
      <c r="B479" s="375"/>
      <c r="C479" s="126"/>
      <c r="D479" s="126"/>
      <c r="E479" s="170"/>
      <c r="F479" s="126"/>
      <c r="G479" s="125"/>
      <c r="H479" s="372"/>
      <c r="I479" s="172"/>
      <c r="J479" s="373"/>
      <c r="K479" s="374"/>
      <c r="L479" s="126"/>
      <c r="M479" s="375"/>
      <c r="N479" s="172"/>
    </row>
    <row r="480" customFormat="false" ht="27.75" hidden="false" customHeight="true" outlineLevel="0" collapsed="false">
      <c r="A480" s="372"/>
      <c r="B480" s="375"/>
      <c r="C480" s="126"/>
      <c r="D480" s="126"/>
      <c r="E480" s="170"/>
      <c r="F480" s="126"/>
      <c r="G480" s="125"/>
      <c r="H480" s="372"/>
      <c r="I480" s="172"/>
      <c r="J480" s="373"/>
      <c r="K480" s="374"/>
      <c r="L480" s="126"/>
      <c r="M480" s="375"/>
      <c r="N480" s="172"/>
    </row>
    <row r="481" customFormat="false" ht="27.75" hidden="false" customHeight="true" outlineLevel="0" collapsed="false">
      <c r="A481" s="372"/>
      <c r="B481" s="375"/>
      <c r="C481" s="126"/>
      <c r="D481" s="126"/>
      <c r="E481" s="170"/>
      <c r="F481" s="126"/>
      <c r="G481" s="125"/>
      <c r="H481" s="372"/>
      <c r="I481" s="172"/>
      <c r="J481" s="373"/>
      <c r="K481" s="374"/>
      <c r="L481" s="126"/>
      <c r="M481" s="375"/>
      <c r="N481" s="172"/>
    </row>
    <row r="482" customFormat="false" ht="27.75" hidden="false" customHeight="true" outlineLevel="0" collapsed="false">
      <c r="A482" s="372"/>
      <c r="B482" s="375"/>
      <c r="C482" s="126"/>
      <c r="D482" s="126"/>
      <c r="E482" s="170"/>
      <c r="F482" s="126"/>
      <c r="G482" s="125"/>
      <c r="H482" s="372"/>
      <c r="I482" s="172"/>
      <c r="J482" s="373"/>
      <c r="K482" s="374"/>
      <c r="L482" s="126"/>
      <c r="M482" s="375"/>
      <c r="N482" s="172"/>
    </row>
    <row r="483" customFormat="false" ht="27.75" hidden="false" customHeight="true" outlineLevel="0" collapsed="false">
      <c r="A483" s="372"/>
      <c r="B483" s="375"/>
      <c r="C483" s="126"/>
      <c r="D483" s="126"/>
      <c r="E483" s="170"/>
      <c r="F483" s="126"/>
      <c r="G483" s="125"/>
      <c r="H483" s="372"/>
      <c r="I483" s="172"/>
      <c r="J483" s="373"/>
      <c r="K483" s="374"/>
      <c r="L483" s="126"/>
      <c r="M483" s="375"/>
      <c r="N483" s="172"/>
    </row>
    <row r="484" customFormat="false" ht="27.75" hidden="false" customHeight="true" outlineLevel="0" collapsed="false">
      <c r="A484" s="372"/>
      <c r="B484" s="375"/>
      <c r="C484" s="126"/>
      <c r="D484" s="126"/>
      <c r="E484" s="170"/>
      <c r="F484" s="126"/>
      <c r="G484" s="125"/>
      <c r="H484" s="372"/>
      <c r="I484" s="172"/>
      <c r="J484" s="373"/>
      <c r="K484" s="374"/>
      <c r="L484" s="126"/>
      <c r="M484" s="375"/>
      <c r="N484" s="172"/>
    </row>
    <row r="485" customFormat="false" ht="27.75" hidden="false" customHeight="true" outlineLevel="0" collapsed="false">
      <c r="A485" s="372"/>
      <c r="B485" s="375"/>
      <c r="C485" s="126"/>
      <c r="D485" s="126"/>
      <c r="E485" s="170"/>
      <c r="F485" s="126"/>
      <c r="G485" s="125"/>
      <c r="H485" s="372"/>
      <c r="I485" s="172"/>
      <c r="J485" s="373"/>
      <c r="K485" s="374"/>
      <c r="L485" s="126"/>
      <c r="M485" s="375"/>
      <c r="N485" s="172"/>
    </row>
    <row r="486" customFormat="false" ht="27.75" hidden="false" customHeight="true" outlineLevel="0" collapsed="false">
      <c r="A486" s="372"/>
      <c r="B486" s="375"/>
      <c r="C486" s="126"/>
      <c r="D486" s="126"/>
      <c r="E486" s="170"/>
      <c r="F486" s="126"/>
      <c r="G486" s="125"/>
      <c r="H486" s="372"/>
      <c r="I486" s="172"/>
      <c r="J486" s="373"/>
      <c r="K486" s="374"/>
      <c r="L486" s="126"/>
      <c r="M486" s="375"/>
      <c r="N486" s="172"/>
    </row>
    <row r="487" customFormat="false" ht="27.75" hidden="false" customHeight="true" outlineLevel="0" collapsed="false">
      <c r="A487" s="372"/>
      <c r="B487" s="375"/>
      <c r="C487" s="126"/>
      <c r="D487" s="126"/>
      <c r="E487" s="170"/>
      <c r="F487" s="126"/>
      <c r="G487" s="125"/>
      <c r="H487" s="372"/>
      <c r="I487" s="172"/>
      <c r="J487" s="373"/>
      <c r="K487" s="374"/>
      <c r="L487" s="126"/>
      <c r="M487" s="375"/>
      <c r="N487" s="172"/>
    </row>
    <row r="488" customFormat="false" ht="27.75" hidden="false" customHeight="true" outlineLevel="0" collapsed="false">
      <c r="A488" s="372"/>
      <c r="B488" s="375"/>
      <c r="C488" s="126"/>
      <c r="D488" s="126"/>
      <c r="E488" s="170"/>
      <c r="F488" s="126"/>
      <c r="G488" s="125"/>
      <c r="H488" s="372"/>
      <c r="I488" s="172"/>
      <c r="J488" s="373"/>
      <c r="K488" s="374"/>
      <c r="L488" s="126"/>
      <c r="M488" s="375"/>
      <c r="N488" s="172"/>
    </row>
    <row r="489" customFormat="false" ht="27.75" hidden="false" customHeight="true" outlineLevel="0" collapsed="false">
      <c r="A489" s="372"/>
      <c r="B489" s="375"/>
      <c r="C489" s="126"/>
      <c r="D489" s="126"/>
      <c r="E489" s="170"/>
      <c r="F489" s="126"/>
      <c r="G489" s="125"/>
      <c r="H489" s="372"/>
      <c r="I489" s="172"/>
      <c r="J489" s="373"/>
      <c r="K489" s="374"/>
      <c r="L489" s="126"/>
      <c r="M489" s="375"/>
      <c r="N489" s="172"/>
    </row>
    <row r="490" customFormat="false" ht="27.75" hidden="false" customHeight="true" outlineLevel="0" collapsed="false">
      <c r="A490" s="372"/>
      <c r="B490" s="375"/>
      <c r="C490" s="126"/>
      <c r="D490" s="126"/>
      <c r="E490" s="170"/>
      <c r="F490" s="126"/>
      <c r="G490" s="125"/>
      <c r="H490" s="372"/>
      <c r="I490" s="172"/>
      <c r="J490" s="373"/>
      <c r="K490" s="374"/>
      <c r="L490" s="126"/>
      <c r="M490" s="375"/>
      <c r="N490" s="172"/>
    </row>
    <row r="491" customFormat="false" ht="27.75" hidden="false" customHeight="true" outlineLevel="0" collapsed="false">
      <c r="A491" s="372"/>
      <c r="B491" s="375"/>
      <c r="C491" s="126"/>
      <c r="D491" s="126"/>
      <c r="E491" s="170"/>
      <c r="F491" s="126"/>
      <c r="G491" s="125"/>
      <c r="H491" s="372"/>
      <c r="I491" s="172"/>
      <c r="J491" s="373"/>
      <c r="K491" s="374"/>
      <c r="L491" s="126"/>
      <c r="M491" s="375"/>
      <c r="N491" s="172"/>
    </row>
    <row r="492" customFormat="false" ht="27.75" hidden="false" customHeight="true" outlineLevel="0" collapsed="false">
      <c r="A492" s="372"/>
      <c r="B492" s="375"/>
      <c r="C492" s="126"/>
      <c r="D492" s="126"/>
      <c r="E492" s="170"/>
      <c r="F492" s="126"/>
      <c r="G492" s="125"/>
      <c r="H492" s="372"/>
      <c r="I492" s="172"/>
      <c r="J492" s="373"/>
      <c r="K492" s="374"/>
      <c r="L492" s="126"/>
      <c r="M492" s="375"/>
      <c r="N492" s="172"/>
    </row>
    <row r="493" customFormat="false" ht="27.75" hidden="false" customHeight="true" outlineLevel="0" collapsed="false">
      <c r="A493" s="372"/>
      <c r="B493" s="375"/>
      <c r="C493" s="126"/>
      <c r="D493" s="126"/>
      <c r="E493" s="170"/>
      <c r="F493" s="126"/>
      <c r="G493" s="125"/>
      <c r="H493" s="372"/>
      <c r="I493" s="172"/>
      <c r="J493" s="373"/>
      <c r="K493" s="374"/>
      <c r="L493" s="126"/>
      <c r="M493" s="375"/>
      <c r="N493" s="172"/>
    </row>
    <row r="494" customFormat="false" ht="27.75" hidden="false" customHeight="true" outlineLevel="0" collapsed="false">
      <c r="A494" s="372"/>
      <c r="B494" s="375"/>
      <c r="C494" s="126"/>
      <c r="D494" s="126"/>
      <c r="E494" s="170"/>
      <c r="F494" s="126"/>
      <c r="G494" s="125"/>
      <c r="H494" s="372"/>
      <c r="I494" s="172"/>
      <c r="J494" s="373"/>
      <c r="K494" s="374"/>
      <c r="L494" s="126"/>
      <c r="M494" s="375"/>
      <c r="N494" s="172"/>
    </row>
    <row r="495" customFormat="false" ht="27.75" hidden="false" customHeight="true" outlineLevel="0" collapsed="false">
      <c r="A495" s="372"/>
      <c r="B495" s="375"/>
      <c r="C495" s="126"/>
      <c r="D495" s="126"/>
      <c r="E495" s="170"/>
      <c r="F495" s="126"/>
      <c r="G495" s="125"/>
      <c r="H495" s="372"/>
      <c r="I495" s="172"/>
      <c r="J495" s="373"/>
      <c r="K495" s="374"/>
      <c r="L495" s="126"/>
      <c r="M495" s="375"/>
      <c r="N495" s="172"/>
    </row>
    <row r="496" customFormat="false" ht="27.75" hidden="false" customHeight="true" outlineLevel="0" collapsed="false">
      <c r="A496" s="372"/>
      <c r="B496" s="375"/>
      <c r="C496" s="126"/>
      <c r="D496" s="126"/>
      <c r="E496" s="170"/>
      <c r="F496" s="126"/>
      <c r="G496" s="125"/>
      <c r="H496" s="372"/>
      <c r="I496" s="172"/>
      <c r="J496" s="373"/>
      <c r="K496" s="374"/>
      <c r="L496" s="126"/>
      <c r="M496" s="375"/>
      <c r="N496" s="172"/>
    </row>
    <row r="497" customFormat="false" ht="27.75" hidden="false" customHeight="true" outlineLevel="0" collapsed="false">
      <c r="A497" s="372"/>
      <c r="B497" s="375"/>
      <c r="C497" s="126"/>
      <c r="D497" s="126"/>
      <c r="E497" s="170"/>
      <c r="F497" s="126"/>
      <c r="G497" s="125"/>
      <c r="H497" s="372"/>
      <c r="I497" s="172"/>
      <c r="J497" s="373"/>
      <c r="K497" s="374"/>
      <c r="L497" s="126"/>
      <c r="M497" s="375"/>
      <c r="N497" s="172"/>
    </row>
    <row r="498" customFormat="false" ht="27.75" hidden="false" customHeight="true" outlineLevel="0" collapsed="false">
      <c r="A498" s="372"/>
      <c r="B498" s="375"/>
      <c r="C498" s="126"/>
      <c r="D498" s="126"/>
      <c r="E498" s="170"/>
      <c r="F498" s="126"/>
      <c r="G498" s="125"/>
      <c r="H498" s="372"/>
      <c r="I498" s="172"/>
      <c r="J498" s="373"/>
      <c r="K498" s="374"/>
      <c r="L498" s="126"/>
      <c r="M498" s="375"/>
      <c r="N498" s="172"/>
    </row>
    <row r="499" customFormat="false" ht="27.75" hidden="false" customHeight="true" outlineLevel="0" collapsed="false">
      <c r="A499" s="372"/>
      <c r="B499" s="375"/>
      <c r="C499" s="126"/>
      <c r="D499" s="126"/>
      <c r="E499" s="170"/>
      <c r="F499" s="126"/>
      <c r="G499" s="125"/>
      <c r="H499" s="372"/>
      <c r="I499" s="172"/>
      <c r="J499" s="373"/>
      <c r="K499" s="374"/>
      <c r="L499" s="126"/>
      <c r="M499" s="375"/>
      <c r="N499" s="172"/>
    </row>
    <row r="500" customFormat="false" ht="27.75" hidden="false" customHeight="true" outlineLevel="0" collapsed="false">
      <c r="A500" s="372"/>
      <c r="B500" s="375"/>
      <c r="C500" s="126"/>
      <c r="D500" s="126"/>
      <c r="E500" s="170"/>
      <c r="F500" s="126"/>
      <c r="G500" s="125"/>
      <c r="H500" s="372"/>
      <c r="I500" s="172"/>
      <c r="J500" s="373"/>
      <c r="K500" s="374"/>
      <c r="L500" s="126"/>
      <c r="M500" s="375"/>
      <c r="N500" s="172"/>
    </row>
    <row r="501" customFormat="false" ht="27.75" hidden="false" customHeight="true" outlineLevel="0" collapsed="false">
      <c r="A501" s="372"/>
      <c r="B501" s="375"/>
      <c r="C501" s="126"/>
      <c r="D501" s="126"/>
      <c r="E501" s="170"/>
      <c r="F501" s="126"/>
      <c r="G501" s="125"/>
      <c r="H501" s="372"/>
      <c r="I501" s="172"/>
      <c r="J501" s="373"/>
      <c r="K501" s="374"/>
      <c r="L501" s="126"/>
      <c r="M501" s="375"/>
      <c r="N501" s="172"/>
    </row>
    <row r="502" customFormat="false" ht="27.75" hidden="false" customHeight="true" outlineLevel="0" collapsed="false">
      <c r="A502" s="372"/>
      <c r="B502" s="375"/>
      <c r="C502" s="126"/>
      <c r="D502" s="126"/>
      <c r="E502" s="170"/>
      <c r="F502" s="126"/>
      <c r="G502" s="125"/>
      <c r="H502" s="372"/>
      <c r="I502" s="172"/>
      <c r="J502" s="373"/>
      <c r="K502" s="374"/>
      <c r="L502" s="126"/>
      <c r="M502" s="375"/>
      <c r="N502" s="172"/>
    </row>
    <row r="503" customFormat="false" ht="27.75" hidden="false" customHeight="true" outlineLevel="0" collapsed="false">
      <c r="A503" s="372"/>
      <c r="B503" s="375"/>
      <c r="C503" s="126"/>
      <c r="D503" s="126"/>
      <c r="E503" s="170"/>
      <c r="F503" s="126"/>
      <c r="G503" s="125"/>
      <c r="H503" s="372"/>
      <c r="I503" s="172"/>
      <c r="J503" s="373"/>
      <c r="K503" s="374"/>
      <c r="L503" s="126"/>
      <c r="M503" s="375"/>
      <c r="N503" s="172"/>
    </row>
    <row r="504" customFormat="false" ht="27.75" hidden="false" customHeight="true" outlineLevel="0" collapsed="false">
      <c r="A504" s="372"/>
      <c r="B504" s="375"/>
      <c r="C504" s="126"/>
      <c r="D504" s="126"/>
      <c r="E504" s="170"/>
      <c r="F504" s="126"/>
      <c r="G504" s="125"/>
      <c r="H504" s="372"/>
      <c r="I504" s="172"/>
      <c r="J504" s="373"/>
      <c r="K504" s="374"/>
      <c r="L504" s="126"/>
      <c r="M504" s="375"/>
      <c r="N504" s="172"/>
    </row>
    <row r="505" customFormat="false" ht="27.75" hidden="false" customHeight="true" outlineLevel="0" collapsed="false">
      <c r="A505" s="372"/>
      <c r="B505" s="375"/>
      <c r="C505" s="126"/>
      <c r="D505" s="126"/>
      <c r="E505" s="170"/>
      <c r="F505" s="126"/>
      <c r="G505" s="125"/>
      <c r="H505" s="372"/>
      <c r="I505" s="172"/>
      <c r="J505" s="373"/>
      <c r="K505" s="374"/>
      <c r="L505" s="126"/>
      <c r="M505" s="375"/>
      <c r="N505" s="172"/>
    </row>
    <row r="506" customFormat="false" ht="27.75" hidden="false" customHeight="true" outlineLevel="0" collapsed="false">
      <c r="A506" s="372"/>
      <c r="B506" s="375"/>
      <c r="C506" s="126"/>
      <c r="D506" s="126"/>
      <c r="E506" s="170"/>
      <c r="F506" s="126"/>
      <c r="G506" s="125"/>
      <c r="H506" s="372"/>
      <c r="I506" s="172"/>
      <c r="J506" s="373"/>
      <c r="K506" s="374"/>
      <c r="L506" s="126"/>
      <c r="M506" s="375"/>
      <c r="N506" s="172"/>
    </row>
    <row r="507" customFormat="false" ht="27.75" hidden="false" customHeight="true" outlineLevel="0" collapsed="false">
      <c r="A507" s="372"/>
      <c r="B507" s="375"/>
      <c r="C507" s="126"/>
      <c r="D507" s="126"/>
      <c r="E507" s="170"/>
      <c r="F507" s="126"/>
      <c r="G507" s="125"/>
      <c r="H507" s="372"/>
      <c r="I507" s="172"/>
      <c r="J507" s="373"/>
      <c r="K507" s="374"/>
      <c r="L507" s="126"/>
      <c r="M507" s="375"/>
      <c r="N507" s="172"/>
    </row>
    <row r="508" customFormat="false" ht="27.75" hidden="false" customHeight="true" outlineLevel="0" collapsed="false">
      <c r="A508" s="372"/>
      <c r="B508" s="375"/>
      <c r="C508" s="126"/>
      <c r="D508" s="126"/>
      <c r="E508" s="170"/>
      <c r="F508" s="126"/>
      <c r="G508" s="125"/>
      <c r="H508" s="372"/>
      <c r="I508" s="172"/>
      <c r="J508" s="373"/>
      <c r="K508" s="374"/>
      <c r="L508" s="126"/>
      <c r="M508" s="375"/>
      <c r="N508" s="172"/>
    </row>
    <row r="509" customFormat="false" ht="27.75" hidden="false" customHeight="true" outlineLevel="0" collapsed="false">
      <c r="A509" s="372"/>
      <c r="B509" s="375"/>
      <c r="C509" s="126"/>
      <c r="D509" s="126"/>
      <c r="E509" s="170"/>
      <c r="F509" s="126"/>
      <c r="G509" s="125"/>
      <c r="H509" s="372"/>
      <c r="I509" s="172"/>
      <c r="J509" s="373"/>
      <c r="K509" s="374"/>
      <c r="L509" s="126"/>
      <c r="M509" s="375"/>
      <c r="N509" s="172"/>
    </row>
    <row r="510" customFormat="false" ht="27.75" hidden="false" customHeight="true" outlineLevel="0" collapsed="false">
      <c r="A510" s="372"/>
      <c r="B510" s="375"/>
      <c r="C510" s="126"/>
      <c r="D510" s="126"/>
      <c r="E510" s="170"/>
      <c r="F510" s="126"/>
      <c r="G510" s="125"/>
      <c r="H510" s="372"/>
      <c r="I510" s="172"/>
      <c r="J510" s="373"/>
      <c r="K510" s="374"/>
      <c r="L510" s="126"/>
      <c r="M510" s="375"/>
      <c r="N510" s="172"/>
    </row>
    <row r="511" customFormat="false" ht="27.75" hidden="false" customHeight="true" outlineLevel="0" collapsed="false">
      <c r="A511" s="372"/>
      <c r="B511" s="375"/>
      <c r="C511" s="126"/>
      <c r="D511" s="126"/>
      <c r="E511" s="170"/>
      <c r="F511" s="126"/>
      <c r="G511" s="125"/>
      <c r="H511" s="372"/>
      <c r="I511" s="172"/>
      <c r="J511" s="373"/>
      <c r="K511" s="374"/>
      <c r="L511" s="126"/>
      <c r="M511" s="375"/>
      <c r="N511" s="172"/>
    </row>
    <row r="512" customFormat="false" ht="27.75" hidden="false" customHeight="true" outlineLevel="0" collapsed="false">
      <c r="A512" s="372"/>
      <c r="B512" s="375"/>
      <c r="C512" s="126"/>
      <c r="D512" s="126"/>
      <c r="E512" s="170"/>
      <c r="F512" s="126"/>
      <c r="G512" s="125"/>
      <c r="H512" s="372"/>
      <c r="I512" s="172"/>
      <c r="J512" s="373"/>
      <c r="K512" s="374"/>
      <c r="L512" s="126"/>
      <c r="M512" s="375"/>
      <c r="N512" s="172"/>
    </row>
    <row r="513" customFormat="false" ht="27.75" hidden="false" customHeight="true" outlineLevel="0" collapsed="false">
      <c r="A513" s="372"/>
      <c r="B513" s="375"/>
      <c r="C513" s="126"/>
      <c r="D513" s="126"/>
      <c r="E513" s="170"/>
      <c r="F513" s="126"/>
      <c r="G513" s="125"/>
      <c r="H513" s="372"/>
      <c r="I513" s="172"/>
      <c r="J513" s="373"/>
      <c r="K513" s="374"/>
      <c r="L513" s="126"/>
      <c r="M513" s="375"/>
      <c r="N513" s="172"/>
    </row>
    <row r="514" customFormat="false" ht="27.75" hidden="false" customHeight="true" outlineLevel="0" collapsed="false">
      <c r="A514" s="372"/>
      <c r="B514" s="375"/>
      <c r="C514" s="126"/>
      <c r="D514" s="126"/>
      <c r="E514" s="170"/>
      <c r="F514" s="126"/>
      <c r="G514" s="125"/>
      <c r="H514" s="372"/>
      <c r="I514" s="172"/>
      <c r="J514" s="373"/>
      <c r="K514" s="374"/>
      <c r="L514" s="126"/>
      <c r="M514" s="375"/>
      <c r="N514" s="172"/>
    </row>
    <row r="515" customFormat="false" ht="27.75" hidden="false" customHeight="true" outlineLevel="0" collapsed="false">
      <c r="A515" s="372"/>
      <c r="B515" s="375"/>
      <c r="C515" s="126"/>
      <c r="D515" s="126"/>
      <c r="E515" s="170"/>
      <c r="F515" s="126"/>
      <c r="G515" s="125"/>
      <c r="H515" s="372"/>
      <c r="I515" s="172"/>
      <c r="J515" s="373"/>
      <c r="K515" s="374"/>
      <c r="L515" s="126"/>
      <c r="M515" s="375"/>
      <c r="N515" s="172"/>
    </row>
    <row r="516" customFormat="false" ht="27.75" hidden="false" customHeight="true" outlineLevel="0" collapsed="false">
      <c r="A516" s="372"/>
      <c r="B516" s="375"/>
      <c r="C516" s="126"/>
      <c r="D516" s="126"/>
      <c r="E516" s="170"/>
      <c r="F516" s="126"/>
      <c r="G516" s="125"/>
      <c r="H516" s="372"/>
      <c r="I516" s="172"/>
      <c r="J516" s="373"/>
      <c r="K516" s="374"/>
      <c r="L516" s="126"/>
      <c r="M516" s="375"/>
      <c r="N516" s="172"/>
    </row>
    <row r="517" customFormat="false" ht="27.75" hidden="false" customHeight="true" outlineLevel="0" collapsed="false">
      <c r="A517" s="372"/>
      <c r="B517" s="375"/>
      <c r="C517" s="126"/>
      <c r="D517" s="126"/>
      <c r="E517" s="170"/>
      <c r="F517" s="126"/>
      <c r="G517" s="125"/>
      <c r="H517" s="372"/>
      <c r="I517" s="172"/>
      <c r="J517" s="373"/>
      <c r="K517" s="374"/>
      <c r="L517" s="126"/>
      <c r="M517" s="375"/>
      <c r="N517" s="172"/>
    </row>
    <row r="518" customFormat="false" ht="27.75" hidden="false" customHeight="true" outlineLevel="0" collapsed="false">
      <c r="A518" s="372"/>
      <c r="B518" s="375"/>
      <c r="C518" s="126"/>
      <c r="D518" s="126"/>
      <c r="E518" s="170"/>
      <c r="F518" s="126"/>
      <c r="G518" s="125"/>
      <c r="H518" s="372"/>
      <c r="I518" s="172"/>
      <c r="J518" s="373"/>
      <c r="K518" s="374"/>
      <c r="L518" s="126"/>
      <c r="M518" s="375"/>
      <c r="N518" s="172"/>
    </row>
    <row r="519" customFormat="false" ht="27.75" hidden="false" customHeight="true" outlineLevel="0" collapsed="false">
      <c r="A519" s="372"/>
      <c r="B519" s="375"/>
      <c r="C519" s="126"/>
      <c r="D519" s="126"/>
      <c r="E519" s="170"/>
      <c r="F519" s="126"/>
      <c r="G519" s="125"/>
      <c r="H519" s="372"/>
      <c r="I519" s="172"/>
      <c r="J519" s="373"/>
      <c r="K519" s="374"/>
      <c r="L519" s="126"/>
      <c r="M519" s="375"/>
      <c r="N519" s="172"/>
    </row>
    <row r="520" customFormat="false" ht="27.75" hidden="false" customHeight="true" outlineLevel="0" collapsed="false">
      <c r="A520" s="372"/>
      <c r="B520" s="375"/>
      <c r="C520" s="126"/>
      <c r="D520" s="126"/>
      <c r="E520" s="170"/>
      <c r="F520" s="126"/>
      <c r="G520" s="125"/>
      <c r="H520" s="372"/>
      <c r="I520" s="172"/>
      <c r="J520" s="373"/>
      <c r="K520" s="374"/>
      <c r="L520" s="126"/>
      <c r="M520" s="375"/>
      <c r="N520" s="172"/>
    </row>
    <row r="521" customFormat="false" ht="27.75" hidden="false" customHeight="true" outlineLevel="0" collapsed="false">
      <c r="A521" s="372"/>
      <c r="B521" s="375"/>
      <c r="C521" s="126"/>
      <c r="D521" s="126"/>
      <c r="E521" s="170"/>
      <c r="F521" s="126"/>
      <c r="G521" s="125"/>
      <c r="H521" s="372"/>
      <c r="I521" s="172"/>
      <c r="J521" s="373"/>
      <c r="K521" s="374"/>
      <c r="L521" s="126"/>
      <c r="M521" s="375"/>
      <c r="N521" s="172"/>
    </row>
    <row r="522" customFormat="false" ht="27.75" hidden="false" customHeight="true" outlineLevel="0" collapsed="false">
      <c r="A522" s="372"/>
      <c r="B522" s="375"/>
      <c r="C522" s="126"/>
      <c r="D522" s="126"/>
      <c r="E522" s="170"/>
      <c r="F522" s="126"/>
      <c r="G522" s="125"/>
      <c r="H522" s="372"/>
      <c r="I522" s="172"/>
      <c r="J522" s="373"/>
      <c r="K522" s="374"/>
      <c r="L522" s="126"/>
      <c r="M522" s="375"/>
      <c r="N522" s="172"/>
    </row>
    <row r="523" customFormat="false" ht="27.75" hidden="false" customHeight="true" outlineLevel="0" collapsed="false">
      <c r="A523" s="372"/>
      <c r="B523" s="375"/>
      <c r="C523" s="126"/>
      <c r="D523" s="126"/>
      <c r="E523" s="170"/>
      <c r="F523" s="126"/>
      <c r="G523" s="125"/>
      <c r="H523" s="372"/>
      <c r="I523" s="172"/>
      <c r="J523" s="373"/>
      <c r="K523" s="374"/>
      <c r="L523" s="126"/>
      <c r="M523" s="375"/>
      <c r="N523" s="172"/>
    </row>
    <row r="524" customFormat="false" ht="27.75" hidden="false" customHeight="true" outlineLevel="0" collapsed="false">
      <c r="A524" s="372"/>
      <c r="B524" s="375"/>
      <c r="C524" s="126"/>
      <c r="D524" s="126"/>
      <c r="E524" s="170"/>
      <c r="F524" s="126"/>
      <c r="G524" s="125"/>
      <c r="H524" s="372"/>
      <c r="I524" s="172"/>
      <c r="J524" s="373"/>
      <c r="K524" s="374"/>
      <c r="L524" s="126"/>
      <c r="M524" s="375"/>
      <c r="N524" s="172"/>
    </row>
    <row r="525" customFormat="false" ht="27.75" hidden="false" customHeight="true" outlineLevel="0" collapsed="false">
      <c r="A525" s="372"/>
      <c r="B525" s="375"/>
      <c r="C525" s="126"/>
      <c r="D525" s="126"/>
      <c r="E525" s="170"/>
      <c r="F525" s="126"/>
      <c r="G525" s="125"/>
      <c r="H525" s="372"/>
      <c r="I525" s="172"/>
      <c r="J525" s="373"/>
      <c r="K525" s="374"/>
      <c r="L525" s="126"/>
      <c r="M525" s="375"/>
      <c r="N525" s="172"/>
    </row>
    <row r="526" customFormat="false" ht="27.75" hidden="false" customHeight="true" outlineLevel="0" collapsed="false">
      <c r="A526" s="372"/>
      <c r="B526" s="375"/>
      <c r="C526" s="126"/>
      <c r="D526" s="126"/>
      <c r="E526" s="170"/>
      <c r="F526" s="126"/>
      <c r="G526" s="125"/>
      <c r="H526" s="372"/>
      <c r="I526" s="172"/>
      <c r="J526" s="373"/>
      <c r="K526" s="374"/>
      <c r="L526" s="126"/>
      <c r="M526" s="375"/>
      <c r="N526" s="172"/>
    </row>
    <row r="527" customFormat="false" ht="27.75" hidden="false" customHeight="true" outlineLevel="0" collapsed="false">
      <c r="A527" s="372"/>
      <c r="B527" s="375"/>
      <c r="C527" s="126"/>
      <c r="D527" s="126"/>
      <c r="E527" s="170"/>
      <c r="F527" s="126"/>
      <c r="G527" s="125"/>
      <c r="H527" s="372"/>
      <c r="I527" s="172"/>
      <c r="J527" s="373"/>
      <c r="K527" s="374"/>
      <c r="L527" s="126"/>
      <c r="M527" s="375"/>
      <c r="N527" s="172"/>
    </row>
    <row r="528" customFormat="false" ht="27.75" hidden="false" customHeight="true" outlineLevel="0" collapsed="false">
      <c r="A528" s="372"/>
      <c r="B528" s="375"/>
      <c r="C528" s="126"/>
      <c r="D528" s="126"/>
      <c r="E528" s="170"/>
      <c r="F528" s="126"/>
      <c r="G528" s="125"/>
      <c r="H528" s="372"/>
      <c r="I528" s="172"/>
      <c r="J528" s="373"/>
      <c r="K528" s="374"/>
      <c r="L528" s="126"/>
      <c r="M528" s="375"/>
      <c r="N528" s="172"/>
    </row>
    <row r="529" customFormat="false" ht="27.75" hidden="false" customHeight="true" outlineLevel="0" collapsed="false">
      <c r="A529" s="372"/>
      <c r="B529" s="375"/>
      <c r="C529" s="126"/>
      <c r="D529" s="126"/>
      <c r="E529" s="170"/>
      <c r="F529" s="126"/>
      <c r="G529" s="125"/>
      <c r="H529" s="372"/>
      <c r="I529" s="172"/>
      <c r="J529" s="373"/>
      <c r="K529" s="374"/>
      <c r="L529" s="126"/>
      <c r="M529" s="375"/>
      <c r="N529" s="172"/>
    </row>
    <row r="530" customFormat="false" ht="27.75" hidden="false" customHeight="true" outlineLevel="0" collapsed="false">
      <c r="A530" s="372"/>
      <c r="B530" s="375"/>
      <c r="C530" s="126"/>
      <c r="D530" s="126"/>
      <c r="E530" s="170"/>
      <c r="F530" s="126"/>
      <c r="G530" s="125"/>
      <c r="H530" s="372"/>
      <c r="I530" s="172"/>
      <c r="J530" s="373"/>
      <c r="K530" s="374"/>
      <c r="L530" s="126"/>
      <c r="M530" s="375"/>
      <c r="N530" s="172"/>
    </row>
    <row r="531" customFormat="false" ht="27.75" hidden="false" customHeight="true" outlineLevel="0" collapsed="false">
      <c r="A531" s="372"/>
      <c r="B531" s="375"/>
      <c r="C531" s="126"/>
      <c r="D531" s="126"/>
      <c r="E531" s="170"/>
      <c r="F531" s="126"/>
      <c r="G531" s="125"/>
      <c r="H531" s="372"/>
      <c r="I531" s="172"/>
      <c r="J531" s="373"/>
      <c r="K531" s="374"/>
      <c r="L531" s="126"/>
      <c r="M531" s="375"/>
      <c r="N531" s="172"/>
    </row>
    <row r="532" customFormat="false" ht="27.75" hidden="false" customHeight="true" outlineLevel="0" collapsed="false">
      <c r="A532" s="372"/>
      <c r="B532" s="375"/>
      <c r="C532" s="126"/>
      <c r="D532" s="126"/>
      <c r="E532" s="170"/>
      <c r="F532" s="126"/>
      <c r="G532" s="125"/>
      <c r="H532" s="372"/>
      <c r="I532" s="172"/>
      <c r="J532" s="373"/>
      <c r="K532" s="374"/>
      <c r="L532" s="126"/>
      <c r="M532" s="375"/>
      <c r="N532" s="172"/>
    </row>
    <row r="533" customFormat="false" ht="27.75" hidden="false" customHeight="true" outlineLevel="0" collapsed="false">
      <c r="A533" s="372"/>
      <c r="B533" s="375"/>
      <c r="C533" s="126"/>
      <c r="D533" s="126"/>
      <c r="E533" s="170"/>
      <c r="F533" s="126"/>
      <c r="G533" s="125"/>
      <c r="H533" s="372"/>
      <c r="I533" s="172"/>
      <c r="J533" s="373"/>
      <c r="K533" s="374"/>
      <c r="L533" s="126"/>
      <c r="M533" s="375"/>
      <c r="N533" s="172"/>
    </row>
    <row r="534" customFormat="false" ht="27.75" hidden="false" customHeight="true" outlineLevel="0" collapsed="false">
      <c r="A534" s="372"/>
      <c r="B534" s="375"/>
      <c r="C534" s="126"/>
      <c r="D534" s="126"/>
      <c r="E534" s="170"/>
      <c r="F534" s="126"/>
      <c r="G534" s="125"/>
      <c r="H534" s="372"/>
      <c r="I534" s="172"/>
      <c r="J534" s="373"/>
      <c r="K534" s="374"/>
      <c r="L534" s="126"/>
      <c r="M534" s="375"/>
      <c r="N534" s="172"/>
    </row>
    <row r="535" customFormat="false" ht="27.75" hidden="false" customHeight="true" outlineLevel="0" collapsed="false">
      <c r="A535" s="372"/>
      <c r="B535" s="375"/>
      <c r="C535" s="126"/>
      <c r="D535" s="126"/>
      <c r="E535" s="170"/>
      <c r="F535" s="126"/>
      <c r="G535" s="125"/>
      <c r="H535" s="372"/>
      <c r="I535" s="172"/>
      <c r="J535" s="373"/>
      <c r="K535" s="374"/>
      <c r="L535" s="126"/>
      <c r="M535" s="375"/>
      <c r="N535" s="172"/>
    </row>
    <row r="536" customFormat="false" ht="27.75" hidden="false" customHeight="true" outlineLevel="0" collapsed="false">
      <c r="A536" s="372"/>
      <c r="B536" s="375"/>
      <c r="C536" s="126"/>
      <c r="D536" s="126"/>
      <c r="E536" s="170"/>
      <c r="F536" s="126"/>
      <c r="G536" s="125"/>
      <c r="H536" s="372"/>
      <c r="I536" s="172"/>
      <c r="J536" s="373"/>
      <c r="K536" s="374"/>
      <c r="L536" s="126"/>
      <c r="M536" s="375"/>
      <c r="N536" s="172"/>
    </row>
    <row r="537" customFormat="false" ht="27.75" hidden="false" customHeight="true" outlineLevel="0" collapsed="false">
      <c r="A537" s="372"/>
      <c r="B537" s="375"/>
      <c r="C537" s="126"/>
      <c r="D537" s="126"/>
      <c r="E537" s="170"/>
      <c r="F537" s="126"/>
      <c r="G537" s="125"/>
      <c r="H537" s="372"/>
      <c r="I537" s="172"/>
      <c r="J537" s="373"/>
      <c r="K537" s="374"/>
      <c r="L537" s="126"/>
      <c r="M537" s="375"/>
      <c r="N537" s="172"/>
    </row>
    <row r="538" customFormat="false" ht="27.75" hidden="false" customHeight="true" outlineLevel="0" collapsed="false">
      <c r="A538" s="372"/>
      <c r="B538" s="375"/>
      <c r="C538" s="126"/>
      <c r="D538" s="126"/>
      <c r="E538" s="170"/>
      <c r="F538" s="126"/>
      <c r="G538" s="125"/>
      <c r="H538" s="372"/>
      <c r="I538" s="172"/>
      <c r="J538" s="373"/>
      <c r="K538" s="374"/>
      <c r="L538" s="126"/>
      <c r="M538" s="375"/>
      <c r="N538" s="172"/>
    </row>
    <row r="539" customFormat="false" ht="27.75" hidden="false" customHeight="true" outlineLevel="0" collapsed="false">
      <c r="A539" s="372"/>
      <c r="B539" s="375"/>
      <c r="C539" s="126"/>
      <c r="D539" s="126"/>
      <c r="E539" s="170"/>
      <c r="F539" s="126"/>
      <c r="G539" s="125"/>
      <c r="H539" s="372"/>
      <c r="I539" s="172"/>
      <c r="J539" s="373"/>
      <c r="K539" s="374"/>
      <c r="L539" s="126"/>
      <c r="M539" s="375"/>
      <c r="N539" s="172"/>
    </row>
    <row r="540" customFormat="false" ht="27.75" hidden="false" customHeight="true" outlineLevel="0" collapsed="false">
      <c r="A540" s="372"/>
      <c r="B540" s="375"/>
      <c r="C540" s="126"/>
      <c r="D540" s="126"/>
      <c r="E540" s="170"/>
      <c r="F540" s="126"/>
      <c r="G540" s="125"/>
      <c r="H540" s="372"/>
      <c r="I540" s="172"/>
      <c r="J540" s="373"/>
      <c r="K540" s="374"/>
      <c r="L540" s="126"/>
      <c r="M540" s="375"/>
      <c r="N540" s="172"/>
    </row>
    <row r="541" customFormat="false" ht="27.75" hidden="false" customHeight="true" outlineLevel="0" collapsed="false">
      <c r="A541" s="372"/>
      <c r="B541" s="375"/>
      <c r="C541" s="126"/>
      <c r="D541" s="126"/>
      <c r="E541" s="170"/>
      <c r="F541" s="126"/>
      <c r="G541" s="125"/>
      <c r="H541" s="372"/>
      <c r="I541" s="172"/>
      <c r="J541" s="373"/>
      <c r="K541" s="374"/>
      <c r="L541" s="126"/>
      <c r="M541" s="375"/>
      <c r="N541" s="172"/>
    </row>
    <row r="542" customFormat="false" ht="27.75" hidden="false" customHeight="true" outlineLevel="0" collapsed="false">
      <c r="A542" s="372"/>
      <c r="B542" s="375"/>
      <c r="C542" s="126"/>
      <c r="D542" s="126"/>
      <c r="E542" s="170"/>
      <c r="F542" s="126"/>
      <c r="G542" s="125"/>
      <c r="H542" s="372"/>
      <c r="I542" s="172"/>
      <c r="J542" s="373"/>
      <c r="K542" s="374"/>
      <c r="L542" s="126"/>
      <c r="M542" s="375"/>
      <c r="N542" s="172"/>
    </row>
    <row r="543" customFormat="false" ht="27.75" hidden="false" customHeight="true" outlineLevel="0" collapsed="false">
      <c r="A543" s="372"/>
      <c r="B543" s="375"/>
      <c r="C543" s="126"/>
      <c r="D543" s="126"/>
      <c r="E543" s="170"/>
      <c r="F543" s="126"/>
      <c r="G543" s="125"/>
      <c r="H543" s="372"/>
      <c r="I543" s="172"/>
      <c r="J543" s="373"/>
      <c r="K543" s="374"/>
      <c r="L543" s="126"/>
      <c r="M543" s="375"/>
      <c r="N543" s="172"/>
    </row>
    <row r="544" customFormat="false" ht="27.75" hidden="false" customHeight="true" outlineLevel="0" collapsed="false">
      <c r="A544" s="372"/>
      <c r="B544" s="375"/>
      <c r="C544" s="126"/>
      <c r="D544" s="126"/>
      <c r="E544" s="170"/>
      <c r="F544" s="126"/>
      <c r="G544" s="125"/>
      <c r="H544" s="372"/>
      <c r="I544" s="172"/>
      <c r="J544" s="373"/>
      <c r="K544" s="374"/>
      <c r="L544" s="126"/>
      <c r="M544" s="375"/>
      <c r="N544" s="172"/>
    </row>
    <row r="545" customFormat="false" ht="27.75" hidden="false" customHeight="true" outlineLevel="0" collapsed="false">
      <c r="A545" s="372"/>
      <c r="B545" s="375"/>
      <c r="C545" s="126"/>
      <c r="D545" s="126"/>
      <c r="E545" s="170"/>
      <c r="F545" s="126"/>
      <c r="G545" s="125"/>
      <c r="H545" s="372"/>
      <c r="I545" s="172"/>
      <c r="J545" s="373"/>
      <c r="K545" s="374"/>
      <c r="L545" s="126"/>
      <c r="M545" s="375"/>
      <c r="N545" s="172"/>
    </row>
    <row r="546" customFormat="false" ht="27.75" hidden="false" customHeight="true" outlineLevel="0" collapsed="false">
      <c r="A546" s="372"/>
      <c r="B546" s="375"/>
      <c r="C546" s="126"/>
      <c r="D546" s="126"/>
      <c r="E546" s="170"/>
      <c r="F546" s="126"/>
      <c r="G546" s="125"/>
      <c r="H546" s="372"/>
      <c r="I546" s="172"/>
      <c r="J546" s="373"/>
      <c r="K546" s="374"/>
      <c r="L546" s="126"/>
      <c r="M546" s="375"/>
      <c r="N546" s="172"/>
    </row>
    <row r="547" customFormat="false" ht="27.75" hidden="false" customHeight="true" outlineLevel="0" collapsed="false">
      <c r="A547" s="372"/>
      <c r="B547" s="375"/>
      <c r="C547" s="126"/>
      <c r="D547" s="126"/>
      <c r="E547" s="170"/>
      <c r="F547" s="126"/>
      <c r="G547" s="125"/>
      <c r="H547" s="372"/>
      <c r="I547" s="172"/>
      <c r="J547" s="373"/>
      <c r="K547" s="374"/>
      <c r="L547" s="126"/>
      <c r="M547" s="375"/>
      <c r="N547" s="172"/>
    </row>
    <row r="548" customFormat="false" ht="27.75" hidden="false" customHeight="true" outlineLevel="0" collapsed="false">
      <c r="A548" s="372"/>
      <c r="B548" s="375"/>
      <c r="C548" s="126"/>
      <c r="D548" s="126"/>
      <c r="E548" s="170"/>
      <c r="F548" s="126"/>
      <c r="G548" s="125"/>
      <c r="H548" s="372"/>
      <c r="I548" s="172"/>
      <c r="J548" s="373"/>
      <c r="K548" s="374"/>
      <c r="L548" s="126"/>
      <c r="M548" s="375"/>
      <c r="N548" s="172"/>
    </row>
    <row r="549" customFormat="false" ht="27.75" hidden="false" customHeight="true" outlineLevel="0" collapsed="false">
      <c r="A549" s="372"/>
      <c r="B549" s="375"/>
      <c r="C549" s="126"/>
      <c r="D549" s="126"/>
      <c r="E549" s="170"/>
      <c r="F549" s="126"/>
      <c r="G549" s="125"/>
      <c r="H549" s="372"/>
      <c r="I549" s="172"/>
      <c r="J549" s="373"/>
      <c r="K549" s="374"/>
      <c r="L549" s="126"/>
      <c r="M549" s="375"/>
      <c r="N549" s="172"/>
    </row>
    <row r="550" customFormat="false" ht="27.75" hidden="false" customHeight="true" outlineLevel="0" collapsed="false">
      <c r="A550" s="372"/>
      <c r="B550" s="375"/>
      <c r="C550" s="126"/>
      <c r="D550" s="126"/>
      <c r="E550" s="170"/>
      <c r="F550" s="126"/>
      <c r="G550" s="125"/>
      <c r="H550" s="372"/>
      <c r="I550" s="172"/>
      <c r="J550" s="373"/>
      <c r="K550" s="374"/>
      <c r="L550" s="126"/>
      <c r="M550" s="375"/>
      <c r="N550" s="172"/>
    </row>
    <row r="551" customFormat="false" ht="27.75" hidden="false" customHeight="true" outlineLevel="0" collapsed="false">
      <c r="A551" s="372"/>
      <c r="B551" s="375"/>
      <c r="C551" s="126"/>
      <c r="D551" s="126"/>
      <c r="E551" s="170"/>
      <c r="F551" s="126"/>
      <c r="G551" s="125"/>
      <c r="H551" s="372"/>
      <c r="I551" s="172"/>
      <c r="J551" s="373"/>
      <c r="K551" s="374"/>
      <c r="L551" s="126"/>
      <c r="M551" s="375"/>
      <c r="N551" s="172"/>
    </row>
    <row r="552" customFormat="false" ht="27.75" hidden="false" customHeight="true" outlineLevel="0" collapsed="false">
      <c r="A552" s="372"/>
      <c r="B552" s="375"/>
      <c r="C552" s="126"/>
      <c r="D552" s="126"/>
      <c r="E552" s="170"/>
      <c r="F552" s="126"/>
      <c r="G552" s="125"/>
      <c r="H552" s="372"/>
      <c r="I552" s="172"/>
      <c r="J552" s="373"/>
      <c r="K552" s="374"/>
      <c r="L552" s="126"/>
      <c r="M552" s="375"/>
      <c r="N552" s="172"/>
    </row>
    <row r="553" customFormat="false" ht="27.75" hidden="false" customHeight="true" outlineLevel="0" collapsed="false">
      <c r="A553" s="372"/>
      <c r="B553" s="375"/>
      <c r="C553" s="126"/>
      <c r="D553" s="126"/>
      <c r="E553" s="170"/>
      <c r="F553" s="126"/>
      <c r="G553" s="125"/>
      <c r="H553" s="372"/>
      <c r="I553" s="172"/>
      <c r="J553" s="373"/>
      <c r="K553" s="374"/>
      <c r="L553" s="126"/>
      <c r="M553" s="375"/>
      <c r="N553" s="172"/>
    </row>
    <row r="554" customFormat="false" ht="27.75" hidden="false" customHeight="true" outlineLevel="0" collapsed="false">
      <c r="A554" s="372"/>
      <c r="B554" s="375"/>
      <c r="C554" s="126"/>
      <c r="D554" s="126"/>
      <c r="E554" s="170"/>
      <c r="F554" s="126"/>
      <c r="G554" s="125"/>
      <c r="H554" s="372"/>
      <c r="I554" s="172"/>
      <c r="J554" s="373"/>
      <c r="K554" s="374"/>
      <c r="L554" s="126"/>
      <c r="M554" s="375"/>
      <c r="N554" s="172"/>
    </row>
    <row r="555" customFormat="false" ht="27.75" hidden="false" customHeight="true" outlineLevel="0" collapsed="false">
      <c r="A555" s="372"/>
      <c r="B555" s="375"/>
      <c r="C555" s="126"/>
      <c r="D555" s="126"/>
      <c r="E555" s="170"/>
      <c r="F555" s="126"/>
      <c r="G555" s="125"/>
      <c r="H555" s="372"/>
      <c r="I555" s="172"/>
      <c r="J555" s="373"/>
      <c r="K555" s="374"/>
      <c r="L555" s="126"/>
      <c r="M555" s="375"/>
      <c r="N555" s="172"/>
    </row>
    <row r="556" customFormat="false" ht="27.75" hidden="false" customHeight="true" outlineLevel="0" collapsed="false">
      <c r="A556" s="372"/>
      <c r="B556" s="375"/>
      <c r="C556" s="126"/>
      <c r="D556" s="126"/>
      <c r="E556" s="170"/>
      <c r="F556" s="126"/>
      <c r="G556" s="125"/>
      <c r="H556" s="372"/>
      <c r="I556" s="172"/>
      <c r="J556" s="373"/>
      <c r="K556" s="374"/>
      <c r="L556" s="126"/>
      <c r="M556" s="375"/>
      <c r="N556" s="172"/>
    </row>
    <row r="557" customFormat="false" ht="27.75" hidden="false" customHeight="true" outlineLevel="0" collapsed="false">
      <c r="A557" s="372"/>
      <c r="B557" s="375"/>
      <c r="C557" s="126"/>
      <c r="D557" s="126"/>
      <c r="E557" s="170"/>
      <c r="F557" s="126"/>
      <c r="G557" s="125"/>
      <c r="H557" s="372"/>
      <c r="I557" s="172"/>
      <c r="J557" s="373"/>
      <c r="K557" s="374"/>
      <c r="L557" s="126"/>
      <c r="M557" s="375"/>
      <c r="N557" s="172"/>
    </row>
    <row r="558" customFormat="false" ht="27.75" hidden="false" customHeight="true" outlineLevel="0" collapsed="false">
      <c r="A558" s="372"/>
      <c r="B558" s="375"/>
      <c r="C558" s="126"/>
      <c r="D558" s="126"/>
      <c r="E558" s="170"/>
      <c r="F558" s="126"/>
      <c r="G558" s="125"/>
      <c r="H558" s="372"/>
      <c r="I558" s="172"/>
      <c r="J558" s="373"/>
      <c r="K558" s="374"/>
      <c r="L558" s="126"/>
      <c r="M558" s="375"/>
      <c r="N558" s="172"/>
    </row>
    <row r="559" customFormat="false" ht="27.75" hidden="false" customHeight="true" outlineLevel="0" collapsed="false">
      <c r="A559" s="372"/>
      <c r="B559" s="375"/>
      <c r="C559" s="126"/>
      <c r="D559" s="126"/>
      <c r="E559" s="170"/>
      <c r="F559" s="126"/>
      <c r="G559" s="125"/>
      <c r="H559" s="372"/>
      <c r="I559" s="172"/>
      <c r="J559" s="373"/>
      <c r="K559" s="374"/>
      <c r="L559" s="126"/>
      <c r="M559" s="375"/>
      <c r="N559" s="172"/>
    </row>
    <row r="560" customFormat="false" ht="27.75" hidden="false" customHeight="true" outlineLevel="0" collapsed="false">
      <c r="A560" s="372"/>
      <c r="B560" s="375"/>
      <c r="C560" s="126"/>
      <c r="D560" s="126"/>
      <c r="E560" s="170"/>
      <c r="F560" s="126"/>
      <c r="G560" s="125"/>
      <c r="H560" s="372"/>
      <c r="I560" s="172"/>
      <c r="J560" s="373"/>
      <c r="K560" s="374"/>
      <c r="L560" s="126"/>
      <c r="M560" s="375"/>
      <c r="N560" s="172"/>
    </row>
    <row r="561" customFormat="false" ht="27.75" hidden="false" customHeight="true" outlineLevel="0" collapsed="false">
      <c r="A561" s="372"/>
      <c r="B561" s="375"/>
      <c r="C561" s="126"/>
      <c r="D561" s="126"/>
      <c r="E561" s="170"/>
      <c r="F561" s="126"/>
      <c r="G561" s="125"/>
      <c r="H561" s="372"/>
      <c r="I561" s="172"/>
      <c r="J561" s="373"/>
      <c r="K561" s="374"/>
      <c r="L561" s="126"/>
      <c r="M561" s="375"/>
      <c r="N561" s="172"/>
    </row>
    <row r="562" customFormat="false" ht="27.75" hidden="false" customHeight="true" outlineLevel="0" collapsed="false">
      <c r="A562" s="372"/>
      <c r="B562" s="375"/>
      <c r="C562" s="126"/>
      <c r="D562" s="126"/>
      <c r="E562" s="170"/>
      <c r="F562" s="126"/>
      <c r="G562" s="125"/>
      <c r="H562" s="372"/>
      <c r="I562" s="172"/>
      <c r="J562" s="373"/>
      <c r="K562" s="374"/>
      <c r="L562" s="126"/>
      <c r="M562" s="375"/>
      <c r="N562" s="172"/>
    </row>
    <row r="563" customFormat="false" ht="27.75" hidden="false" customHeight="true" outlineLevel="0" collapsed="false">
      <c r="A563" s="372"/>
      <c r="B563" s="375"/>
      <c r="C563" s="126"/>
      <c r="D563" s="126"/>
      <c r="E563" s="170"/>
      <c r="F563" s="126"/>
      <c r="G563" s="125"/>
      <c r="H563" s="372"/>
      <c r="I563" s="172"/>
      <c r="J563" s="373"/>
      <c r="K563" s="374"/>
      <c r="L563" s="126"/>
      <c r="M563" s="375"/>
      <c r="N563" s="172"/>
    </row>
    <row r="564" customFormat="false" ht="27.75" hidden="false" customHeight="true" outlineLevel="0" collapsed="false">
      <c r="A564" s="372"/>
      <c r="B564" s="375"/>
      <c r="C564" s="126"/>
      <c r="D564" s="126"/>
      <c r="E564" s="170"/>
      <c r="F564" s="126"/>
      <c r="G564" s="125"/>
      <c r="H564" s="372"/>
      <c r="I564" s="172"/>
      <c r="J564" s="373"/>
      <c r="K564" s="374"/>
      <c r="L564" s="126"/>
      <c r="M564" s="375"/>
      <c r="N564" s="172"/>
    </row>
    <row r="565" customFormat="false" ht="27.75" hidden="false" customHeight="true" outlineLevel="0" collapsed="false">
      <c r="A565" s="372"/>
      <c r="B565" s="375"/>
      <c r="C565" s="126"/>
      <c r="D565" s="126"/>
      <c r="E565" s="170"/>
      <c r="F565" s="126"/>
      <c r="G565" s="125"/>
      <c r="H565" s="372"/>
      <c r="I565" s="172"/>
      <c r="J565" s="373"/>
      <c r="K565" s="374"/>
      <c r="L565" s="126"/>
      <c r="M565" s="375"/>
      <c r="N565" s="172"/>
    </row>
    <row r="566" customFormat="false" ht="27.75" hidden="false" customHeight="true" outlineLevel="0" collapsed="false">
      <c r="A566" s="372"/>
      <c r="B566" s="375"/>
      <c r="C566" s="126"/>
      <c r="D566" s="126"/>
      <c r="E566" s="170"/>
      <c r="F566" s="126"/>
      <c r="G566" s="125"/>
      <c r="H566" s="372"/>
      <c r="I566" s="172"/>
      <c r="J566" s="373"/>
      <c r="K566" s="374"/>
      <c r="L566" s="126"/>
      <c r="M566" s="375"/>
      <c r="N566" s="172"/>
    </row>
    <row r="567" customFormat="false" ht="27.75" hidden="false" customHeight="true" outlineLevel="0" collapsed="false">
      <c r="A567" s="372"/>
      <c r="B567" s="375"/>
      <c r="C567" s="126"/>
      <c r="D567" s="126"/>
      <c r="E567" s="170"/>
      <c r="F567" s="126"/>
      <c r="G567" s="125"/>
      <c r="H567" s="372"/>
      <c r="I567" s="172"/>
      <c r="J567" s="373"/>
      <c r="K567" s="374"/>
      <c r="L567" s="126"/>
      <c r="M567" s="375"/>
      <c r="N567" s="172"/>
    </row>
    <row r="568" customFormat="false" ht="27.75" hidden="false" customHeight="true" outlineLevel="0" collapsed="false">
      <c r="A568" s="372"/>
      <c r="B568" s="375"/>
      <c r="C568" s="126"/>
      <c r="D568" s="126"/>
      <c r="E568" s="170"/>
      <c r="F568" s="126"/>
      <c r="G568" s="125"/>
      <c r="H568" s="372"/>
      <c r="I568" s="172"/>
      <c r="J568" s="373"/>
      <c r="K568" s="374"/>
      <c r="L568" s="126"/>
      <c r="M568" s="375"/>
      <c r="N568" s="172"/>
    </row>
    <row r="569" customFormat="false" ht="27.75" hidden="false" customHeight="true" outlineLevel="0" collapsed="false">
      <c r="A569" s="372"/>
      <c r="B569" s="375"/>
      <c r="C569" s="126"/>
      <c r="D569" s="126"/>
      <c r="E569" s="170"/>
      <c r="F569" s="126"/>
      <c r="G569" s="125"/>
      <c r="H569" s="372"/>
      <c r="I569" s="172"/>
      <c r="J569" s="373"/>
      <c r="K569" s="374"/>
      <c r="L569" s="126"/>
      <c r="M569" s="375"/>
      <c r="N569" s="172"/>
    </row>
    <row r="570" customFormat="false" ht="27.75" hidden="false" customHeight="true" outlineLevel="0" collapsed="false">
      <c r="A570" s="372"/>
      <c r="B570" s="375"/>
      <c r="C570" s="126"/>
      <c r="D570" s="126"/>
      <c r="E570" s="170"/>
      <c r="F570" s="126"/>
      <c r="G570" s="125"/>
      <c r="H570" s="372"/>
      <c r="I570" s="172"/>
      <c r="J570" s="373"/>
      <c r="K570" s="374"/>
      <c r="L570" s="126"/>
      <c r="M570" s="375"/>
      <c r="N570" s="172"/>
    </row>
    <row r="571" customFormat="false" ht="27.75" hidden="false" customHeight="true" outlineLevel="0" collapsed="false">
      <c r="A571" s="372"/>
      <c r="B571" s="375"/>
      <c r="C571" s="126"/>
      <c r="D571" s="126"/>
      <c r="E571" s="170"/>
      <c r="F571" s="126"/>
      <c r="G571" s="125"/>
      <c r="H571" s="372"/>
      <c r="I571" s="172"/>
      <c r="J571" s="373"/>
      <c r="K571" s="374"/>
      <c r="L571" s="126"/>
      <c r="M571" s="375"/>
      <c r="N571" s="172"/>
    </row>
    <row r="572" customFormat="false" ht="27.75" hidden="false" customHeight="true" outlineLevel="0" collapsed="false">
      <c r="A572" s="372"/>
      <c r="B572" s="375"/>
      <c r="C572" s="126"/>
      <c r="D572" s="126"/>
      <c r="E572" s="170"/>
      <c r="F572" s="126"/>
      <c r="G572" s="125"/>
      <c r="H572" s="372"/>
      <c r="I572" s="172"/>
      <c r="J572" s="373"/>
      <c r="K572" s="374"/>
      <c r="L572" s="126"/>
      <c r="M572" s="375"/>
      <c r="N572" s="172"/>
    </row>
    <row r="573" customFormat="false" ht="27.75" hidden="false" customHeight="true" outlineLevel="0" collapsed="false">
      <c r="A573" s="372"/>
      <c r="B573" s="375"/>
      <c r="C573" s="126"/>
      <c r="D573" s="126"/>
      <c r="E573" s="170"/>
      <c r="F573" s="126"/>
      <c r="G573" s="125"/>
      <c r="H573" s="372"/>
      <c r="I573" s="172"/>
      <c r="J573" s="373"/>
      <c r="K573" s="374"/>
      <c r="L573" s="126"/>
      <c r="M573" s="375"/>
      <c r="N573" s="172"/>
    </row>
    <row r="574" customFormat="false" ht="27.75" hidden="false" customHeight="true" outlineLevel="0" collapsed="false">
      <c r="A574" s="372"/>
      <c r="B574" s="375"/>
      <c r="C574" s="126"/>
      <c r="D574" s="126"/>
      <c r="E574" s="170"/>
      <c r="F574" s="126"/>
      <c r="G574" s="125"/>
      <c r="H574" s="372"/>
      <c r="I574" s="172"/>
      <c r="J574" s="373"/>
      <c r="K574" s="374"/>
      <c r="L574" s="126"/>
      <c r="M574" s="375"/>
      <c r="N574" s="172"/>
    </row>
    <row r="575" customFormat="false" ht="27.75" hidden="false" customHeight="true" outlineLevel="0" collapsed="false">
      <c r="A575" s="372"/>
      <c r="B575" s="375"/>
      <c r="C575" s="126"/>
      <c r="D575" s="126"/>
      <c r="E575" s="170"/>
      <c r="F575" s="126"/>
      <c r="G575" s="125"/>
      <c r="H575" s="372"/>
      <c r="I575" s="172"/>
      <c r="J575" s="373"/>
      <c r="K575" s="374"/>
      <c r="L575" s="126"/>
      <c r="M575" s="375"/>
      <c r="N575" s="172"/>
    </row>
    <row r="576" customFormat="false" ht="27.75" hidden="false" customHeight="true" outlineLevel="0" collapsed="false">
      <c r="A576" s="372"/>
      <c r="B576" s="375"/>
      <c r="C576" s="126"/>
      <c r="D576" s="126"/>
      <c r="E576" s="170"/>
      <c r="F576" s="126"/>
      <c r="G576" s="125"/>
      <c r="H576" s="372"/>
      <c r="I576" s="172"/>
      <c r="J576" s="373"/>
      <c r="K576" s="374"/>
      <c r="L576" s="126"/>
      <c r="M576" s="375"/>
      <c r="N576" s="172"/>
    </row>
    <row r="577" customFormat="false" ht="27.75" hidden="false" customHeight="true" outlineLevel="0" collapsed="false">
      <c r="A577" s="372"/>
      <c r="B577" s="375"/>
      <c r="C577" s="126"/>
      <c r="D577" s="126"/>
      <c r="E577" s="170"/>
      <c r="F577" s="126"/>
      <c r="G577" s="125"/>
      <c r="H577" s="372"/>
      <c r="I577" s="172"/>
      <c r="J577" s="373"/>
      <c r="K577" s="374"/>
      <c r="L577" s="126"/>
      <c r="M577" s="375"/>
      <c r="N577" s="172"/>
    </row>
    <row r="578" customFormat="false" ht="27.75" hidden="false" customHeight="true" outlineLevel="0" collapsed="false">
      <c r="A578" s="372"/>
      <c r="B578" s="375"/>
      <c r="C578" s="126"/>
      <c r="D578" s="126"/>
      <c r="E578" s="170"/>
      <c r="F578" s="126"/>
      <c r="G578" s="125"/>
      <c r="H578" s="372"/>
      <c r="I578" s="172"/>
      <c r="J578" s="373"/>
      <c r="K578" s="374"/>
      <c r="L578" s="126"/>
      <c r="M578" s="375"/>
      <c r="N578" s="172"/>
    </row>
    <row r="579" customFormat="false" ht="27.75" hidden="false" customHeight="true" outlineLevel="0" collapsed="false">
      <c r="A579" s="372"/>
      <c r="B579" s="375"/>
      <c r="C579" s="126"/>
      <c r="D579" s="126"/>
      <c r="E579" s="170"/>
      <c r="F579" s="126"/>
      <c r="G579" s="125"/>
      <c r="H579" s="372"/>
      <c r="I579" s="172"/>
      <c r="J579" s="373"/>
      <c r="K579" s="374"/>
      <c r="L579" s="126"/>
      <c r="M579" s="375"/>
      <c r="N579" s="172"/>
    </row>
    <row r="580" customFormat="false" ht="27.75" hidden="false" customHeight="true" outlineLevel="0" collapsed="false">
      <c r="A580" s="372"/>
      <c r="B580" s="375"/>
      <c r="C580" s="126"/>
      <c r="D580" s="126"/>
      <c r="E580" s="170"/>
      <c r="F580" s="126"/>
      <c r="G580" s="125"/>
      <c r="H580" s="372"/>
      <c r="I580" s="172"/>
      <c r="J580" s="373"/>
      <c r="K580" s="374"/>
      <c r="L580" s="126"/>
      <c r="M580" s="375"/>
      <c r="N580" s="172"/>
    </row>
    <row r="581" customFormat="false" ht="27.75" hidden="false" customHeight="true" outlineLevel="0" collapsed="false">
      <c r="A581" s="372"/>
      <c r="B581" s="375"/>
      <c r="C581" s="126"/>
      <c r="D581" s="126"/>
      <c r="E581" s="170"/>
      <c r="F581" s="126"/>
      <c r="G581" s="125"/>
      <c r="H581" s="372"/>
      <c r="I581" s="172"/>
      <c r="J581" s="373"/>
      <c r="K581" s="374"/>
      <c r="L581" s="126"/>
      <c r="M581" s="375"/>
      <c r="N581" s="172"/>
    </row>
    <row r="582" customFormat="false" ht="27.75" hidden="false" customHeight="true" outlineLevel="0" collapsed="false">
      <c r="A582" s="372"/>
      <c r="B582" s="375"/>
      <c r="C582" s="126"/>
      <c r="D582" s="126"/>
      <c r="E582" s="170"/>
      <c r="F582" s="126"/>
      <c r="G582" s="125"/>
      <c r="H582" s="372"/>
      <c r="I582" s="172"/>
      <c r="J582" s="373"/>
      <c r="K582" s="374"/>
      <c r="L582" s="126"/>
      <c r="M582" s="375"/>
      <c r="N582" s="172"/>
    </row>
    <row r="583" customFormat="false" ht="27.75" hidden="false" customHeight="true" outlineLevel="0" collapsed="false">
      <c r="A583" s="372"/>
      <c r="B583" s="375"/>
      <c r="C583" s="126"/>
      <c r="D583" s="126"/>
      <c r="E583" s="170"/>
      <c r="F583" s="126"/>
      <c r="G583" s="125"/>
      <c r="H583" s="372"/>
      <c r="I583" s="172"/>
      <c r="J583" s="373"/>
      <c r="K583" s="374"/>
      <c r="L583" s="126"/>
      <c r="M583" s="375"/>
      <c r="N583" s="172"/>
    </row>
    <row r="584" customFormat="false" ht="27.75" hidden="false" customHeight="true" outlineLevel="0" collapsed="false">
      <c r="A584" s="372"/>
      <c r="B584" s="375"/>
      <c r="C584" s="126"/>
      <c r="D584" s="126"/>
      <c r="E584" s="170"/>
      <c r="F584" s="126"/>
      <c r="G584" s="125"/>
      <c r="H584" s="372"/>
      <c r="I584" s="172"/>
      <c r="J584" s="373"/>
      <c r="K584" s="374"/>
      <c r="L584" s="126"/>
      <c r="M584" s="375"/>
      <c r="N584" s="172"/>
    </row>
    <row r="585" customFormat="false" ht="27.75" hidden="false" customHeight="true" outlineLevel="0" collapsed="false">
      <c r="A585" s="372"/>
      <c r="B585" s="375"/>
      <c r="C585" s="126"/>
      <c r="D585" s="126"/>
      <c r="E585" s="170"/>
      <c r="F585" s="126"/>
      <c r="G585" s="125"/>
      <c r="H585" s="372"/>
      <c r="I585" s="172"/>
      <c r="J585" s="373"/>
      <c r="K585" s="374"/>
      <c r="L585" s="126"/>
      <c r="M585" s="375"/>
      <c r="N585" s="172"/>
    </row>
    <row r="586" customFormat="false" ht="27.75" hidden="false" customHeight="true" outlineLevel="0" collapsed="false">
      <c r="A586" s="372"/>
      <c r="B586" s="375"/>
      <c r="C586" s="126"/>
      <c r="D586" s="126"/>
      <c r="E586" s="170"/>
      <c r="F586" s="126"/>
      <c r="G586" s="125"/>
      <c r="H586" s="372"/>
      <c r="I586" s="172"/>
      <c r="J586" s="373"/>
      <c r="K586" s="374"/>
      <c r="L586" s="126"/>
      <c r="M586" s="375"/>
      <c r="N586" s="172"/>
    </row>
    <row r="587" customFormat="false" ht="27.75" hidden="false" customHeight="true" outlineLevel="0" collapsed="false">
      <c r="A587" s="372"/>
      <c r="B587" s="375"/>
      <c r="C587" s="126"/>
      <c r="D587" s="126"/>
      <c r="E587" s="170"/>
      <c r="F587" s="126"/>
      <c r="G587" s="125"/>
      <c r="H587" s="372"/>
      <c r="I587" s="172"/>
      <c r="J587" s="373"/>
      <c r="K587" s="374"/>
      <c r="L587" s="126"/>
      <c r="M587" s="375"/>
      <c r="N587" s="172"/>
    </row>
    <row r="588" customFormat="false" ht="27.75" hidden="false" customHeight="true" outlineLevel="0" collapsed="false">
      <c r="A588" s="372"/>
      <c r="B588" s="375"/>
      <c r="C588" s="126"/>
      <c r="D588" s="126"/>
      <c r="E588" s="170"/>
      <c r="F588" s="126"/>
      <c r="G588" s="125"/>
      <c r="H588" s="372"/>
      <c r="I588" s="172"/>
      <c r="J588" s="373"/>
      <c r="K588" s="374"/>
      <c r="L588" s="126"/>
      <c r="M588" s="375"/>
      <c r="N588" s="172"/>
    </row>
    <row r="589" customFormat="false" ht="27.75" hidden="false" customHeight="true" outlineLevel="0" collapsed="false">
      <c r="A589" s="372"/>
      <c r="B589" s="375"/>
      <c r="C589" s="126"/>
      <c r="D589" s="126"/>
      <c r="E589" s="170"/>
      <c r="F589" s="126"/>
      <c r="G589" s="125"/>
      <c r="H589" s="372"/>
      <c r="I589" s="172"/>
      <c r="J589" s="373"/>
      <c r="K589" s="374"/>
      <c r="L589" s="126"/>
      <c r="M589" s="375"/>
      <c r="N589" s="172"/>
    </row>
    <row r="590" customFormat="false" ht="27.75" hidden="false" customHeight="true" outlineLevel="0" collapsed="false">
      <c r="A590" s="372"/>
      <c r="B590" s="375"/>
      <c r="C590" s="126"/>
      <c r="D590" s="126"/>
      <c r="E590" s="170"/>
      <c r="F590" s="126"/>
      <c r="G590" s="125"/>
      <c r="H590" s="372"/>
      <c r="I590" s="172"/>
      <c r="J590" s="373"/>
      <c r="K590" s="374"/>
      <c r="L590" s="126"/>
      <c r="M590" s="375"/>
      <c r="N590" s="172"/>
    </row>
    <row r="591" customFormat="false" ht="27.75" hidden="false" customHeight="true" outlineLevel="0" collapsed="false">
      <c r="A591" s="372"/>
      <c r="B591" s="375"/>
      <c r="C591" s="126"/>
      <c r="D591" s="126"/>
      <c r="E591" s="170"/>
      <c r="F591" s="126"/>
      <c r="G591" s="125"/>
      <c r="H591" s="372"/>
      <c r="I591" s="172"/>
      <c r="J591" s="373"/>
      <c r="K591" s="374"/>
      <c r="L591" s="126"/>
      <c r="M591" s="375"/>
      <c r="N591" s="172"/>
    </row>
    <row r="592" customFormat="false" ht="27.75" hidden="false" customHeight="true" outlineLevel="0" collapsed="false">
      <c r="A592" s="372"/>
      <c r="B592" s="375"/>
      <c r="C592" s="126"/>
      <c r="D592" s="126"/>
      <c r="E592" s="170"/>
      <c r="F592" s="126"/>
      <c r="G592" s="125"/>
      <c r="H592" s="372"/>
      <c r="I592" s="172"/>
      <c r="J592" s="373"/>
      <c r="K592" s="374"/>
      <c r="L592" s="126"/>
      <c r="M592" s="375"/>
      <c r="N592" s="172"/>
    </row>
    <row r="593" customFormat="false" ht="27.75" hidden="false" customHeight="true" outlineLevel="0" collapsed="false">
      <c r="A593" s="372"/>
      <c r="B593" s="375"/>
      <c r="C593" s="126"/>
      <c r="D593" s="126"/>
      <c r="E593" s="170"/>
      <c r="F593" s="126"/>
      <c r="G593" s="125"/>
      <c r="H593" s="372"/>
      <c r="I593" s="172"/>
      <c r="J593" s="373"/>
      <c r="K593" s="374"/>
      <c r="L593" s="126"/>
      <c r="M593" s="375"/>
      <c r="N593" s="172"/>
    </row>
    <row r="594" customFormat="false" ht="27.75" hidden="false" customHeight="true" outlineLevel="0" collapsed="false">
      <c r="A594" s="372"/>
      <c r="B594" s="375"/>
      <c r="C594" s="126"/>
      <c r="D594" s="126"/>
      <c r="E594" s="170"/>
      <c r="F594" s="126"/>
      <c r="G594" s="125"/>
      <c r="H594" s="372"/>
      <c r="I594" s="172"/>
      <c r="J594" s="373"/>
      <c r="K594" s="374"/>
      <c r="L594" s="126"/>
      <c r="M594" s="375"/>
      <c r="N594" s="172"/>
    </row>
    <row r="595" customFormat="false" ht="27.75" hidden="false" customHeight="true" outlineLevel="0" collapsed="false">
      <c r="A595" s="372"/>
      <c r="B595" s="375"/>
      <c r="C595" s="126"/>
      <c r="D595" s="126"/>
      <c r="E595" s="170"/>
      <c r="F595" s="126"/>
      <c r="G595" s="125"/>
      <c r="H595" s="372"/>
      <c r="I595" s="172"/>
      <c r="J595" s="373"/>
      <c r="K595" s="374"/>
      <c r="L595" s="126"/>
      <c r="M595" s="375"/>
      <c r="N595" s="172"/>
    </row>
    <row r="596" customFormat="false" ht="27.75" hidden="false" customHeight="true" outlineLevel="0" collapsed="false">
      <c r="A596" s="372"/>
      <c r="B596" s="375"/>
      <c r="C596" s="126"/>
      <c r="D596" s="126"/>
      <c r="E596" s="170"/>
      <c r="F596" s="126"/>
      <c r="G596" s="125"/>
      <c r="H596" s="372"/>
      <c r="I596" s="172"/>
      <c r="J596" s="373"/>
      <c r="K596" s="374"/>
      <c r="L596" s="126"/>
      <c r="M596" s="375"/>
      <c r="N596" s="172"/>
    </row>
    <row r="597" customFormat="false" ht="27.75" hidden="false" customHeight="true" outlineLevel="0" collapsed="false">
      <c r="A597" s="372"/>
      <c r="B597" s="375"/>
      <c r="C597" s="126"/>
      <c r="D597" s="126"/>
      <c r="E597" s="170"/>
      <c r="F597" s="126"/>
      <c r="G597" s="125"/>
      <c r="H597" s="372"/>
      <c r="I597" s="172"/>
      <c r="J597" s="373"/>
      <c r="K597" s="374"/>
      <c r="L597" s="126"/>
      <c r="M597" s="375"/>
      <c r="N597" s="172"/>
    </row>
    <row r="598" customFormat="false" ht="27.75" hidden="false" customHeight="true" outlineLevel="0" collapsed="false">
      <c r="A598" s="372"/>
      <c r="B598" s="375"/>
      <c r="C598" s="126"/>
      <c r="D598" s="126"/>
      <c r="E598" s="170"/>
      <c r="F598" s="126"/>
      <c r="G598" s="125"/>
      <c r="H598" s="372"/>
      <c r="I598" s="172"/>
      <c r="J598" s="373"/>
      <c r="K598" s="374"/>
      <c r="L598" s="126"/>
      <c r="M598" s="375"/>
      <c r="N598" s="172"/>
    </row>
    <row r="599" customFormat="false" ht="27.75" hidden="false" customHeight="true" outlineLevel="0" collapsed="false">
      <c r="A599" s="372"/>
      <c r="B599" s="375"/>
      <c r="C599" s="126"/>
      <c r="D599" s="126"/>
      <c r="E599" s="170"/>
      <c r="F599" s="126"/>
      <c r="G599" s="125"/>
      <c r="H599" s="372"/>
      <c r="I599" s="172"/>
      <c r="J599" s="373"/>
      <c r="K599" s="374"/>
      <c r="L599" s="126"/>
      <c r="M599" s="375"/>
      <c r="N599" s="172"/>
    </row>
    <row r="600" customFormat="false" ht="27.75" hidden="false" customHeight="true" outlineLevel="0" collapsed="false">
      <c r="A600" s="372"/>
      <c r="B600" s="375"/>
      <c r="C600" s="126"/>
      <c r="D600" s="126"/>
      <c r="E600" s="170"/>
      <c r="F600" s="126"/>
      <c r="G600" s="125"/>
      <c r="H600" s="372"/>
      <c r="I600" s="172"/>
      <c r="J600" s="373"/>
      <c r="K600" s="374"/>
      <c r="L600" s="126"/>
      <c r="M600" s="375"/>
      <c r="N600" s="172"/>
    </row>
    <row r="601" customFormat="false" ht="27.75" hidden="false" customHeight="true" outlineLevel="0" collapsed="false">
      <c r="A601" s="372"/>
      <c r="B601" s="375"/>
      <c r="C601" s="126"/>
      <c r="D601" s="126"/>
      <c r="E601" s="170"/>
      <c r="F601" s="126"/>
      <c r="G601" s="125"/>
      <c r="H601" s="372"/>
      <c r="I601" s="172"/>
      <c r="J601" s="373"/>
      <c r="K601" s="374"/>
      <c r="L601" s="126"/>
      <c r="M601" s="375"/>
      <c r="N601" s="172"/>
    </row>
    <row r="602" customFormat="false" ht="27.75" hidden="false" customHeight="true" outlineLevel="0" collapsed="false">
      <c r="A602" s="372"/>
      <c r="B602" s="375"/>
      <c r="C602" s="126"/>
      <c r="D602" s="126"/>
      <c r="E602" s="170"/>
      <c r="F602" s="126"/>
      <c r="G602" s="125"/>
      <c r="H602" s="372"/>
      <c r="I602" s="172"/>
      <c r="J602" s="373"/>
      <c r="K602" s="374"/>
      <c r="L602" s="126"/>
      <c r="M602" s="375"/>
      <c r="N602" s="172"/>
    </row>
    <row r="603" customFormat="false" ht="27.75" hidden="false" customHeight="true" outlineLevel="0" collapsed="false">
      <c r="A603" s="372"/>
      <c r="B603" s="375"/>
      <c r="C603" s="126"/>
      <c r="D603" s="126"/>
      <c r="E603" s="170"/>
      <c r="F603" s="126"/>
      <c r="G603" s="125"/>
      <c r="H603" s="372"/>
      <c r="I603" s="172"/>
      <c r="J603" s="373"/>
      <c r="K603" s="374"/>
      <c r="L603" s="126"/>
      <c r="M603" s="375"/>
      <c r="N603" s="172"/>
    </row>
    <row r="604" customFormat="false" ht="27.75" hidden="false" customHeight="true" outlineLevel="0" collapsed="false">
      <c r="A604" s="372"/>
      <c r="B604" s="375"/>
      <c r="C604" s="126"/>
      <c r="D604" s="126"/>
      <c r="E604" s="170"/>
      <c r="F604" s="126"/>
      <c r="G604" s="125"/>
      <c r="H604" s="372"/>
      <c r="I604" s="172"/>
      <c r="J604" s="373"/>
      <c r="K604" s="374"/>
      <c r="L604" s="126"/>
      <c r="M604" s="375"/>
      <c r="N604" s="172"/>
    </row>
    <row r="605" customFormat="false" ht="27.75" hidden="false" customHeight="true" outlineLevel="0" collapsed="false">
      <c r="A605" s="372"/>
      <c r="B605" s="375"/>
      <c r="C605" s="126"/>
      <c r="D605" s="126"/>
      <c r="E605" s="170"/>
      <c r="F605" s="126"/>
      <c r="G605" s="125"/>
      <c r="H605" s="372"/>
      <c r="I605" s="172"/>
      <c r="J605" s="373"/>
      <c r="K605" s="374"/>
      <c r="L605" s="126"/>
      <c r="M605" s="375"/>
      <c r="N605" s="172"/>
    </row>
    <row r="606" customFormat="false" ht="27.75" hidden="false" customHeight="true" outlineLevel="0" collapsed="false">
      <c r="A606" s="372"/>
      <c r="B606" s="375"/>
      <c r="C606" s="126"/>
      <c r="D606" s="126"/>
      <c r="E606" s="170"/>
      <c r="F606" s="126"/>
      <c r="G606" s="125"/>
      <c r="H606" s="372"/>
      <c r="I606" s="172"/>
      <c r="J606" s="373"/>
      <c r="K606" s="374"/>
      <c r="L606" s="126"/>
      <c r="M606" s="375"/>
      <c r="N606" s="172"/>
    </row>
    <row r="607" customFormat="false" ht="27.75" hidden="false" customHeight="true" outlineLevel="0" collapsed="false">
      <c r="A607" s="372"/>
      <c r="B607" s="375"/>
      <c r="C607" s="126"/>
      <c r="D607" s="126"/>
      <c r="E607" s="170"/>
      <c r="F607" s="126"/>
      <c r="G607" s="125"/>
      <c r="H607" s="372"/>
      <c r="I607" s="172"/>
      <c r="J607" s="373"/>
      <c r="K607" s="374"/>
      <c r="L607" s="126"/>
      <c r="M607" s="375"/>
      <c r="N607" s="172"/>
    </row>
    <row r="608" customFormat="false" ht="27.75" hidden="false" customHeight="true" outlineLevel="0" collapsed="false">
      <c r="A608" s="372"/>
      <c r="B608" s="375"/>
      <c r="C608" s="126"/>
      <c r="D608" s="126"/>
      <c r="E608" s="170"/>
      <c r="F608" s="126"/>
      <c r="G608" s="125"/>
      <c r="H608" s="372"/>
      <c r="I608" s="172"/>
      <c r="J608" s="373"/>
      <c r="K608" s="374"/>
      <c r="L608" s="126"/>
      <c r="M608" s="375"/>
      <c r="N608" s="172"/>
    </row>
    <row r="609" customFormat="false" ht="27.75" hidden="false" customHeight="true" outlineLevel="0" collapsed="false">
      <c r="A609" s="372"/>
      <c r="B609" s="375"/>
      <c r="C609" s="126"/>
      <c r="D609" s="126"/>
      <c r="E609" s="170"/>
      <c r="F609" s="126"/>
      <c r="G609" s="125"/>
      <c r="H609" s="372"/>
      <c r="I609" s="172"/>
      <c r="J609" s="373"/>
      <c r="K609" s="374"/>
      <c r="L609" s="126"/>
      <c r="M609" s="375"/>
      <c r="N609" s="172"/>
    </row>
    <row r="610" customFormat="false" ht="27.75" hidden="false" customHeight="true" outlineLevel="0" collapsed="false">
      <c r="A610" s="372"/>
      <c r="B610" s="375"/>
      <c r="C610" s="126"/>
      <c r="D610" s="126"/>
      <c r="E610" s="170"/>
      <c r="F610" s="126"/>
      <c r="G610" s="125"/>
      <c r="H610" s="372"/>
      <c r="I610" s="172"/>
      <c r="J610" s="373"/>
      <c r="K610" s="374"/>
      <c r="L610" s="126"/>
      <c r="M610" s="375"/>
      <c r="N610" s="172"/>
    </row>
    <row r="611" customFormat="false" ht="27.75" hidden="false" customHeight="true" outlineLevel="0" collapsed="false">
      <c r="A611" s="372"/>
      <c r="B611" s="375"/>
      <c r="C611" s="126"/>
      <c r="D611" s="126"/>
      <c r="E611" s="170"/>
      <c r="F611" s="126"/>
      <c r="G611" s="125"/>
      <c r="H611" s="372"/>
      <c r="I611" s="172"/>
      <c r="J611" s="373"/>
      <c r="K611" s="374"/>
      <c r="L611" s="126"/>
      <c r="M611" s="375"/>
      <c r="N611" s="172"/>
    </row>
    <row r="612" customFormat="false" ht="27.75" hidden="false" customHeight="true" outlineLevel="0" collapsed="false">
      <c r="A612" s="372"/>
      <c r="B612" s="375"/>
      <c r="C612" s="126"/>
      <c r="D612" s="126"/>
      <c r="E612" s="170"/>
      <c r="F612" s="126"/>
      <c r="G612" s="125"/>
      <c r="H612" s="372"/>
      <c r="I612" s="172"/>
      <c r="J612" s="373"/>
      <c r="K612" s="374"/>
      <c r="L612" s="126"/>
      <c r="M612" s="375"/>
      <c r="N612" s="172"/>
    </row>
    <row r="613" customFormat="false" ht="27.75" hidden="false" customHeight="true" outlineLevel="0" collapsed="false">
      <c r="A613" s="372"/>
      <c r="B613" s="375"/>
      <c r="C613" s="126"/>
      <c r="D613" s="126"/>
      <c r="E613" s="170"/>
      <c r="F613" s="126"/>
      <c r="G613" s="125"/>
      <c r="H613" s="372"/>
      <c r="I613" s="172"/>
      <c r="J613" s="373"/>
      <c r="K613" s="374"/>
      <c r="L613" s="126"/>
      <c r="M613" s="375"/>
      <c r="N613" s="172"/>
    </row>
    <row r="614" customFormat="false" ht="27.75" hidden="false" customHeight="true" outlineLevel="0" collapsed="false">
      <c r="A614" s="372"/>
      <c r="B614" s="375"/>
      <c r="C614" s="126"/>
      <c r="D614" s="126"/>
      <c r="E614" s="170"/>
      <c r="F614" s="126"/>
      <c r="G614" s="125"/>
      <c r="H614" s="372"/>
      <c r="I614" s="172"/>
      <c r="J614" s="373"/>
      <c r="K614" s="374"/>
      <c r="L614" s="126"/>
      <c r="M614" s="375"/>
      <c r="N614" s="172"/>
    </row>
    <row r="615" customFormat="false" ht="27.75" hidden="false" customHeight="true" outlineLevel="0" collapsed="false">
      <c r="A615" s="372"/>
      <c r="B615" s="375"/>
      <c r="C615" s="126"/>
      <c r="D615" s="126"/>
      <c r="E615" s="170"/>
      <c r="F615" s="126"/>
      <c r="G615" s="125"/>
      <c r="H615" s="372"/>
      <c r="I615" s="172"/>
      <c r="J615" s="373"/>
      <c r="K615" s="374"/>
      <c r="L615" s="126"/>
      <c r="M615" s="375"/>
      <c r="N615" s="172"/>
    </row>
    <row r="616" customFormat="false" ht="27.75" hidden="false" customHeight="true" outlineLevel="0" collapsed="false">
      <c r="A616" s="372"/>
      <c r="B616" s="375"/>
      <c r="C616" s="126"/>
      <c r="D616" s="126"/>
      <c r="E616" s="170"/>
      <c r="F616" s="126"/>
      <c r="G616" s="125"/>
      <c r="H616" s="372"/>
      <c r="I616" s="172"/>
      <c r="J616" s="373"/>
      <c r="K616" s="374"/>
      <c r="L616" s="126"/>
      <c r="M616" s="375"/>
      <c r="N616" s="172"/>
    </row>
    <row r="617" customFormat="false" ht="27.75" hidden="false" customHeight="true" outlineLevel="0" collapsed="false">
      <c r="A617" s="372"/>
      <c r="B617" s="375"/>
      <c r="C617" s="126"/>
      <c r="D617" s="126"/>
      <c r="E617" s="170"/>
      <c r="F617" s="126"/>
      <c r="G617" s="125"/>
      <c r="H617" s="372"/>
      <c r="I617" s="172"/>
      <c r="J617" s="373"/>
      <c r="K617" s="374"/>
      <c r="L617" s="126"/>
      <c r="M617" s="375"/>
      <c r="N617" s="172"/>
    </row>
    <row r="618" customFormat="false" ht="27.75" hidden="false" customHeight="true" outlineLevel="0" collapsed="false">
      <c r="A618" s="372"/>
      <c r="B618" s="375"/>
      <c r="C618" s="126"/>
      <c r="D618" s="126"/>
      <c r="E618" s="170"/>
      <c r="F618" s="126"/>
      <c r="G618" s="125"/>
      <c r="H618" s="372"/>
      <c r="I618" s="172"/>
      <c r="J618" s="373"/>
      <c r="K618" s="374"/>
      <c r="L618" s="126"/>
      <c r="M618" s="375"/>
      <c r="N618" s="172"/>
    </row>
    <row r="619" customFormat="false" ht="27.75" hidden="false" customHeight="true" outlineLevel="0" collapsed="false">
      <c r="A619" s="372"/>
      <c r="B619" s="375"/>
      <c r="C619" s="126"/>
      <c r="D619" s="126"/>
      <c r="E619" s="170"/>
      <c r="F619" s="126"/>
      <c r="G619" s="125"/>
      <c r="H619" s="372"/>
      <c r="I619" s="172"/>
      <c r="J619" s="373"/>
      <c r="K619" s="374"/>
      <c r="L619" s="126"/>
      <c r="M619" s="375"/>
      <c r="N619" s="172"/>
    </row>
    <row r="620" customFormat="false" ht="27.75" hidden="false" customHeight="true" outlineLevel="0" collapsed="false">
      <c r="A620" s="372"/>
      <c r="B620" s="375"/>
      <c r="C620" s="126"/>
      <c r="D620" s="126"/>
      <c r="E620" s="170"/>
      <c r="F620" s="126"/>
      <c r="G620" s="125"/>
      <c r="H620" s="372"/>
      <c r="I620" s="172"/>
      <c r="J620" s="373"/>
      <c r="K620" s="374"/>
      <c r="L620" s="126"/>
      <c r="M620" s="375"/>
      <c r="N620" s="172"/>
    </row>
    <row r="621" customFormat="false" ht="27.75" hidden="false" customHeight="true" outlineLevel="0" collapsed="false">
      <c r="A621" s="372"/>
      <c r="B621" s="375"/>
      <c r="C621" s="126"/>
      <c r="D621" s="126"/>
      <c r="E621" s="170"/>
      <c r="F621" s="126"/>
      <c r="G621" s="125"/>
      <c r="H621" s="372"/>
      <c r="I621" s="172"/>
      <c r="J621" s="373"/>
      <c r="K621" s="374"/>
      <c r="L621" s="126"/>
      <c r="M621" s="375"/>
      <c r="N621" s="172"/>
    </row>
    <row r="622" customFormat="false" ht="27.75" hidden="false" customHeight="true" outlineLevel="0" collapsed="false">
      <c r="A622" s="372"/>
      <c r="B622" s="375"/>
      <c r="C622" s="126"/>
      <c r="D622" s="126"/>
      <c r="E622" s="170"/>
      <c r="F622" s="126"/>
      <c r="G622" s="125"/>
      <c r="H622" s="372"/>
      <c r="I622" s="172"/>
      <c r="J622" s="373"/>
      <c r="K622" s="374"/>
      <c r="L622" s="126"/>
      <c r="M622" s="375"/>
      <c r="N622" s="172"/>
    </row>
    <row r="623" customFormat="false" ht="27.75" hidden="false" customHeight="true" outlineLevel="0" collapsed="false">
      <c r="A623" s="372"/>
      <c r="B623" s="375"/>
      <c r="C623" s="126"/>
      <c r="D623" s="126"/>
      <c r="E623" s="170"/>
      <c r="F623" s="126"/>
      <c r="G623" s="125"/>
      <c r="H623" s="372"/>
      <c r="I623" s="172"/>
      <c r="J623" s="373"/>
      <c r="K623" s="374"/>
      <c r="L623" s="126"/>
      <c r="M623" s="375"/>
      <c r="N623" s="172"/>
    </row>
    <row r="624" customFormat="false" ht="27.75" hidden="false" customHeight="true" outlineLevel="0" collapsed="false">
      <c r="A624" s="372"/>
      <c r="B624" s="375"/>
      <c r="C624" s="126"/>
      <c r="D624" s="126"/>
      <c r="E624" s="170"/>
      <c r="F624" s="126"/>
      <c r="G624" s="125"/>
      <c r="H624" s="372"/>
      <c r="I624" s="172"/>
      <c r="J624" s="373"/>
      <c r="K624" s="374"/>
      <c r="L624" s="126"/>
      <c r="M624" s="375"/>
      <c r="N624" s="172"/>
    </row>
    <row r="625" customFormat="false" ht="27.75" hidden="false" customHeight="true" outlineLevel="0" collapsed="false">
      <c r="A625" s="372"/>
      <c r="B625" s="375"/>
      <c r="C625" s="126"/>
      <c r="D625" s="126"/>
      <c r="E625" s="170"/>
      <c r="F625" s="126"/>
      <c r="G625" s="125"/>
      <c r="H625" s="372"/>
      <c r="I625" s="172"/>
      <c r="J625" s="373"/>
      <c r="K625" s="374"/>
      <c r="L625" s="126"/>
      <c r="M625" s="375"/>
      <c r="N625" s="172"/>
    </row>
    <row r="626" customFormat="false" ht="27.75" hidden="false" customHeight="true" outlineLevel="0" collapsed="false">
      <c r="A626" s="372"/>
      <c r="B626" s="375"/>
      <c r="C626" s="126"/>
      <c r="D626" s="126"/>
      <c r="E626" s="170"/>
      <c r="F626" s="126"/>
      <c r="G626" s="125"/>
      <c r="H626" s="372"/>
      <c r="I626" s="172"/>
      <c r="J626" s="373"/>
      <c r="K626" s="374"/>
      <c r="L626" s="126"/>
      <c r="M626" s="375"/>
      <c r="N626" s="172"/>
    </row>
    <row r="627" customFormat="false" ht="27.75" hidden="false" customHeight="true" outlineLevel="0" collapsed="false">
      <c r="A627" s="372"/>
      <c r="B627" s="375"/>
      <c r="C627" s="126"/>
      <c r="D627" s="126"/>
      <c r="E627" s="170"/>
      <c r="F627" s="126"/>
      <c r="G627" s="125"/>
      <c r="H627" s="372"/>
      <c r="I627" s="172"/>
      <c r="J627" s="373"/>
      <c r="K627" s="374"/>
      <c r="L627" s="126"/>
      <c r="M627" s="375"/>
      <c r="N627" s="172"/>
    </row>
    <row r="628" customFormat="false" ht="27.75" hidden="false" customHeight="true" outlineLevel="0" collapsed="false">
      <c r="A628" s="372"/>
      <c r="B628" s="375"/>
      <c r="C628" s="126"/>
      <c r="D628" s="126"/>
      <c r="E628" s="170"/>
      <c r="F628" s="126"/>
      <c r="G628" s="125"/>
      <c r="H628" s="372"/>
      <c r="I628" s="172"/>
      <c r="J628" s="373"/>
      <c r="K628" s="374"/>
      <c r="L628" s="126"/>
      <c r="M628" s="375"/>
      <c r="N628" s="172"/>
    </row>
    <row r="629" customFormat="false" ht="27.75" hidden="false" customHeight="true" outlineLevel="0" collapsed="false">
      <c r="A629" s="372"/>
      <c r="B629" s="375"/>
      <c r="C629" s="126"/>
      <c r="D629" s="126"/>
      <c r="E629" s="170"/>
      <c r="F629" s="126"/>
      <c r="G629" s="125"/>
      <c r="H629" s="372"/>
      <c r="I629" s="172"/>
      <c r="J629" s="373"/>
      <c r="K629" s="374"/>
      <c r="L629" s="126"/>
      <c r="M629" s="375"/>
      <c r="N629" s="172"/>
    </row>
    <row r="630" customFormat="false" ht="27.75" hidden="false" customHeight="true" outlineLevel="0" collapsed="false">
      <c r="A630" s="372"/>
      <c r="B630" s="375"/>
      <c r="C630" s="126"/>
      <c r="D630" s="126"/>
      <c r="E630" s="170"/>
      <c r="F630" s="126"/>
      <c r="G630" s="125"/>
      <c r="H630" s="372"/>
      <c r="I630" s="172"/>
      <c r="J630" s="373"/>
      <c r="K630" s="374"/>
      <c r="L630" s="126"/>
      <c r="M630" s="375"/>
      <c r="N630" s="172"/>
    </row>
    <row r="631" customFormat="false" ht="27.75" hidden="false" customHeight="true" outlineLevel="0" collapsed="false">
      <c r="A631" s="372"/>
      <c r="B631" s="375"/>
      <c r="C631" s="126"/>
      <c r="D631" s="126"/>
      <c r="E631" s="170"/>
      <c r="F631" s="126"/>
      <c r="G631" s="125"/>
      <c r="H631" s="372"/>
      <c r="I631" s="172"/>
      <c r="J631" s="373"/>
      <c r="K631" s="374"/>
      <c r="L631" s="126"/>
      <c r="M631" s="375"/>
      <c r="N631" s="172"/>
    </row>
    <row r="632" customFormat="false" ht="27.75" hidden="false" customHeight="true" outlineLevel="0" collapsed="false">
      <c r="A632" s="372"/>
      <c r="B632" s="375"/>
      <c r="C632" s="126"/>
      <c r="D632" s="126"/>
      <c r="E632" s="170"/>
      <c r="F632" s="126"/>
      <c r="G632" s="125"/>
      <c r="H632" s="372"/>
      <c r="I632" s="172"/>
      <c r="J632" s="373"/>
      <c r="K632" s="374"/>
      <c r="L632" s="126"/>
      <c r="M632" s="375"/>
      <c r="N632" s="172"/>
    </row>
    <row r="633" customFormat="false" ht="27.75" hidden="false" customHeight="true" outlineLevel="0" collapsed="false">
      <c r="A633" s="372"/>
      <c r="B633" s="375"/>
      <c r="C633" s="126"/>
      <c r="D633" s="126"/>
      <c r="E633" s="170"/>
      <c r="F633" s="126"/>
      <c r="G633" s="125"/>
      <c r="H633" s="372"/>
      <c r="I633" s="172"/>
      <c r="J633" s="373"/>
      <c r="K633" s="374"/>
      <c r="L633" s="126"/>
      <c r="M633" s="375"/>
      <c r="N633" s="172"/>
    </row>
    <row r="634" customFormat="false" ht="27.75" hidden="false" customHeight="true" outlineLevel="0" collapsed="false">
      <c r="A634" s="372"/>
      <c r="B634" s="375"/>
      <c r="C634" s="126"/>
      <c r="D634" s="126"/>
      <c r="E634" s="170"/>
      <c r="F634" s="126"/>
      <c r="G634" s="125"/>
      <c r="H634" s="372"/>
      <c r="I634" s="172"/>
      <c r="J634" s="373"/>
      <c r="K634" s="374"/>
      <c r="L634" s="126"/>
      <c r="M634" s="375"/>
      <c r="N634" s="172"/>
    </row>
    <row r="635" customFormat="false" ht="27.75" hidden="false" customHeight="true" outlineLevel="0" collapsed="false">
      <c r="A635" s="372"/>
      <c r="B635" s="375"/>
      <c r="C635" s="126"/>
      <c r="D635" s="126"/>
      <c r="E635" s="170"/>
      <c r="F635" s="126"/>
      <c r="G635" s="125"/>
      <c r="H635" s="372"/>
      <c r="I635" s="172"/>
      <c r="J635" s="373"/>
      <c r="K635" s="374"/>
      <c r="L635" s="126"/>
      <c r="M635" s="375"/>
      <c r="N635" s="172"/>
    </row>
    <row r="636" customFormat="false" ht="27.75" hidden="false" customHeight="true" outlineLevel="0" collapsed="false">
      <c r="A636" s="372"/>
      <c r="B636" s="375"/>
      <c r="C636" s="126"/>
      <c r="D636" s="126"/>
      <c r="E636" s="170"/>
      <c r="F636" s="126"/>
      <c r="G636" s="125"/>
      <c r="H636" s="372"/>
      <c r="I636" s="172"/>
      <c r="J636" s="373"/>
      <c r="K636" s="374"/>
      <c r="L636" s="126"/>
      <c r="M636" s="375"/>
      <c r="N636" s="172"/>
    </row>
    <row r="637" customFormat="false" ht="27.75" hidden="false" customHeight="true" outlineLevel="0" collapsed="false">
      <c r="A637" s="372"/>
      <c r="B637" s="375"/>
      <c r="C637" s="126"/>
      <c r="D637" s="126"/>
      <c r="E637" s="170"/>
      <c r="F637" s="126"/>
      <c r="G637" s="125"/>
      <c r="H637" s="372"/>
      <c r="I637" s="172"/>
      <c r="J637" s="373"/>
      <c r="K637" s="374"/>
      <c r="L637" s="126"/>
      <c r="M637" s="375"/>
      <c r="N637" s="172"/>
    </row>
    <row r="638" customFormat="false" ht="27.75" hidden="false" customHeight="true" outlineLevel="0" collapsed="false">
      <c r="A638" s="372"/>
      <c r="B638" s="375"/>
      <c r="C638" s="126"/>
      <c r="D638" s="126"/>
      <c r="E638" s="170"/>
      <c r="F638" s="126"/>
      <c r="G638" s="125"/>
      <c r="H638" s="372"/>
      <c r="I638" s="172"/>
      <c r="J638" s="373"/>
      <c r="K638" s="374"/>
      <c r="L638" s="126"/>
      <c r="M638" s="375"/>
      <c r="N638" s="172"/>
    </row>
    <row r="639" customFormat="false" ht="27.75" hidden="false" customHeight="true" outlineLevel="0" collapsed="false">
      <c r="A639" s="372"/>
      <c r="B639" s="375"/>
      <c r="C639" s="126"/>
      <c r="D639" s="126"/>
      <c r="E639" s="170"/>
      <c r="F639" s="126"/>
      <c r="G639" s="125"/>
      <c r="H639" s="372"/>
      <c r="I639" s="172"/>
      <c r="J639" s="373"/>
      <c r="K639" s="374"/>
      <c r="L639" s="126"/>
      <c r="M639" s="375"/>
      <c r="N639" s="172"/>
    </row>
    <row r="640" customFormat="false" ht="27.75" hidden="false" customHeight="true" outlineLevel="0" collapsed="false">
      <c r="A640" s="372"/>
      <c r="B640" s="375"/>
      <c r="C640" s="126"/>
      <c r="D640" s="126"/>
      <c r="E640" s="170"/>
      <c r="F640" s="126"/>
      <c r="G640" s="125"/>
      <c r="H640" s="372"/>
      <c r="I640" s="172"/>
      <c r="J640" s="373"/>
      <c r="K640" s="374"/>
      <c r="L640" s="126"/>
      <c r="M640" s="375"/>
      <c r="N640" s="172"/>
    </row>
    <row r="641" customFormat="false" ht="27.75" hidden="false" customHeight="true" outlineLevel="0" collapsed="false">
      <c r="A641" s="372"/>
      <c r="B641" s="375"/>
      <c r="C641" s="126"/>
      <c r="D641" s="126"/>
      <c r="E641" s="170"/>
      <c r="F641" s="126"/>
      <c r="G641" s="125"/>
      <c r="H641" s="372"/>
      <c r="I641" s="172"/>
      <c r="J641" s="373"/>
      <c r="K641" s="374"/>
      <c r="L641" s="126"/>
      <c r="M641" s="375"/>
      <c r="N641" s="172"/>
    </row>
    <row r="642" customFormat="false" ht="27.75" hidden="false" customHeight="true" outlineLevel="0" collapsed="false">
      <c r="A642" s="372"/>
      <c r="B642" s="375"/>
      <c r="C642" s="126"/>
      <c r="D642" s="126"/>
      <c r="E642" s="170"/>
      <c r="F642" s="126"/>
      <c r="G642" s="125"/>
      <c r="H642" s="372"/>
      <c r="I642" s="172"/>
      <c r="J642" s="373"/>
      <c r="K642" s="374"/>
      <c r="L642" s="126"/>
      <c r="M642" s="375"/>
      <c r="N642" s="172"/>
    </row>
    <row r="643" customFormat="false" ht="27.75" hidden="false" customHeight="true" outlineLevel="0" collapsed="false">
      <c r="A643" s="372"/>
      <c r="B643" s="375"/>
      <c r="C643" s="126"/>
      <c r="D643" s="126"/>
      <c r="E643" s="170"/>
      <c r="F643" s="126"/>
      <c r="G643" s="125"/>
      <c r="H643" s="372"/>
      <c r="I643" s="172"/>
      <c r="J643" s="373"/>
      <c r="K643" s="374"/>
      <c r="L643" s="126"/>
      <c r="M643" s="375"/>
      <c r="N643" s="172"/>
    </row>
    <row r="644" customFormat="false" ht="27.75" hidden="false" customHeight="true" outlineLevel="0" collapsed="false">
      <c r="A644" s="372"/>
      <c r="B644" s="375"/>
      <c r="C644" s="126"/>
      <c r="D644" s="126"/>
      <c r="E644" s="170"/>
      <c r="F644" s="126"/>
      <c r="G644" s="125"/>
      <c r="H644" s="372"/>
      <c r="I644" s="172"/>
      <c r="J644" s="373"/>
      <c r="K644" s="374"/>
      <c r="L644" s="126"/>
      <c r="M644" s="375"/>
      <c r="N644" s="172"/>
    </row>
    <row r="645" customFormat="false" ht="27.75" hidden="false" customHeight="true" outlineLevel="0" collapsed="false">
      <c r="A645" s="372"/>
      <c r="B645" s="375"/>
      <c r="C645" s="126"/>
      <c r="D645" s="126"/>
      <c r="E645" s="170"/>
      <c r="F645" s="126"/>
      <c r="G645" s="125"/>
      <c r="H645" s="372"/>
      <c r="I645" s="172"/>
      <c r="J645" s="373"/>
      <c r="K645" s="374"/>
      <c r="L645" s="126"/>
      <c r="M645" s="375"/>
      <c r="N645" s="172"/>
    </row>
    <row r="646" customFormat="false" ht="27.75" hidden="false" customHeight="true" outlineLevel="0" collapsed="false">
      <c r="A646" s="372"/>
      <c r="B646" s="375"/>
      <c r="C646" s="126"/>
      <c r="D646" s="126"/>
      <c r="E646" s="170"/>
      <c r="F646" s="126"/>
      <c r="G646" s="125"/>
      <c r="H646" s="372"/>
      <c r="I646" s="172"/>
      <c r="J646" s="373"/>
      <c r="K646" s="374"/>
      <c r="L646" s="126"/>
      <c r="M646" s="375"/>
      <c r="N646" s="172"/>
    </row>
    <row r="647" customFormat="false" ht="27.75" hidden="false" customHeight="true" outlineLevel="0" collapsed="false">
      <c r="A647" s="372"/>
      <c r="B647" s="375"/>
      <c r="C647" s="126"/>
      <c r="D647" s="126"/>
      <c r="E647" s="170"/>
      <c r="F647" s="126"/>
      <c r="G647" s="125"/>
      <c r="H647" s="372"/>
      <c r="I647" s="172"/>
      <c r="J647" s="373"/>
      <c r="K647" s="374"/>
      <c r="L647" s="126"/>
      <c r="M647" s="375"/>
      <c r="N647" s="172"/>
    </row>
    <row r="648" customFormat="false" ht="27.75" hidden="false" customHeight="true" outlineLevel="0" collapsed="false">
      <c r="A648" s="372"/>
      <c r="B648" s="375"/>
      <c r="C648" s="126"/>
      <c r="D648" s="126"/>
      <c r="E648" s="170"/>
      <c r="F648" s="126"/>
      <c r="G648" s="125"/>
      <c r="H648" s="372"/>
      <c r="I648" s="172"/>
      <c r="J648" s="373"/>
      <c r="K648" s="374"/>
      <c r="L648" s="126"/>
      <c r="M648" s="375"/>
      <c r="N648" s="172"/>
    </row>
    <row r="649" customFormat="false" ht="27.75" hidden="false" customHeight="true" outlineLevel="0" collapsed="false">
      <c r="A649" s="372"/>
      <c r="B649" s="375"/>
      <c r="C649" s="126"/>
      <c r="D649" s="126"/>
      <c r="E649" s="170"/>
      <c r="F649" s="126"/>
      <c r="G649" s="125"/>
      <c r="H649" s="372"/>
      <c r="I649" s="172"/>
      <c r="J649" s="373"/>
      <c r="K649" s="374"/>
      <c r="L649" s="126"/>
      <c r="M649" s="375"/>
      <c r="N649" s="172"/>
    </row>
    <row r="650" customFormat="false" ht="27.75" hidden="false" customHeight="true" outlineLevel="0" collapsed="false">
      <c r="A650" s="372"/>
      <c r="B650" s="375"/>
      <c r="C650" s="126"/>
      <c r="D650" s="126"/>
      <c r="E650" s="170"/>
      <c r="F650" s="126"/>
      <c r="G650" s="125"/>
      <c r="H650" s="372"/>
      <c r="I650" s="172"/>
      <c r="J650" s="373"/>
      <c r="K650" s="374"/>
      <c r="L650" s="126"/>
      <c r="M650" s="375"/>
      <c r="N650" s="172"/>
    </row>
    <row r="651" customFormat="false" ht="27.75" hidden="false" customHeight="true" outlineLevel="0" collapsed="false">
      <c r="A651" s="372"/>
      <c r="B651" s="375"/>
      <c r="C651" s="126"/>
      <c r="D651" s="126"/>
      <c r="E651" s="170"/>
      <c r="F651" s="126"/>
      <c r="G651" s="125"/>
      <c r="H651" s="372"/>
      <c r="I651" s="172"/>
      <c r="J651" s="373"/>
      <c r="K651" s="374"/>
      <c r="L651" s="126"/>
      <c r="M651" s="375"/>
      <c r="N651" s="172"/>
    </row>
    <row r="652" customFormat="false" ht="27.75" hidden="false" customHeight="true" outlineLevel="0" collapsed="false">
      <c r="A652" s="372"/>
      <c r="B652" s="375"/>
      <c r="C652" s="126"/>
      <c r="D652" s="126"/>
      <c r="E652" s="170"/>
      <c r="F652" s="126"/>
      <c r="G652" s="125"/>
      <c r="H652" s="372"/>
      <c r="I652" s="172"/>
      <c r="J652" s="373"/>
      <c r="K652" s="374"/>
      <c r="L652" s="126"/>
      <c r="M652" s="375"/>
      <c r="N652" s="172"/>
    </row>
    <row r="653" customFormat="false" ht="27.75" hidden="false" customHeight="true" outlineLevel="0" collapsed="false">
      <c r="A653" s="372"/>
      <c r="B653" s="375"/>
      <c r="C653" s="126"/>
      <c r="D653" s="126"/>
      <c r="E653" s="170"/>
      <c r="F653" s="126"/>
      <c r="G653" s="125"/>
      <c r="H653" s="372"/>
      <c r="I653" s="172"/>
      <c r="J653" s="373"/>
      <c r="K653" s="374"/>
      <c r="L653" s="126"/>
      <c r="M653" s="375"/>
      <c r="N653" s="172"/>
    </row>
    <row r="654" customFormat="false" ht="27.75" hidden="false" customHeight="true" outlineLevel="0" collapsed="false">
      <c r="A654" s="372"/>
      <c r="B654" s="375"/>
      <c r="C654" s="126"/>
      <c r="D654" s="126"/>
      <c r="E654" s="170"/>
      <c r="F654" s="126"/>
      <c r="G654" s="125"/>
      <c r="H654" s="372"/>
      <c r="I654" s="172"/>
      <c r="J654" s="373"/>
      <c r="K654" s="374"/>
      <c r="L654" s="126"/>
      <c r="M654" s="375"/>
      <c r="N654" s="172"/>
    </row>
    <row r="655" customFormat="false" ht="27.75" hidden="false" customHeight="true" outlineLevel="0" collapsed="false">
      <c r="A655" s="372"/>
      <c r="B655" s="375"/>
      <c r="C655" s="126"/>
      <c r="D655" s="126"/>
      <c r="E655" s="170"/>
      <c r="F655" s="126"/>
      <c r="G655" s="125"/>
      <c r="H655" s="372"/>
      <c r="I655" s="172"/>
      <c r="J655" s="373"/>
      <c r="K655" s="374"/>
      <c r="L655" s="126"/>
      <c r="M655" s="375"/>
      <c r="N655" s="172"/>
    </row>
    <row r="656" customFormat="false" ht="27.75" hidden="false" customHeight="true" outlineLevel="0" collapsed="false">
      <c r="A656" s="372"/>
      <c r="B656" s="375"/>
      <c r="C656" s="126"/>
      <c r="D656" s="126"/>
      <c r="E656" s="170"/>
      <c r="F656" s="126"/>
      <c r="G656" s="125"/>
      <c r="H656" s="372"/>
      <c r="I656" s="172"/>
      <c r="J656" s="373"/>
      <c r="K656" s="374"/>
      <c r="L656" s="126"/>
      <c r="M656" s="375"/>
      <c r="N656" s="172"/>
    </row>
    <row r="657" customFormat="false" ht="27.75" hidden="false" customHeight="true" outlineLevel="0" collapsed="false">
      <c r="A657" s="372"/>
      <c r="B657" s="375"/>
      <c r="C657" s="126"/>
      <c r="D657" s="126"/>
      <c r="E657" s="170"/>
      <c r="F657" s="126"/>
      <c r="G657" s="125"/>
      <c r="H657" s="372"/>
      <c r="I657" s="172"/>
      <c r="J657" s="373"/>
      <c r="K657" s="374"/>
      <c r="L657" s="126"/>
      <c r="M657" s="375"/>
      <c r="N657" s="172"/>
    </row>
    <row r="658" customFormat="false" ht="27.75" hidden="false" customHeight="true" outlineLevel="0" collapsed="false">
      <c r="A658" s="372"/>
      <c r="B658" s="375"/>
      <c r="C658" s="126"/>
      <c r="D658" s="126"/>
      <c r="E658" s="170"/>
      <c r="F658" s="126"/>
      <c r="G658" s="125"/>
      <c r="H658" s="372"/>
      <c r="I658" s="172"/>
      <c r="J658" s="373"/>
      <c r="K658" s="374"/>
      <c r="L658" s="126"/>
      <c r="M658" s="375"/>
      <c r="N658" s="172"/>
    </row>
    <row r="659" customFormat="false" ht="27.75" hidden="false" customHeight="true" outlineLevel="0" collapsed="false">
      <c r="A659" s="372"/>
      <c r="B659" s="375"/>
      <c r="C659" s="126"/>
      <c r="D659" s="126"/>
      <c r="E659" s="170"/>
      <c r="F659" s="126"/>
      <c r="G659" s="125"/>
      <c r="H659" s="372"/>
      <c r="I659" s="172"/>
      <c r="J659" s="373"/>
      <c r="K659" s="374"/>
      <c r="L659" s="126"/>
      <c r="M659" s="375"/>
      <c r="N659" s="172"/>
    </row>
    <row r="660" customFormat="false" ht="27.75" hidden="false" customHeight="true" outlineLevel="0" collapsed="false">
      <c r="A660" s="372"/>
      <c r="B660" s="375"/>
      <c r="C660" s="126"/>
      <c r="D660" s="126"/>
      <c r="E660" s="170"/>
      <c r="F660" s="126"/>
      <c r="G660" s="125"/>
      <c r="H660" s="372"/>
      <c r="I660" s="172"/>
      <c r="J660" s="373"/>
      <c r="K660" s="374"/>
      <c r="L660" s="126"/>
      <c r="M660" s="375"/>
      <c r="N660" s="172"/>
    </row>
    <row r="661" customFormat="false" ht="27.75" hidden="false" customHeight="true" outlineLevel="0" collapsed="false">
      <c r="A661" s="372"/>
      <c r="B661" s="375"/>
      <c r="C661" s="126"/>
      <c r="D661" s="126"/>
      <c r="E661" s="170"/>
      <c r="F661" s="126"/>
      <c r="G661" s="125"/>
      <c r="H661" s="372"/>
      <c r="I661" s="172"/>
      <c r="J661" s="373"/>
      <c r="K661" s="374"/>
      <c r="L661" s="126"/>
      <c r="M661" s="375"/>
      <c r="N661" s="172"/>
    </row>
    <row r="662" customFormat="false" ht="27.75" hidden="false" customHeight="true" outlineLevel="0" collapsed="false">
      <c r="A662" s="372"/>
      <c r="B662" s="375"/>
      <c r="C662" s="126"/>
      <c r="D662" s="126"/>
      <c r="E662" s="170"/>
      <c r="F662" s="126"/>
      <c r="G662" s="125"/>
      <c r="H662" s="372"/>
      <c r="I662" s="172"/>
      <c r="J662" s="373"/>
      <c r="K662" s="374"/>
      <c r="L662" s="126"/>
      <c r="M662" s="375"/>
      <c r="N662" s="172"/>
    </row>
    <row r="663" customFormat="false" ht="27.75" hidden="false" customHeight="true" outlineLevel="0" collapsed="false">
      <c r="A663" s="372"/>
      <c r="B663" s="375"/>
      <c r="C663" s="126"/>
      <c r="D663" s="126"/>
      <c r="E663" s="170"/>
      <c r="F663" s="126"/>
      <c r="G663" s="125"/>
      <c r="H663" s="372"/>
      <c r="I663" s="172"/>
      <c r="J663" s="373"/>
      <c r="K663" s="374"/>
      <c r="L663" s="126"/>
      <c r="M663" s="375"/>
      <c r="N663" s="172"/>
    </row>
    <row r="664" customFormat="false" ht="27.75" hidden="false" customHeight="true" outlineLevel="0" collapsed="false">
      <c r="A664" s="372"/>
      <c r="B664" s="375"/>
      <c r="C664" s="126"/>
      <c r="D664" s="126"/>
      <c r="E664" s="170"/>
      <c r="F664" s="126"/>
      <c r="G664" s="125"/>
      <c r="H664" s="372"/>
      <c r="I664" s="172"/>
      <c r="J664" s="373"/>
      <c r="K664" s="374"/>
      <c r="L664" s="126"/>
      <c r="M664" s="375"/>
      <c r="N664" s="172"/>
    </row>
    <row r="665" customFormat="false" ht="27.75" hidden="false" customHeight="true" outlineLevel="0" collapsed="false">
      <c r="A665" s="372"/>
      <c r="B665" s="375"/>
      <c r="C665" s="126"/>
      <c r="D665" s="126"/>
      <c r="E665" s="170"/>
      <c r="F665" s="126"/>
      <c r="G665" s="125"/>
      <c r="H665" s="372"/>
      <c r="I665" s="172"/>
      <c r="J665" s="373"/>
      <c r="K665" s="374"/>
      <c r="L665" s="126"/>
      <c r="M665" s="375"/>
      <c r="N665" s="172"/>
    </row>
    <row r="666" customFormat="false" ht="27.75" hidden="false" customHeight="true" outlineLevel="0" collapsed="false">
      <c r="A666" s="372"/>
      <c r="B666" s="375"/>
      <c r="C666" s="126"/>
      <c r="D666" s="126"/>
      <c r="E666" s="170"/>
      <c r="F666" s="126"/>
      <c r="G666" s="125"/>
      <c r="H666" s="372"/>
      <c r="I666" s="172"/>
      <c r="J666" s="373"/>
      <c r="K666" s="374"/>
      <c r="L666" s="126"/>
      <c r="M666" s="375"/>
      <c r="N666" s="172"/>
    </row>
    <row r="667" customFormat="false" ht="27.75" hidden="false" customHeight="true" outlineLevel="0" collapsed="false">
      <c r="A667" s="372"/>
      <c r="B667" s="375"/>
      <c r="C667" s="126"/>
      <c r="D667" s="126"/>
      <c r="E667" s="170"/>
      <c r="F667" s="126"/>
      <c r="G667" s="125"/>
      <c r="H667" s="372"/>
      <c r="I667" s="172"/>
      <c r="J667" s="373"/>
      <c r="K667" s="374"/>
      <c r="L667" s="126"/>
      <c r="M667" s="375"/>
      <c r="N667" s="172"/>
    </row>
    <row r="668" customFormat="false" ht="27.75" hidden="false" customHeight="true" outlineLevel="0" collapsed="false">
      <c r="A668" s="372"/>
      <c r="B668" s="375"/>
      <c r="C668" s="126"/>
      <c r="D668" s="126"/>
      <c r="E668" s="170"/>
      <c r="F668" s="126"/>
      <c r="G668" s="125"/>
      <c r="H668" s="372"/>
      <c r="I668" s="172"/>
      <c r="J668" s="373"/>
      <c r="K668" s="374"/>
      <c r="L668" s="126"/>
      <c r="M668" s="375"/>
      <c r="N668" s="172"/>
    </row>
    <row r="669" customFormat="false" ht="27.75" hidden="false" customHeight="true" outlineLevel="0" collapsed="false">
      <c r="A669" s="372"/>
      <c r="B669" s="375"/>
      <c r="C669" s="126"/>
      <c r="D669" s="126"/>
      <c r="E669" s="170"/>
      <c r="F669" s="126"/>
      <c r="G669" s="125"/>
      <c r="H669" s="372"/>
      <c r="I669" s="172"/>
      <c r="J669" s="373"/>
      <c r="K669" s="374"/>
      <c r="L669" s="126"/>
      <c r="M669" s="375"/>
      <c r="N669" s="172"/>
    </row>
    <row r="670" customFormat="false" ht="27.75" hidden="false" customHeight="true" outlineLevel="0" collapsed="false">
      <c r="A670" s="372"/>
      <c r="B670" s="375"/>
      <c r="C670" s="126"/>
      <c r="D670" s="126"/>
      <c r="E670" s="170"/>
      <c r="F670" s="126"/>
      <c r="G670" s="125"/>
      <c r="H670" s="372"/>
      <c r="I670" s="172"/>
      <c r="J670" s="373"/>
      <c r="K670" s="374"/>
      <c r="L670" s="126"/>
      <c r="M670" s="375"/>
      <c r="N670" s="172"/>
    </row>
    <row r="671" customFormat="false" ht="27.75" hidden="false" customHeight="true" outlineLevel="0" collapsed="false">
      <c r="A671" s="372"/>
      <c r="B671" s="375"/>
      <c r="C671" s="126"/>
      <c r="D671" s="126"/>
      <c r="E671" s="170"/>
      <c r="F671" s="126"/>
      <c r="G671" s="125"/>
      <c r="H671" s="372"/>
      <c r="I671" s="172"/>
      <c r="J671" s="373"/>
      <c r="K671" s="374"/>
      <c r="L671" s="126"/>
      <c r="M671" s="375"/>
      <c r="N671" s="172"/>
    </row>
    <row r="672" customFormat="false" ht="27.75" hidden="false" customHeight="true" outlineLevel="0" collapsed="false">
      <c r="A672" s="372"/>
      <c r="B672" s="375"/>
      <c r="C672" s="126"/>
      <c r="D672" s="126"/>
      <c r="E672" s="170"/>
      <c r="F672" s="126"/>
      <c r="G672" s="125"/>
      <c r="H672" s="372"/>
      <c r="I672" s="172"/>
      <c r="J672" s="373"/>
      <c r="K672" s="374"/>
      <c r="L672" s="126"/>
      <c r="M672" s="375"/>
      <c r="N672" s="172"/>
    </row>
    <row r="673" customFormat="false" ht="27.75" hidden="false" customHeight="true" outlineLevel="0" collapsed="false">
      <c r="A673" s="372"/>
      <c r="B673" s="375"/>
      <c r="C673" s="126"/>
      <c r="D673" s="126"/>
      <c r="E673" s="170"/>
      <c r="F673" s="126"/>
      <c r="G673" s="125"/>
      <c r="H673" s="372"/>
      <c r="I673" s="172"/>
      <c r="J673" s="373"/>
      <c r="K673" s="374"/>
      <c r="L673" s="126"/>
      <c r="M673" s="375"/>
      <c r="N673" s="172"/>
    </row>
    <row r="674" customFormat="false" ht="27.75" hidden="false" customHeight="true" outlineLevel="0" collapsed="false">
      <c r="A674" s="372"/>
      <c r="B674" s="375"/>
      <c r="C674" s="126"/>
      <c r="D674" s="126"/>
      <c r="E674" s="170"/>
      <c r="F674" s="126"/>
      <c r="G674" s="125"/>
      <c r="H674" s="372"/>
      <c r="I674" s="172"/>
      <c r="J674" s="373"/>
      <c r="K674" s="374"/>
      <c r="L674" s="126"/>
      <c r="M674" s="375"/>
      <c r="N674" s="172"/>
    </row>
    <row r="675" customFormat="false" ht="27.75" hidden="false" customHeight="true" outlineLevel="0" collapsed="false">
      <c r="A675" s="372"/>
      <c r="B675" s="375"/>
      <c r="C675" s="126"/>
      <c r="D675" s="126"/>
      <c r="E675" s="170"/>
      <c r="F675" s="126"/>
      <c r="G675" s="125"/>
      <c r="H675" s="372"/>
      <c r="I675" s="172"/>
      <c r="J675" s="373"/>
      <c r="K675" s="374"/>
      <c r="L675" s="126"/>
      <c r="M675" s="375"/>
      <c r="N675" s="172"/>
    </row>
    <row r="676" customFormat="false" ht="27.75" hidden="false" customHeight="true" outlineLevel="0" collapsed="false">
      <c r="A676" s="372"/>
      <c r="B676" s="375"/>
      <c r="C676" s="126"/>
      <c r="D676" s="126"/>
      <c r="E676" s="170"/>
      <c r="F676" s="126"/>
      <c r="G676" s="125"/>
      <c r="H676" s="372"/>
      <c r="I676" s="172"/>
      <c r="J676" s="373"/>
      <c r="K676" s="374"/>
      <c r="L676" s="126"/>
      <c r="M676" s="375"/>
      <c r="N676" s="172"/>
    </row>
    <row r="677" customFormat="false" ht="27.75" hidden="false" customHeight="true" outlineLevel="0" collapsed="false">
      <c r="A677" s="372"/>
      <c r="B677" s="375"/>
      <c r="C677" s="126"/>
      <c r="D677" s="126"/>
      <c r="E677" s="170"/>
      <c r="F677" s="126"/>
      <c r="G677" s="125"/>
      <c r="H677" s="372"/>
      <c r="I677" s="172"/>
      <c r="J677" s="373"/>
      <c r="K677" s="374"/>
      <c r="L677" s="126"/>
      <c r="M677" s="375"/>
      <c r="N677" s="172"/>
    </row>
    <row r="678" customFormat="false" ht="27.75" hidden="false" customHeight="true" outlineLevel="0" collapsed="false">
      <c r="A678" s="372"/>
      <c r="B678" s="375"/>
      <c r="C678" s="126"/>
      <c r="D678" s="126"/>
      <c r="E678" s="170"/>
      <c r="F678" s="126"/>
      <c r="G678" s="125"/>
      <c r="H678" s="372"/>
      <c r="I678" s="172"/>
      <c r="J678" s="373"/>
      <c r="K678" s="374"/>
      <c r="L678" s="126"/>
      <c r="M678" s="375"/>
      <c r="N678" s="172"/>
    </row>
    <row r="679" customFormat="false" ht="27.75" hidden="false" customHeight="true" outlineLevel="0" collapsed="false">
      <c r="A679" s="372"/>
      <c r="B679" s="375"/>
      <c r="C679" s="126"/>
      <c r="D679" s="126"/>
      <c r="E679" s="170"/>
      <c r="F679" s="126"/>
      <c r="G679" s="125"/>
      <c r="H679" s="372"/>
      <c r="I679" s="172"/>
      <c r="J679" s="373"/>
      <c r="K679" s="374"/>
      <c r="L679" s="126"/>
      <c r="M679" s="375"/>
      <c r="N679" s="172"/>
    </row>
    <row r="680" customFormat="false" ht="27.75" hidden="false" customHeight="true" outlineLevel="0" collapsed="false">
      <c r="A680" s="372"/>
      <c r="B680" s="375"/>
      <c r="C680" s="126"/>
      <c r="D680" s="126"/>
      <c r="E680" s="170"/>
      <c r="F680" s="126"/>
      <c r="G680" s="125"/>
      <c r="H680" s="372"/>
      <c r="I680" s="172"/>
      <c r="J680" s="373"/>
      <c r="K680" s="374"/>
      <c r="L680" s="126"/>
      <c r="M680" s="375"/>
      <c r="N680" s="172"/>
    </row>
    <row r="681" customFormat="false" ht="27.75" hidden="false" customHeight="true" outlineLevel="0" collapsed="false">
      <c r="A681" s="372"/>
      <c r="B681" s="375"/>
      <c r="C681" s="126"/>
      <c r="D681" s="126"/>
      <c r="E681" s="170"/>
      <c r="F681" s="126"/>
      <c r="G681" s="125"/>
      <c r="H681" s="372"/>
      <c r="I681" s="172"/>
      <c r="J681" s="373"/>
      <c r="K681" s="374"/>
      <c r="L681" s="126"/>
      <c r="M681" s="375"/>
      <c r="N681" s="172"/>
    </row>
    <row r="682" customFormat="false" ht="27.75" hidden="false" customHeight="true" outlineLevel="0" collapsed="false">
      <c r="A682" s="372"/>
      <c r="B682" s="375"/>
      <c r="C682" s="126"/>
      <c r="D682" s="126"/>
      <c r="E682" s="170"/>
      <c r="F682" s="126"/>
      <c r="G682" s="125"/>
      <c r="H682" s="372"/>
      <c r="I682" s="172"/>
      <c r="J682" s="373"/>
      <c r="K682" s="374"/>
      <c r="L682" s="126"/>
      <c r="M682" s="375"/>
      <c r="N682" s="172"/>
    </row>
    <row r="683" customFormat="false" ht="27.75" hidden="false" customHeight="true" outlineLevel="0" collapsed="false">
      <c r="A683" s="372"/>
      <c r="B683" s="375"/>
      <c r="C683" s="126"/>
      <c r="D683" s="126"/>
      <c r="E683" s="170"/>
      <c r="F683" s="126"/>
      <c r="G683" s="125"/>
      <c r="H683" s="372"/>
      <c r="I683" s="172"/>
      <c r="J683" s="373"/>
      <c r="K683" s="374"/>
      <c r="L683" s="126"/>
      <c r="M683" s="375"/>
      <c r="N683" s="172"/>
    </row>
    <row r="684" customFormat="false" ht="27.75" hidden="false" customHeight="true" outlineLevel="0" collapsed="false">
      <c r="A684" s="372"/>
      <c r="B684" s="375"/>
      <c r="C684" s="126"/>
      <c r="D684" s="126"/>
      <c r="E684" s="170"/>
      <c r="F684" s="126"/>
      <c r="G684" s="125"/>
      <c r="H684" s="372"/>
      <c r="I684" s="172"/>
      <c r="J684" s="373"/>
      <c r="K684" s="374"/>
      <c r="L684" s="126"/>
      <c r="M684" s="375"/>
      <c r="N684" s="172"/>
    </row>
    <row r="685" customFormat="false" ht="27.75" hidden="false" customHeight="true" outlineLevel="0" collapsed="false">
      <c r="A685" s="372"/>
      <c r="B685" s="375"/>
      <c r="C685" s="126"/>
      <c r="D685" s="126"/>
      <c r="E685" s="170"/>
      <c r="F685" s="126"/>
      <c r="G685" s="125"/>
      <c r="H685" s="372"/>
      <c r="I685" s="172"/>
      <c r="J685" s="373"/>
      <c r="K685" s="374"/>
      <c r="L685" s="126"/>
      <c r="M685" s="375"/>
      <c r="N685" s="172"/>
    </row>
    <row r="686" customFormat="false" ht="27.75" hidden="false" customHeight="true" outlineLevel="0" collapsed="false">
      <c r="A686" s="372"/>
      <c r="B686" s="375"/>
      <c r="C686" s="126"/>
      <c r="D686" s="126"/>
      <c r="E686" s="170"/>
      <c r="F686" s="126"/>
      <c r="G686" s="125"/>
      <c r="H686" s="372"/>
      <c r="I686" s="172"/>
      <c r="J686" s="373"/>
      <c r="K686" s="374"/>
      <c r="L686" s="126"/>
      <c r="M686" s="375"/>
      <c r="N686" s="172"/>
    </row>
    <row r="687" customFormat="false" ht="27.75" hidden="false" customHeight="true" outlineLevel="0" collapsed="false">
      <c r="A687" s="372"/>
      <c r="B687" s="375"/>
      <c r="C687" s="126"/>
      <c r="D687" s="126"/>
      <c r="E687" s="170"/>
      <c r="F687" s="126"/>
      <c r="G687" s="125"/>
      <c r="H687" s="372"/>
      <c r="I687" s="172"/>
      <c r="J687" s="373"/>
      <c r="K687" s="374"/>
      <c r="L687" s="126"/>
      <c r="M687" s="375"/>
      <c r="N687" s="172"/>
    </row>
    <row r="688" customFormat="false" ht="27.75" hidden="false" customHeight="true" outlineLevel="0" collapsed="false">
      <c r="A688" s="372"/>
      <c r="B688" s="375"/>
      <c r="C688" s="126"/>
      <c r="D688" s="126"/>
      <c r="E688" s="170"/>
      <c r="F688" s="126"/>
      <c r="G688" s="125"/>
      <c r="H688" s="372"/>
      <c r="I688" s="172"/>
      <c r="J688" s="373"/>
      <c r="K688" s="374"/>
      <c r="L688" s="126"/>
      <c r="M688" s="375"/>
      <c r="N688" s="172"/>
    </row>
    <row r="689" customFormat="false" ht="27.75" hidden="false" customHeight="true" outlineLevel="0" collapsed="false">
      <c r="A689" s="372"/>
      <c r="B689" s="375"/>
      <c r="C689" s="126"/>
      <c r="D689" s="126"/>
      <c r="E689" s="170"/>
      <c r="F689" s="126"/>
      <c r="G689" s="125"/>
      <c r="H689" s="372"/>
      <c r="I689" s="172"/>
      <c r="J689" s="373"/>
      <c r="K689" s="374"/>
      <c r="L689" s="126"/>
      <c r="M689" s="375"/>
      <c r="N689" s="172"/>
    </row>
    <row r="690" customFormat="false" ht="27.75" hidden="false" customHeight="true" outlineLevel="0" collapsed="false">
      <c r="A690" s="372"/>
      <c r="B690" s="375"/>
      <c r="C690" s="126"/>
      <c r="D690" s="126"/>
      <c r="E690" s="170"/>
      <c r="F690" s="126"/>
      <c r="G690" s="125"/>
      <c r="H690" s="372"/>
      <c r="I690" s="172"/>
      <c r="J690" s="373"/>
      <c r="K690" s="374"/>
      <c r="L690" s="126"/>
      <c r="M690" s="375"/>
      <c r="N690" s="172"/>
    </row>
    <row r="691" customFormat="false" ht="27.75" hidden="false" customHeight="true" outlineLevel="0" collapsed="false">
      <c r="A691" s="372"/>
      <c r="B691" s="375"/>
      <c r="C691" s="126"/>
      <c r="D691" s="126"/>
      <c r="E691" s="170"/>
      <c r="F691" s="126"/>
      <c r="G691" s="125"/>
      <c r="H691" s="372"/>
      <c r="I691" s="172"/>
      <c r="J691" s="373"/>
      <c r="K691" s="374"/>
      <c r="L691" s="126"/>
      <c r="M691" s="375"/>
      <c r="N691" s="172"/>
    </row>
    <row r="692" customFormat="false" ht="27.75" hidden="false" customHeight="true" outlineLevel="0" collapsed="false">
      <c r="A692" s="372"/>
      <c r="B692" s="375"/>
      <c r="C692" s="126"/>
      <c r="D692" s="126"/>
      <c r="E692" s="170"/>
      <c r="F692" s="126"/>
      <c r="G692" s="125"/>
      <c r="H692" s="372"/>
      <c r="I692" s="172"/>
      <c r="J692" s="373"/>
      <c r="K692" s="374"/>
      <c r="L692" s="126"/>
      <c r="M692" s="375"/>
      <c r="N692" s="172"/>
    </row>
    <row r="693" customFormat="false" ht="27.75" hidden="false" customHeight="true" outlineLevel="0" collapsed="false">
      <c r="A693" s="372"/>
      <c r="B693" s="375"/>
      <c r="C693" s="126"/>
      <c r="D693" s="126"/>
      <c r="E693" s="170"/>
      <c r="F693" s="126"/>
      <c r="G693" s="125"/>
      <c r="H693" s="372"/>
      <c r="I693" s="172"/>
      <c r="J693" s="373"/>
      <c r="K693" s="374"/>
      <c r="L693" s="126"/>
      <c r="M693" s="375"/>
      <c r="N693" s="172"/>
    </row>
    <row r="694" customFormat="false" ht="27.75" hidden="false" customHeight="true" outlineLevel="0" collapsed="false">
      <c r="A694" s="372"/>
      <c r="B694" s="375"/>
      <c r="C694" s="126"/>
      <c r="D694" s="126"/>
      <c r="E694" s="170"/>
      <c r="F694" s="126"/>
      <c r="G694" s="125"/>
      <c r="H694" s="372"/>
      <c r="I694" s="172"/>
      <c r="J694" s="373"/>
      <c r="K694" s="374"/>
      <c r="L694" s="126"/>
      <c r="M694" s="375"/>
      <c r="N694" s="172"/>
    </row>
    <row r="695" customFormat="false" ht="27.75" hidden="false" customHeight="true" outlineLevel="0" collapsed="false">
      <c r="A695" s="372"/>
      <c r="B695" s="375"/>
      <c r="C695" s="126"/>
      <c r="D695" s="126"/>
      <c r="E695" s="170"/>
      <c r="F695" s="126"/>
      <c r="G695" s="125"/>
      <c r="H695" s="372"/>
      <c r="I695" s="172"/>
      <c r="J695" s="373"/>
      <c r="K695" s="374"/>
      <c r="L695" s="126"/>
      <c r="M695" s="375"/>
      <c r="N695" s="172"/>
    </row>
    <row r="696" customFormat="false" ht="27.75" hidden="false" customHeight="true" outlineLevel="0" collapsed="false">
      <c r="A696" s="372"/>
      <c r="B696" s="375"/>
      <c r="C696" s="126"/>
      <c r="D696" s="126"/>
      <c r="E696" s="170"/>
      <c r="F696" s="126"/>
      <c r="G696" s="125"/>
      <c r="H696" s="372"/>
      <c r="I696" s="172"/>
      <c r="J696" s="373"/>
      <c r="K696" s="374"/>
      <c r="L696" s="126"/>
      <c r="M696" s="375"/>
      <c r="N696" s="172"/>
    </row>
    <row r="697" customFormat="false" ht="27.75" hidden="false" customHeight="true" outlineLevel="0" collapsed="false">
      <c r="A697" s="372"/>
      <c r="B697" s="375"/>
      <c r="C697" s="126"/>
      <c r="D697" s="126"/>
      <c r="E697" s="170"/>
      <c r="F697" s="126"/>
      <c r="G697" s="125"/>
      <c r="H697" s="372"/>
      <c r="I697" s="172"/>
      <c r="J697" s="373"/>
      <c r="K697" s="374"/>
      <c r="L697" s="126"/>
      <c r="M697" s="375"/>
      <c r="N697" s="172"/>
    </row>
    <row r="698" customFormat="false" ht="27.75" hidden="false" customHeight="true" outlineLevel="0" collapsed="false">
      <c r="A698" s="372"/>
      <c r="B698" s="375"/>
      <c r="C698" s="126"/>
      <c r="D698" s="126"/>
      <c r="E698" s="170"/>
      <c r="F698" s="126"/>
      <c r="G698" s="125"/>
      <c r="H698" s="372"/>
      <c r="I698" s="172"/>
      <c r="J698" s="373"/>
      <c r="K698" s="374"/>
      <c r="L698" s="126"/>
      <c r="M698" s="375"/>
      <c r="N698" s="172"/>
    </row>
    <row r="699" customFormat="false" ht="27.75" hidden="false" customHeight="true" outlineLevel="0" collapsed="false">
      <c r="A699" s="372"/>
      <c r="B699" s="375"/>
      <c r="C699" s="126"/>
      <c r="D699" s="126"/>
      <c r="E699" s="170"/>
      <c r="F699" s="126"/>
      <c r="G699" s="125"/>
      <c r="H699" s="372"/>
      <c r="I699" s="172"/>
      <c r="J699" s="373"/>
      <c r="K699" s="374"/>
      <c r="L699" s="126"/>
      <c r="M699" s="375"/>
      <c r="N699" s="172"/>
    </row>
    <row r="700" customFormat="false" ht="27.75" hidden="false" customHeight="true" outlineLevel="0" collapsed="false">
      <c r="A700" s="372"/>
      <c r="B700" s="375"/>
      <c r="C700" s="126"/>
      <c r="D700" s="126"/>
      <c r="E700" s="170"/>
      <c r="F700" s="126"/>
      <c r="G700" s="125"/>
      <c r="H700" s="372"/>
      <c r="I700" s="172"/>
      <c r="J700" s="373"/>
      <c r="K700" s="374"/>
      <c r="L700" s="126"/>
      <c r="M700" s="375"/>
      <c r="N700" s="172"/>
    </row>
    <row r="701" customFormat="false" ht="27.75" hidden="false" customHeight="true" outlineLevel="0" collapsed="false">
      <c r="A701" s="372"/>
      <c r="B701" s="375"/>
      <c r="C701" s="126"/>
      <c r="D701" s="126"/>
      <c r="E701" s="170"/>
      <c r="F701" s="126"/>
      <c r="G701" s="125"/>
      <c r="H701" s="372"/>
      <c r="I701" s="172"/>
      <c r="J701" s="373"/>
      <c r="K701" s="374"/>
      <c r="L701" s="126"/>
      <c r="M701" s="375"/>
      <c r="N701" s="172"/>
    </row>
    <row r="702" customFormat="false" ht="27.75" hidden="false" customHeight="true" outlineLevel="0" collapsed="false">
      <c r="A702" s="372"/>
      <c r="B702" s="375"/>
      <c r="C702" s="126"/>
      <c r="D702" s="126"/>
      <c r="E702" s="170"/>
      <c r="F702" s="126"/>
      <c r="G702" s="125"/>
      <c r="H702" s="372"/>
      <c r="I702" s="172"/>
      <c r="J702" s="373"/>
      <c r="K702" s="374"/>
      <c r="L702" s="126"/>
      <c r="M702" s="375"/>
      <c r="N702" s="172"/>
    </row>
    <row r="703" customFormat="false" ht="27.75" hidden="false" customHeight="true" outlineLevel="0" collapsed="false">
      <c r="A703" s="372"/>
      <c r="B703" s="375"/>
      <c r="C703" s="126"/>
      <c r="D703" s="126"/>
      <c r="E703" s="170"/>
      <c r="F703" s="126"/>
      <c r="G703" s="125"/>
      <c r="H703" s="372"/>
      <c r="I703" s="172"/>
      <c r="J703" s="373"/>
      <c r="K703" s="374"/>
      <c r="L703" s="126"/>
      <c r="M703" s="375"/>
      <c r="N703" s="172"/>
    </row>
    <row r="704" customFormat="false" ht="27.75" hidden="false" customHeight="true" outlineLevel="0" collapsed="false">
      <c r="A704" s="372"/>
      <c r="B704" s="375"/>
      <c r="C704" s="126"/>
      <c r="D704" s="126"/>
      <c r="E704" s="170"/>
      <c r="F704" s="126"/>
      <c r="G704" s="125"/>
      <c r="H704" s="372"/>
      <c r="I704" s="172"/>
      <c r="J704" s="373"/>
      <c r="K704" s="374"/>
      <c r="L704" s="126"/>
      <c r="M704" s="375"/>
      <c r="N704" s="172"/>
    </row>
    <row r="705" customFormat="false" ht="27.75" hidden="false" customHeight="true" outlineLevel="0" collapsed="false">
      <c r="A705" s="372"/>
      <c r="B705" s="375"/>
      <c r="C705" s="126"/>
      <c r="D705" s="126"/>
      <c r="E705" s="170"/>
      <c r="F705" s="126"/>
      <c r="G705" s="125"/>
      <c r="H705" s="372"/>
      <c r="I705" s="172"/>
      <c r="J705" s="373"/>
      <c r="K705" s="374"/>
      <c r="L705" s="126"/>
      <c r="M705" s="375"/>
      <c r="N705" s="172"/>
    </row>
    <row r="706" customFormat="false" ht="27.75" hidden="false" customHeight="true" outlineLevel="0" collapsed="false">
      <c r="A706" s="372"/>
      <c r="B706" s="375"/>
      <c r="C706" s="126"/>
      <c r="D706" s="126"/>
      <c r="E706" s="170"/>
      <c r="F706" s="126"/>
      <c r="G706" s="125"/>
      <c r="H706" s="372"/>
      <c r="I706" s="172"/>
      <c r="J706" s="373"/>
      <c r="K706" s="374"/>
      <c r="L706" s="126"/>
      <c r="M706" s="375"/>
      <c r="N706" s="172"/>
    </row>
    <row r="707" customFormat="false" ht="27.75" hidden="false" customHeight="true" outlineLevel="0" collapsed="false">
      <c r="A707" s="372"/>
      <c r="B707" s="375"/>
      <c r="C707" s="126"/>
      <c r="D707" s="126"/>
      <c r="E707" s="170"/>
      <c r="F707" s="126"/>
      <c r="G707" s="125"/>
      <c r="H707" s="372"/>
      <c r="I707" s="172"/>
      <c r="J707" s="373"/>
      <c r="K707" s="374"/>
      <c r="L707" s="126"/>
      <c r="M707" s="375"/>
      <c r="N707" s="172"/>
    </row>
    <row r="708" customFormat="false" ht="27.75" hidden="false" customHeight="true" outlineLevel="0" collapsed="false">
      <c r="A708" s="372"/>
      <c r="B708" s="375"/>
      <c r="C708" s="126"/>
      <c r="D708" s="126"/>
      <c r="E708" s="170"/>
      <c r="F708" s="126"/>
      <c r="G708" s="125"/>
      <c r="H708" s="372"/>
      <c r="I708" s="172"/>
      <c r="J708" s="373"/>
      <c r="K708" s="374"/>
      <c r="L708" s="126"/>
      <c r="M708" s="375"/>
      <c r="N708" s="172"/>
    </row>
    <row r="709" customFormat="false" ht="27.75" hidden="false" customHeight="true" outlineLevel="0" collapsed="false">
      <c r="A709" s="372"/>
      <c r="B709" s="375"/>
      <c r="C709" s="126"/>
      <c r="D709" s="126"/>
      <c r="E709" s="170"/>
      <c r="F709" s="126"/>
      <c r="G709" s="125"/>
      <c r="H709" s="372"/>
      <c r="I709" s="172"/>
      <c r="J709" s="373"/>
      <c r="K709" s="374"/>
      <c r="L709" s="126"/>
      <c r="M709" s="375"/>
      <c r="N709" s="172"/>
    </row>
    <row r="710" customFormat="false" ht="27.75" hidden="false" customHeight="true" outlineLevel="0" collapsed="false">
      <c r="A710" s="372"/>
      <c r="B710" s="375"/>
      <c r="C710" s="126"/>
      <c r="D710" s="126"/>
      <c r="E710" s="170"/>
      <c r="F710" s="126"/>
      <c r="G710" s="125"/>
      <c r="H710" s="372"/>
      <c r="I710" s="172"/>
      <c r="J710" s="373"/>
      <c r="K710" s="374"/>
      <c r="L710" s="126"/>
      <c r="M710" s="375"/>
      <c r="N710" s="172"/>
    </row>
    <row r="711" customFormat="false" ht="27.75" hidden="false" customHeight="true" outlineLevel="0" collapsed="false">
      <c r="A711" s="372"/>
      <c r="B711" s="375"/>
      <c r="C711" s="126"/>
      <c r="D711" s="126"/>
      <c r="E711" s="170"/>
      <c r="F711" s="126"/>
      <c r="G711" s="125"/>
      <c r="H711" s="372"/>
      <c r="I711" s="172"/>
      <c r="J711" s="373"/>
      <c r="K711" s="374"/>
      <c r="L711" s="126"/>
      <c r="M711" s="375"/>
      <c r="N711" s="172"/>
    </row>
    <row r="712" customFormat="false" ht="27.75" hidden="false" customHeight="true" outlineLevel="0" collapsed="false">
      <c r="A712" s="372"/>
      <c r="B712" s="375"/>
      <c r="C712" s="126"/>
      <c r="D712" s="126"/>
      <c r="E712" s="170"/>
      <c r="F712" s="126"/>
      <c r="G712" s="125"/>
      <c r="H712" s="372"/>
      <c r="I712" s="172"/>
      <c r="J712" s="373"/>
      <c r="K712" s="374"/>
      <c r="L712" s="126"/>
      <c r="M712" s="375"/>
      <c r="N712" s="172"/>
    </row>
    <row r="713" customFormat="false" ht="27.75" hidden="false" customHeight="true" outlineLevel="0" collapsed="false">
      <c r="A713" s="372"/>
      <c r="B713" s="375"/>
      <c r="C713" s="126"/>
      <c r="D713" s="126"/>
      <c r="E713" s="170"/>
      <c r="F713" s="126"/>
      <c r="G713" s="125"/>
      <c r="H713" s="372"/>
      <c r="I713" s="172"/>
      <c r="J713" s="373"/>
      <c r="K713" s="374"/>
      <c r="L713" s="126"/>
      <c r="M713" s="375"/>
      <c r="N713" s="172"/>
    </row>
    <row r="714" customFormat="false" ht="27.75" hidden="false" customHeight="true" outlineLevel="0" collapsed="false">
      <c r="A714" s="372"/>
      <c r="B714" s="375"/>
      <c r="C714" s="126"/>
      <c r="D714" s="126"/>
      <c r="E714" s="170"/>
      <c r="F714" s="126"/>
      <c r="G714" s="125"/>
      <c r="H714" s="372"/>
      <c r="I714" s="172"/>
      <c r="J714" s="373"/>
      <c r="K714" s="374"/>
      <c r="L714" s="126"/>
      <c r="M714" s="375"/>
      <c r="N714" s="172"/>
    </row>
    <row r="715" customFormat="false" ht="27.75" hidden="false" customHeight="true" outlineLevel="0" collapsed="false">
      <c r="A715" s="372"/>
      <c r="B715" s="375"/>
      <c r="C715" s="126"/>
      <c r="D715" s="126"/>
      <c r="E715" s="170"/>
      <c r="F715" s="126"/>
      <c r="G715" s="125"/>
      <c r="H715" s="372"/>
      <c r="I715" s="172"/>
      <c r="J715" s="373"/>
      <c r="K715" s="374"/>
      <c r="L715" s="126"/>
      <c r="M715" s="375"/>
      <c r="N715" s="172"/>
    </row>
    <row r="716" customFormat="false" ht="27.75" hidden="false" customHeight="true" outlineLevel="0" collapsed="false">
      <c r="A716" s="372"/>
      <c r="B716" s="375"/>
      <c r="C716" s="126"/>
      <c r="D716" s="126"/>
      <c r="E716" s="170"/>
      <c r="F716" s="126"/>
      <c r="G716" s="125"/>
      <c r="H716" s="372"/>
      <c r="I716" s="172"/>
      <c r="J716" s="373"/>
      <c r="K716" s="374"/>
      <c r="L716" s="126"/>
      <c r="M716" s="375"/>
      <c r="N716" s="172"/>
    </row>
    <row r="717" customFormat="false" ht="27.75" hidden="false" customHeight="true" outlineLevel="0" collapsed="false">
      <c r="A717" s="372"/>
      <c r="B717" s="375"/>
      <c r="C717" s="126"/>
      <c r="D717" s="126"/>
      <c r="E717" s="170"/>
      <c r="F717" s="126"/>
      <c r="G717" s="125"/>
      <c r="H717" s="372"/>
      <c r="I717" s="172"/>
      <c r="J717" s="373"/>
      <c r="K717" s="374"/>
      <c r="L717" s="126"/>
      <c r="M717" s="375"/>
      <c r="N717" s="172"/>
    </row>
    <row r="718" customFormat="false" ht="27.75" hidden="false" customHeight="true" outlineLevel="0" collapsed="false">
      <c r="A718" s="372"/>
      <c r="B718" s="375"/>
      <c r="C718" s="126"/>
      <c r="D718" s="126"/>
      <c r="E718" s="170"/>
      <c r="F718" s="126"/>
      <c r="G718" s="125"/>
      <c r="H718" s="372"/>
      <c r="I718" s="172"/>
      <c r="J718" s="373"/>
      <c r="K718" s="374"/>
      <c r="L718" s="126"/>
      <c r="M718" s="375"/>
      <c r="N718" s="172"/>
    </row>
    <row r="719" customFormat="false" ht="27.75" hidden="false" customHeight="true" outlineLevel="0" collapsed="false">
      <c r="A719" s="372"/>
      <c r="B719" s="375"/>
      <c r="C719" s="126"/>
      <c r="D719" s="126"/>
      <c r="E719" s="170"/>
      <c r="F719" s="126"/>
      <c r="G719" s="125"/>
      <c r="H719" s="372"/>
      <c r="I719" s="172"/>
      <c r="J719" s="373"/>
      <c r="K719" s="374"/>
      <c r="L719" s="126"/>
      <c r="M719" s="375"/>
      <c r="N719" s="172"/>
    </row>
    <row r="720" customFormat="false" ht="27.75" hidden="false" customHeight="true" outlineLevel="0" collapsed="false">
      <c r="A720" s="372"/>
      <c r="B720" s="375"/>
      <c r="C720" s="126"/>
      <c r="D720" s="126"/>
      <c r="E720" s="170"/>
      <c r="F720" s="126"/>
      <c r="G720" s="125"/>
      <c r="H720" s="372"/>
      <c r="I720" s="172"/>
      <c r="J720" s="373"/>
      <c r="K720" s="374"/>
      <c r="L720" s="126"/>
      <c r="M720" s="375"/>
      <c r="N720" s="172"/>
    </row>
    <row r="721" customFormat="false" ht="27.75" hidden="false" customHeight="true" outlineLevel="0" collapsed="false">
      <c r="A721" s="372"/>
      <c r="B721" s="375"/>
      <c r="C721" s="126"/>
      <c r="D721" s="126"/>
      <c r="E721" s="170"/>
      <c r="F721" s="126"/>
      <c r="G721" s="125"/>
      <c r="H721" s="372"/>
      <c r="I721" s="172"/>
      <c r="J721" s="373"/>
      <c r="K721" s="374"/>
      <c r="L721" s="126"/>
      <c r="M721" s="375"/>
      <c r="N721" s="172"/>
    </row>
    <row r="722" customFormat="false" ht="27.75" hidden="false" customHeight="true" outlineLevel="0" collapsed="false">
      <c r="A722" s="372"/>
      <c r="B722" s="375"/>
      <c r="C722" s="126"/>
      <c r="D722" s="126"/>
      <c r="E722" s="170"/>
      <c r="F722" s="126"/>
      <c r="G722" s="125"/>
      <c r="H722" s="372"/>
      <c r="I722" s="172"/>
      <c r="J722" s="373"/>
      <c r="K722" s="374"/>
      <c r="L722" s="126"/>
      <c r="M722" s="375"/>
      <c r="N722" s="172"/>
    </row>
    <row r="723" customFormat="false" ht="27.75" hidden="false" customHeight="true" outlineLevel="0" collapsed="false">
      <c r="A723" s="372"/>
      <c r="B723" s="375"/>
      <c r="C723" s="126"/>
      <c r="D723" s="126"/>
      <c r="E723" s="170"/>
      <c r="F723" s="126"/>
      <c r="G723" s="125"/>
      <c r="H723" s="372"/>
      <c r="I723" s="172"/>
      <c r="J723" s="373"/>
      <c r="K723" s="374"/>
      <c r="L723" s="126"/>
      <c r="M723" s="375"/>
      <c r="N723" s="172"/>
    </row>
    <row r="724" customFormat="false" ht="27.75" hidden="false" customHeight="true" outlineLevel="0" collapsed="false">
      <c r="A724" s="372"/>
      <c r="B724" s="375"/>
      <c r="C724" s="126"/>
      <c r="D724" s="126"/>
      <c r="E724" s="170"/>
      <c r="F724" s="126"/>
      <c r="G724" s="125"/>
      <c r="H724" s="372"/>
      <c r="I724" s="172"/>
      <c r="J724" s="373"/>
      <c r="K724" s="374"/>
      <c r="L724" s="126"/>
      <c r="M724" s="375"/>
      <c r="N724" s="172"/>
    </row>
    <row r="725" customFormat="false" ht="27.75" hidden="false" customHeight="true" outlineLevel="0" collapsed="false">
      <c r="A725" s="372"/>
      <c r="B725" s="375"/>
      <c r="C725" s="126"/>
      <c r="D725" s="126"/>
      <c r="E725" s="170"/>
      <c r="F725" s="126"/>
      <c r="G725" s="125"/>
      <c r="H725" s="372"/>
      <c r="I725" s="172"/>
      <c r="J725" s="373"/>
      <c r="K725" s="374"/>
      <c r="L725" s="126"/>
      <c r="M725" s="375"/>
      <c r="N725" s="172"/>
    </row>
    <row r="726" customFormat="false" ht="27.75" hidden="false" customHeight="true" outlineLevel="0" collapsed="false">
      <c r="A726" s="372"/>
      <c r="B726" s="375"/>
      <c r="C726" s="126"/>
      <c r="D726" s="126"/>
      <c r="E726" s="170"/>
      <c r="F726" s="126"/>
      <c r="G726" s="125"/>
      <c r="H726" s="372"/>
      <c r="I726" s="172"/>
      <c r="J726" s="373"/>
      <c r="K726" s="374"/>
      <c r="L726" s="126"/>
      <c r="M726" s="375"/>
      <c r="N726" s="172"/>
    </row>
    <row r="727" customFormat="false" ht="27.75" hidden="false" customHeight="true" outlineLevel="0" collapsed="false">
      <c r="A727" s="372"/>
      <c r="B727" s="375"/>
      <c r="C727" s="126"/>
      <c r="D727" s="126"/>
      <c r="E727" s="170"/>
      <c r="F727" s="126"/>
      <c r="G727" s="125"/>
      <c r="H727" s="372"/>
      <c r="I727" s="172"/>
      <c r="J727" s="373"/>
      <c r="K727" s="374"/>
      <c r="L727" s="126"/>
      <c r="M727" s="375"/>
      <c r="N727" s="172"/>
    </row>
    <row r="728" customFormat="false" ht="27.75" hidden="false" customHeight="true" outlineLevel="0" collapsed="false">
      <c r="A728" s="372"/>
      <c r="B728" s="375"/>
      <c r="C728" s="126"/>
      <c r="D728" s="126"/>
      <c r="E728" s="170"/>
      <c r="F728" s="126"/>
      <c r="G728" s="125"/>
      <c r="H728" s="372"/>
      <c r="I728" s="172"/>
      <c r="J728" s="373"/>
      <c r="K728" s="374"/>
      <c r="L728" s="126"/>
      <c r="M728" s="375"/>
      <c r="N728" s="172"/>
    </row>
    <row r="729" customFormat="false" ht="27.75" hidden="false" customHeight="true" outlineLevel="0" collapsed="false">
      <c r="A729" s="372"/>
      <c r="B729" s="375"/>
      <c r="C729" s="126"/>
      <c r="D729" s="126"/>
      <c r="E729" s="170"/>
      <c r="F729" s="126"/>
      <c r="G729" s="125"/>
      <c r="H729" s="372"/>
      <c r="I729" s="172"/>
      <c r="J729" s="373"/>
      <c r="K729" s="374"/>
      <c r="L729" s="126"/>
      <c r="M729" s="375"/>
      <c r="N729" s="172"/>
    </row>
    <row r="730" customFormat="false" ht="27.75" hidden="false" customHeight="true" outlineLevel="0" collapsed="false">
      <c r="A730" s="372"/>
      <c r="B730" s="375"/>
      <c r="C730" s="126"/>
      <c r="D730" s="126"/>
      <c r="E730" s="170"/>
      <c r="F730" s="126"/>
      <c r="G730" s="125"/>
      <c r="H730" s="372"/>
      <c r="I730" s="172"/>
      <c r="J730" s="373"/>
      <c r="K730" s="374"/>
      <c r="L730" s="126"/>
      <c r="M730" s="375"/>
      <c r="N730" s="172"/>
    </row>
    <row r="731" customFormat="false" ht="27.75" hidden="false" customHeight="true" outlineLevel="0" collapsed="false">
      <c r="A731" s="372"/>
      <c r="B731" s="375"/>
      <c r="C731" s="126"/>
      <c r="D731" s="126"/>
      <c r="E731" s="170"/>
      <c r="F731" s="126"/>
      <c r="G731" s="125"/>
      <c r="H731" s="372"/>
      <c r="I731" s="172"/>
      <c r="J731" s="373"/>
      <c r="K731" s="374"/>
      <c r="L731" s="126"/>
      <c r="M731" s="375"/>
      <c r="N731" s="172"/>
    </row>
    <row r="732" customFormat="false" ht="27.75" hidden="false" customHeight="true" outlineLevel="0" collapsed="false">
      <c r="A732" s="372"/>
      <c r="B732" s="375"/>
      <c r="C732" s="126"/>
      <c r="D732" s="126"/>
      <c r="E732" s="170"/>
      <c r="F732" s="126"/>
      <c r="G732" s="125"/>
      <c r="H732" s="372"/>
      <c r="I732" s="172"/>
      <c r="J732" s="373"/>
      <c r="K732" s="374"/>
      <c r="L732" s="126"/>
      <c r="M732" s="375"/>
      <c r="N732" s="172"/>
    </row>
    <row r="733" customFormat="false" ht="27.75" hidden="false" customHeight="true" outlineLevel="0" collapsed="false">
      <c r="A733" s="372"/>
      <c r="B733" s="375"/>
      <c r="C733" s="126"/>
      <c r="D733" s="126"/>
      <c r="E733" s="170"/>
      <c r="F733" s="126"/>
      <c r="G733" s="125"/>
      <c r="H733" s="372"/>
      <c r="I733" s="172"/>
      <c r="J733" s="373"/>
      <c r="K733" s="374"/>
      <c r="L733" s="126"/>
      <c r="M733" s="375"/>
      <c r="N733" s="172"/>
    </row>
    <row r="734" customFormat="false" ht="27.75" hidden="false" customHeight="true" outlineLevel="0" collapsed="false">
      <c r="A734" s="372"/>
      <c r="B734" s="375"/>
      <c r="C734" s="126"/>
      <c r="D734" s="126"/>
      <c r="E734" s="170"/>
      <c r="F734" s="126"/>
      <c r="G734" s="125"/>
      <c r="H734" s="372"/>
      <c r="I734" s="172"/>
      <c r="J734" s="373"/>
      <c r="K734" s="374"/>
      <c r="L734" s="126"/>
      <c r="M734" s="375"/>
      <c r="N734" s="172"/>
    </row>
    <row r="735" customFormat="false" ht="27.75" hidden="false" customHeight="true" outlineLevel="0" collapsed="false">
      <c r="A735" s="372"/>
      <c r="B735" s="375"/>
      <c r="C735" s="126"/>
      <c r="D735" s="126"/>
      <c r="E735" s="170"/>
      <c r="F735" s="126"/>
      <c r="G735" s="125"/>
      <c r="H735" s="372"/>
      <c r="I735" s="172"/>
      <c r="J735" s="373"/>
      <c r="K735" s="374"/>
      <c r="L735" s="126"/>
      <c r="M735" s="375"/>
      <c r="N735" s="172"/>
    </row>
    <row r="736" customFormat="false" ht="27.75" hidden="false" customHeight="true" outlineLevel="0" collapsed="false">
      <c r="A736" s="372"/>
      <c r="B736" s="375"/>
      <c r="C736" s="126"/>
      <c r="D736" s="126"/>
      <c r="E736" s="170"/>
      <c r="F736" s="126"/>
      <c r="G736" s="125"/>
      <c r="H736" s="372"/>
      <c r="I736" s="172"/>
      <c r="J736" s="373"/>
      <c r="K736" s="374"/>
      <c r="L736" s="126"/>
      <c r="M736" s="375"/>
      <c r="N736" s="172"/>
    </row>
    <row r="737" customFormat="false" ht="27.75" hidden="false" customHeight="true" outlineLevel="0" collapsed="false">
      <c r="A737" s="372"/>
      <c r="B737" s="375"/>
      <c r="C737" s="126"/>
      <c r="D737" s="126"/>
      <c r="E737" s="170"/>
      <c r="F737" s="126"/>
      <c r="G737" s="125"/>
      <c r="H737" s="372"/>
      <c r="I737" s="172"/>
      <c r="J737" s="373"/>
      <c r="K737" s="374"/>
      <c r="L737" s="126"/>
      <c r="M737" s="375"/>
      <c r="N737" s="172"/>
    </row>
    <row r="738" customFormat="false" ht="27.75" hidden="false" customHeight="true" outlineLevel="0" collapsed="false">
      <c r="A738" s="372"/>
      <c r="B738" s="375"/>
      <c r="C738" s="126"/>
      <c r="D738" s="126"/>
      <c r="E738" s="170"/>
      <c r="F738" s="126"/>
      <c r="G738" s="125"/>
      <c r="H738" s="372"/>
      <c r="I738" s="172"/>
      <c r="J738" s="373"/>
      <c r="K738" s="374"/>
      <c r="L738" s="126"/>
      <c r="M738" s="375"/>
      <c r="N738" s="172"/>
    </row>
    <row r="739" customFormat="false" ht="27.75" hidden="false" customHeight="true" outlineLevel="0" collapsed="false">
      <c r="A739" s="372"/>
      <c r="B739" s="375"/>
      <c r="C739" s="126"/>
      <c r="D739" s="126"/>
      <c r="E739" s="170"/>
      <c r="F739" s="126"/>
      <c r="G739" s="125"/>
      <c r="H739" s="372"/>
      <c r="I739" s="172"/>
      <c r="J739" s="373"/>
      <c r="K739" s="374"/>
      <c r="L739" s="126"/>
      <c r="M739" s="375"/>
      <c r="N739" s="172"/>
    </row>
    <row r="740" customFormat="false" ht="27.75" hidden="false" customHeight="true" outlineLevel="0" collapsed="false">
      <c r="A740" s="372"/>
      <c r="B740" s="375"/>
      <c r="C740" s="126"/>
      <c r="D740" s="126"/>
      <c r="E740" s="170"/>
      <c r="F740" s="126"/>
      <c r="G740" s="125"/>
      <c r="H740" s="372"/>
      <c r="I740" s="172"/>
      <c r="J740" s="373"/>
      <c r="K740" s="374"/>
      <c r="L740" s="126"/>
      <c r="M740" s="375"/>
      <c r="N740" s="172"/>
    </row>
    <row r="741" customFormat="false" ht="27.75" hidden="false" customHeight="true" outlineLevel="0" collapsed="false">
      <c r="A741" s="372"/>
      <c r="B741" s="375"/>
      <c r="C741" s="126"/>
      <c r="D741" s="126"/>
      <c r="E741" s="170"/>
      <c r="F741" s="126"/>
      <c r="G741" s="125"/>
      <c r="H741" s="372"/>
      <c r="I741" s="172"/>
      <c r="J741" s="373"/>
      <c r="K741" s="374"/>
      <c r="L741" s="126"/>
      <c r="M741" s="375"/>
      <c r="N741" s="172"/>
    </row>
    <row r="742" customFormat="false" ht="27.75" hidden="false" customHeight="true" outlineLevel="0" collapsed="false">
      <c r="A742" s="372"/>
      <c r="B742" s="375"/>
      <c r="C742" s="126"/>
      <c r="D742" s="126"/>
      <c r="E742" s="170"/>
      <c r="F742" s="126"/>
      <c r="G742" s="125"/>
      <c r="H742" s="372"/>
      <c r="I742" s="172"/>
      <c r="J742" s="373"/>
      <c r="K742" s="374"/>
      <c r="L742" s="126"/>
      <c r="M742" s="375"/>
      <c r="N742" s="172"/>
    </row>
    <row r="743" customFormat="false" ht="27.75" hidden="false" customHeight="true" outlineLevel="0" collapsed="false">
      <c r="A743" s="372"/>
      <c r="B743" s="375"/>
      <c r="C743" s="126"/>
      <c r="D743" s="126"/>
      <c r="E743" s="170"/>
      <c r="F743" s="126"/>
      <c r="G743" s="125"/>
      <c r="H743" s="372"/>
      <c r="I743" s="172"/>
      <c r="J743" s="373"/>
      <c r="K743" s="374"/>
      <c r="L743" s="126"/>
      <c r="M743" s="375"/>
      <c r="N743" s="172"/>
    </row>
    <row r="744" customFormat="false" ht="27.75" hidden="false" customHeight="true" outlineLevel="0" collapsed="false">
      <c r="A744" s="372"/>
      <c r="B744" s="375"/>
      <c r="C744" s="126"/>
      <c r="D744" s="126"/>
      <c r="E744" s="170"/>
      <c r="F744" s="126"/>
      <c r="G744" s="125"/>
      <c r="H744" s="372"/>
      <c r="I744" s="172"/>
      <c r="J744" s="373"/>
      <c r="K744" s="374"/>
      <c r="L744" s="126"/>
      <c r="M744" s="375"/>
      <c r="N744" s="172"/>
    </row>
    <row r="745" customFormat="false" ht="27.75" hidden="false" customHeight="true" outlineLevel="0" collapsed="false">
      <c r="A745" s="372"/>
      <c r="B745" s="375"/>
      <c r="C745" s="126"/>
      <c r="D745" s="126"/>
      <c r="E745" s="170"/>
      <c r="F745" s="126"/>
      <c r="G745" s="125"/>
      <c r="H745" s="372"/>
      <c r="I745" s="172"/>
      <c r="J745" s="373"/>
      <c r="K745" s="374"/>
      <c r="L745" s="126"/>
      <c r="M745" s="375"/>
      <c r="N745" s="172"/>
    </row>
    <row r="746" customFormat="false" ht="27.75" hidden="false" customHeight="true" outlineLevel="0" collapsed="false">
      <c r="A746" s="372"/>
      <c r="B746" s="375"/>
      <c r="C746" s="126"/>
      <c r="D746" s="126"/>
      <c r="E746" s="170"/>
      <c r="F746" s="126"/>
      <c r="G746" s="125"/>
      <c r="H746" s="372"/>
      <c r="I746" s="172"/>
      <c r="J746" s="373"/>
      <c r="K746" s="374"/>
      <c r="L746" s="126"/>
      <c r="M746" s="375"/>
      <c r="N746" s="172"/>
    </row>
    <row r="747" customFormat="false" ht="27.75" hidden="false" customHeight="true" outlineLevel="0" collapsed="false">
      <c r="A747" s="372"/>
      <c r="B747" s="375"/>
      <c r="C747" s="126"/>
      <c r="D747" s="126"/>
      <c r="E747" s="170"/>
      <c r="F747" s="126"/>
      <c r="G747" s="125"/>
      <c r="H747" s="372"/>
      <c r="I747" s="172"/>
      <c r="J747" s="373"/>
      <c r="K747" s="374"/>
      <c r="L747" s="126"/>
      <c r="M747" s="375"/>
      <c r="N747" s="172"/>
    </row>
    <row r="748" customFormat="false" ht="27.75" hidden="false" customHeight="true" outlineLevel="0" collapsed="false">
      <c r="A748" s="372"/>
      <c r="B748" s="375"/>
      <c r="C748" s="126"/>
      <c r="D748" s="126"/>
      <c r="E748" s="170"/>
      <c r="F748" s="126"/>
      <c r="G748" s="125"/>
      <c r="H748" s="372"/>
      <c r="I748" s="172"/>
      <c r="J748" s="373"/>
      <c r="K748" s="374"/>
      <c r="L748" s="126"/>
      <c r="M748" s="375"/>
      <c r="N748" s="172"/>
    </row>
    <row r="749" customFormat="false" ht="27.75" hidden="false" customHeight="true" outlineLevel="0" collapsed="false">
      <c r="A749" s="372"/>
      <c r="B749" s="375"/>
      <c r="C749" s="126"/>
      <c r="D749" s="126"/>
      <c r="E749" s="170"/>
      <c r="F749" s="126"/>
      <c r="G749" s="125"/>
      <c r="H749" s="372"/>
      <c r="I749" s="172"/>
      <c r="J749" s="373"/>
      <c r="K749" s="374"/>
      <c r="L749" s="126"/>
      <c r="M749" s="375"/>
      <c r="N749" s="172"/>
    </row>
    <row r="750" customFormat="false" ht="27.75" hidden="false" customHeight="true" outlineLevel="0" collapsed="false">
      <c r="A750" s="372"/>
      <c r="B750" s="375"/>
      <c r="C750" s="126"/>
      <c r="D750" s="126"/>
      <c r="E750" s="170"/>
      <c r="F750" s="126"/>
      <c r="G750" s="125"/>
      <c r="H750" s="372"/>
      <c r="I750" s="172"/>
      <c r="J750" s="373"/>
      <c r="K750" s="374"/>
      <c r="L750" s="126"/>
      <c r="M750" s="375"/>
      <c r="N750" s="172"/>
    </row>
    <row r="751" customFormat="false" ht="27.75" hidden="false" customHeight="true" outlineLevel="0" collapsed="false">
      <c r="A751" s="372"/>
      <c r="B751" s="375"/>
      <c r="C751" s="126"/>
      <c r="D751" s="126"/>
      <c r="E751" s="170"/>
      <c r="F751" s="126"/>
      <c r="G751" s="125"/>
      <c r="H751" s="372"/>
      <c r="I751" s="172"/>
      <c r="J751" s="373"/>
      <c r="K751" s="374"/>
      <c r="L751" s="126"/>
      <c r="M751" s="375"/>
      <c r="N751" s="172"/>
    </row>
    <row r="752" customFormat="false" ht="27.75" hidden="false" customHeight="true" outlineLevel="0" collapsed="false">
      <c r="A752" s="372"/>
      <c r="B752" s="375"/>
      <c r="C752" s="126"/>
      <c r="D752" s="126"/>
      <c r="E752" s="170"/>
      <c r="F752" s="126"/>
      <c r="G752" s="125"/>
      <c r="H752" s="372"/>
      <c r="I752" s="172"/>
      <c r="J752" s="373"/>
      <c r="K752" s="374"/>
      <c r="L752" s="126"/>
      <c r="M752" s="375"/>
      <c r="N752" s="172"/>
    </row>
    <row r="753" customFormat="false" ht="27.75" hidden="false" customHeight="true" outlineLevel="0" collapsed="false">
      <c r="A753" s="372"/>
      <c r="B753" s="375"/>
      <c r="C753" s="126"/>
      <c r="D753" s="126"/>
      <c r="E753" s="170"/>
      <c r="F753" s="126"/>
      <c r="G753" s="125"/>
      <c r="H753" s="372"/>
      <c r="I753" s="172"/>
      <c r="J753" s="373"/>
      <c r="K753" s="374"/>
      <c r="L753" s="126"/>
      <c r="M753" s="375"/>
      <c r="N753" s="172"/>
    </row>
    <row r="754" customFormat="false" ht="27.75" hidden="false" customHeight="true" outlineLevel="0" collapsed="false">
      <c r="A754" s="372"/>
      <c r="B754" s="375"/>
      <c r="C754" s="126"/>
      <c r="D754" s="126"/>
      <c r="E754" s="170"/>
      <c r="F754" s="126"/>
      <c r="G754" s="125"/>
      <c r="H754" s="372"/>
      <c r="I754" s="172"/>
      <c r="J754" s="373"/>
      <c r="K754" s="374"/>
      <c r="L754" s="126"/>
      <c r="M754" s="375"/>
      <c r="N754" s="172"/>
    </row>
    <row r="755" customFormat="false" ht="27.75" hidden="false" customHeight="true" outlineLevel="0" collapsed="false">
      <c r="A755" s="372"/>
      <c r="B755" s="375"/>
      <c r="C755" s="126"/>
      <c r="D755" s="126"/>
      <c r="E755" s="170"/>
      <c r="F755" s="126"/>
      <c r="G755" s="125"/>
      <c r="H755" s="372"/>
      <c r="I755" s="172"/>
      <c r="J755" s="373"/>
      <c r="K755" s="374"/>
      <c r="L755" s="126"/>
      <c r="M755" s="375"/>
      <c r="N755" s="172"/>
    </row>
    <row r="756" customFormat="false" ht="27.75" hidden="false" customHeight="true" outlineLevel="0" collapsed="false">
      <c r="A756" s="372"/>
      <c r="B756" s="375"/>
      <c r="C756" s="126"/>
      <c r="D756" s="126"/>
      <c r="E756" s="170"/>
      <c r="F756" s="126"/>
      <c r="G756" s="125"/>
      <c r="H756" s="372"/>
      <c r="I756" s="172"/>
      <c r="J756" s="373"/>
      <c r="K756" s="374"/>
      <c r="L756" s="126"/>
      <c r="M756" s="375"/>
      <c r="N756" s="172"/>
    </row>
    <row r="757" customFormat="false" ht="27.75" hidden="false" customHeight="true" outlineLevel="0" collapsed="false">
      <c r="A757" s="372"/>
      <c r="B757" s="375"/>
      <c r="C757" s="126"/>
      <c r="D757" s="126"/>
      <c r="E757" s="170"/>
      <c r="F757" s="126"/>
      <c r="G757" s="125"/>
      <c r="H757" s="372"/>
      <c r="I757" s="172"/>
      <c r="J757" s="373"/>
      <c r="K757" s="374"/>
      <c r="L757" s="126"/>
      <c r="M757" s="375"/>
      <c r="N757" s="172"/>
    </row>
    <row r="758" customFormat="false" ht="27.75" hidden="false" customHeight="true" outlineLevel="0" collapsed="false">
      <c r="A758" s="372"/>
      <c r="B758" s="375"/>
      <c r="C758" s="126"/>
      <c r="D758" s="126"/>
      <c r="E758" s="170"/>
      <c r="F758" s="126"/>
      <c r="G758" s="125"/>
      <c r="H758" s="372"/>
      <c r="I758" s="172"/>
      <c r="J758" s="373"/>
      <c r="K758" s="374"/>
      <c r="L758" s="126"/>
      <c r="M758" s="375"/>
      <c r="N758" s="172"/>
    </row>
    <row r="759" customFormat="false" ht="27.75" hidden="false" customHeight="true" outlineLevel="0" collapsed="false">
      <c r="A759" s="372"/>
      <c r="B759" s="375"/>
      <c r="C759" s="126"/>
      <c r="D759" s="126"/>
      <c r="E759" s="170"/>
      <c r="F759" s="126"/>
      <c r="G759" s="125"/>
      <c r="H759" s="372"/>
      <c r="I759" s="172"/>
      <c r="J759" s="373"/>
      <c r="K759" s="374"/>
      <c r="L759" s="126"/>
      <c r="M759" s="375"/>
      <c r="N759" s="172"/>
    </row>
    <row r="760" customFormat="false" ht="27.75" hidden="false" customHeight="true" outlineLevel="0" collapsed="false">
      <c r="A760" s="372"/>
      <c r="B760" s="375"/>
      <c r="C760" s="126"/>
      <c r="D760" s="126"/>
      <c r="E760" s="170"/>
      <c r="F760" s="126"/>
      <c r="G760" s="125"/>
      <c r="H760" s="372"/>
      <c r="I760" s="172"/>
      <c r="J760" s="373"/>
      <c r="K760" s="374"/>
      <c r="L760" s="126"/>
      <c r="M760" s="375"/>
      <c r="N760" s="172"/>
    </row>
    <row r="761" customFormat="false" ht="27.75" hidden="false" customHeight="true" outlineLevel="0" collapsed="false">
      <c r="A761" s="372"/>
      <c r="B761" s="375"/>
      <c r="C761" s="126"/>
      <c r="D761" s="126"/>
      <c r="E761" s="170"/>
      <c r="F761" s="126"/>
      <c r="G761" s="125"/>
      <c r="H761" s="372"/>
      <c r="I761" s="172"/>
      <c r="J761" s="373"/>
      <c r="K761" s="374"/>
      <c r="L761" s="126"/>
      <c r="M761" s="375"/>
      <c r="N761" s="172"/>
    </row>
    <row r="762" customFormat="false" ht="27.75" hidden="false" customHeight="true" outlineLevel="0" collapsed="false">
      <c r="A762" s="372"/>
      <c r="B762" s="375"/>
      <c r="C762" s="126"/>
      <c r="D762" s="126"/>
      <c r="E762" s="170"/>
      <c r="F762" s="126"/>
      <c r="G762" s="125"/>
      <c r="H762" s="372"/>
      <c r="I762" s="172"/>
      <c r="J762" s="373"/>
      <c r="K762" s="374"/>
      <c r="L762" s="126"/>
      <c r="M762" s="375"/>
      <c r="N762" s="172"/>
    </row>
    <row r="763" customFormat="false" ht="27.75" hidden="false" customHeight="true" outlineLevel="0" collapsed="false">
      <c r="A763" s="372"/>
      <c r="B763" s="375"/>
      <c r="C763" s="126"/>
      <c r="D763" s="126"/>
      <c r="E763" s="170"/>
      <c r="F763" s="126"/>
      <c r="G763" s="125"/>
      <c r="H763" s="372"/>
      <c r="I763" s="172"/>
      <c r="J763" s="373"/>
      <c r="K763" s="374"/>
      <c r="L763" s="126"/>
      <c r="M763" s="375"/>
      <c r="N763" s="172"/>
    </row>
    <row r="764" customFormat="false" ht="27.75" hidden="false" customHeight="true" outlineLevel="0" collapsed="false">
      <c r="A764" s="372"/>
      <c r="B764" s="375"/>
      <c r="C764" s="126"/>
      <c r="D764" s="126"/>
      <c r="E764" s="170"/>
      <c r="F764" s="126"/>
      <c r="G764" s="125"/>
      <c r="H764" s="372"/>
      <c r="I764" s="172"/>
      <c r="J764" s="373"/>
      <c r="K764" s="374"/>
      <c r="L764" s="126"/>
      <c r="M764" s="375"/>
      <c r="N764" s="172"/>
    </row>
    <row r="765" customFormat="false" ht="27.75" hidden="false" customHeight="true" outlineLevel="0" collapsed="false">
      <c r="A765" s="372"/>
      <c r="B765" s="375"/>
      <c r="C765" s="126"/>
      <c r="D765" s="126"/>
      <c r="E765" s="170"/>
      <c r="F765" s="126"/>
      <c r="G765" s="125"/>
      <c r="H765" s="372"/>
      <c r="I765" s="172"/>
      <c r="J765" s="373"/>
      <c r="K765" s="374"/>
      <c r="L765" s="126"/>
      <c r="M765" s="375"/>
      <c r="N765" s="172"/>
    </row>
    <row r="766" customFormat="false" ht="27.75" hidden="false" customHeight="true" outlineLevel="0" collapsed="false">
      <c r="A766" s="372"/>
      <c r="B766" s="375"/>
      <c r="C766" s="126"/>
      <c r="D766" s="126"/>
      <c r="E766" s="170"/>
      <c r="F766" s="126"/>
      <c r="G766" s="125"/>
      <c r="H766" s="372"/>
      <c r="I766" s="172"/>
      <c r="J766" s="373"/>
      <c r="K766" s="374"/>
      <c r="L766" s="126"/>
      <c r="M766" s="375"/>
      <c r="N766" s="172"/>
    </row>
    <row r="767" customFormat="false" ht="27.75" hidden="false" customHeight="true" outlineLevel="0" collapsed="false">
      <c r="A767" s="372"/>
      <c r="B767" s="375"/>
      <c r="C767" s="126"/>
      <c r="D767" s="126"/>
      <c r="E767" s="170"/>
      <c r="F767" s="126"/>
      <c r="G767" s="125"/>
      <c r="H767" s="372"/>
      <c r="I767" s="172"/>
      <c r="J767" s="373"/>
      <c r="K767" s="374"/>
      <c r="L767" s="126"/>
      <c r="M767" s="375"/>
      <c r="N767" s="172"/>
    </row>
    <row r="768" customFormat="false" ht="27.75" hidden="false" customHeight="true" outlineLevel="0" collapsed="false">
      <c r="A768" s="372"/>
      <c r="B768" s="375"/>
      <c r="C768" s="126"/>
      <c r="D768" s="126"/>
      <c r="E768" s="170"/>
      <c r="F768" s="126"/>
      <c r="G768" s="125"/>
      <c r="H768" s="372"/>
      <c r="I768" s="172"/>
      <c r="J768" s="373"/>
      <c r="K768" s="374"/>
      <c r="L768" s="126"/>
      <c r="M768" s="375"/>
      <c r="N768" s="172"/>
    </row>
    <row r="769" customFormat="false" ht="27.75" hidden="false" customHeight="true" outlineLevel="0" collapsed="false">
      <c r="A769" s="372"/>
      <c r="B769" s="375"/>
      <c r="C769" s="126"/>
      <c r="D769" s="126"/>
      <c r="E769" s="170"/>
      <c r="F769" s="126"/>
      <c r="G769" s="125"/>
      <c r="H769" s="372"/>
      <c r="I769" s="172"/>
      <c r="J769" s="373"/>
      <c r="K769" s="374"/>
      <c r="L769" s="126"/>
      <c r="M769" s="375"/>
      <c r="N769" s="172"/>
    </row>
    <row r="770" customFormat="false" ht="27.75" hidden="false" customHeight="true" outlineLevel="0" collapsed="false">
      <c r="A770" s="372"/>
      <c r="B770" s="375"/>
      <c r="C770" s="126"/>
      <c r="D770" s="126"/>
      <c r="E770" s="170"/>
      <c r="F770" s="126"/>
      <c r="G770" s="125"/>
      <c r="H770" s="372"/>
      <c r="I770" s="172"/>
      <c r="J770" s="373"/>
      <c r="K770" s="374"/>
      <c r="L770" s="126"/>
      <c r="M770" s="375"/>
      <c r="N770" s="172"/>
    </row>
    <row r="771" customFormat="false" ht="27.75" hidden="false" customHeight="true" outlineLevel="0" collapsed="false">
      <c r="A771" s="372"/>
      <c r="B771" s="375"/>
      <c r="C771" s="126"/>
      <c r="D771" s="126"/>
      <c r="E771" s="170"/>
      <c r="F771" s="126"/>
      <c r="G771" s="125"/>
      <c r="H771" s="372"/>
      <c r="I771" s="172"/>
      <c r="J771" s="373"/>
      <c r="K771" s="374"/>
      <c r="L771" s="126"/>
      <c r="M771" s="375"/>
      <c r="N771" s="172"/>
    </row>
    <row r="772" customFormat="false" ht="27.75" hidden="false" customHeight="true" outlineLevel="0" collapsed="false">
      <c r="A772" s="372"/>
      <c r="B772" s="375"/>
      <c r="C772" s="126"/>
      <c r="D772" s="126"/>
      <c r="E772" s="170"/>
      <c r="F772" s="126"/>
      <c r="G772" s="125"/>
      <c r="H772" s="372"/>
      <c r="I772" s="172"/>
      <c r="J772" s="373"/>
      <c r="K772" s="374"/>
      <c r="L772" s="126"/>
      <c r="M772" s="375"/>
      <c r="N772" s="172"/>
    </row>
    <row r="773" customFormat="false" ht="27.75" hidden="false" customHeight="true" outlineLevel="0" collapsed="false">
      <c r="A773" s="372"/>
      <c r="B773" s="375"/>
      <c r="C773" s="126"/>
      <c r="D773" s="126"/>
      <c r="E773" s="170"/>
      <c r="F773" s="126"/>
      <c r="G773" s="125"/>
      <c r="H773" s="372"/>
      <c r="I773" s="172"/>
      <c r="J773" s="373"/>
      <c r="K773" s="374"/>
      <c r="L773" s="126"/>
      <c r="M773" s="375"/>
      <c r="N773" s="172"/>
    </row>
    <row r="774" customFormat="false" ht="27.75" hidden="false" customHeight="true" outlineLevel="0" collapsed="false">
      <c r="A774" s="372"/>
      <c r="B774" s="375"/>
      <c r="C774" s="126"/>
      <c r="D774" s="126"/>
      <c r="E774" s="170"/>
      <c r="F774" s="126"/>
      <c r="G774" s="125"/>
      <c r="H774" s="372"/>
      <c r="I774" s="172"/>
      <c r="J774" s="373"/>
      <c r="K774" s="374"/>
      <c r="L774" s="126"/>
      <c r="M774" s="375"/>
      <c r="N774" s="172"/>
    </row>
    <row r="775" customFormat="false" ht="27.75" hidden="false" customHeight="true" outlineLevel="0" collapsed="false">
      <c r="A775" s="372"/>
      <c r="B775" s="375"/>
      <c r="C775" s="126"/>
      <c r="D775" s="126"/>
      <c r="E775" s="170"/>
      <c r="F775" s="126"/>
      <c r="G775" s="125"/>
      <c r="H775" s="372"/>
      <c r="I775" s="172"/>
      <c r="J775" s="373"/>
      <c r="K775" s="374"/>
      <c r="L775" s="126"/>
      <c r="M775" s="375"/>
      <c r="N775" s="172"/>
    </row>
    <row r="776" customFormat="false" ht="27.75" hidden="false" customHeight="true" outlineLevel="0" collapsed="false">
      <c r="A776" s="372"/>
      <c r="B776" s="375"/>
      <c r="C776" s="126"/>
      <c r="D776" s="126"/>
      <c r="E776" s="170"/>
      <c r="F776" s="126"/>
      <c r="G776" s="125"/>
      <c r="H776" s="372"/>
      <c r="I776" s="172"/>
      <c r="J776" s="373"/>
      <c r="K776" s="374"/>
      <c r="L776" s="126"/>
      <c r="M776" s="375"/>
      <c r="N776" s="172"/>
    </row>
    <row r="777" customFormat="false" ht="27.75" hidden="false" customHeight="true" outlineLevel="0" collapsed="false">
      <c r="A777" s="372"/>
      <c r="B777" s="375"/>
      <c r="C777" s="126"/>
      <c r="D777" s="126"/>
      <c r="E777" s="170"/>
      <c r="F777" s="126"/>
      <c r="G777" s="125"/>
      <c r="H777" s="372"/>
      <c r="I777" s="172"/>
      <c r="J777" s="373"/>
      <c r="K777" s="374"/>
      <c r="L777" s="126"/>
      <c r="M777" s="375"/>
      <c r="N777" s="172"/>
    </row>
    <row r="778" customFormat="false" ht="27.75" hidden="false" customHeight="true" outlineLevel="0" collapsed="false">
      <c r="A778" s="372"/>
      <c r="B778" s="375"/>
      <c r="C778" s="126"/>
      <c r="D778" s="126"/>
      <c r="E778" s="170"/>
      <c r="F778" s="126"/>
      <c r="G778" s="125"/>
      <c r="H778" s="372"/>
      <c r="I778" s="172"/>
      <c r="J778" s="373"/>
      <c r="K778" s="374"/>
      <c r="L778" s="126"/>
      <c r="M778" s="375"/>
      <c r="N778" s="172"/>
    </row>
    <row r="779" customFormat="false" ht="27.75" hidden="false" customHeight="true" outlineLevel="0" collapsed="false">
      <c r="A779" s="372"/>
      <c r="B779" s="375"/>
      <c r="C779" s="126"/>
      <c r="D779" s="126"/>
      <c r="E779" s="170"/>
      <c r="F779" s="126"/>
      <c r="G779" s="125"/>
      <c r="H779" s="372"/>
      <c r="I779" s="172"/>
      <c r="J779" s="373"/>
      <c r="K779" s="374"/>
      <c r="L779" s="126"/>
      <c r="M779" s="375"/>
      <c r="N779" s="172"/>
    </row>
    <row r="780" customFormat="false" ht="27.75" hidden="false" customHeight="true" outlineLevel="0" collapsed="false">
      <c r="A780" s="372"/>
      <c r="B780" s="375"/>
      <c r="C780" s="126"/>
      <c r="D780" s="126"/>
      <c r="E780" s="170"/>
      <c r="F780" s="126"/>
      <c r="G780" s="125"/>
      <c r="H780" s="372"/>
      <c r="I780" s="172"/>
      <c r="J780" s="373"/>
      <c r="K780" s="374"/>
      <c r="L780" s="126"/>
      <c r="M780" s="375"/>
      <c r="N780" s="172"/>
    </row>
    <row r="781" customFormat="false" ht="27.75" hidden="false" customHeight="true" outlineLevel="0" collapsed="false">
      <c r="A781" s="372"/>
      <c r="B781" s="375"/>
      <c r="C781" s="126"/>
      <c r="D781" s="126"/>
      <c r="E781" s="170"/>
      <c r="F781" s="126"/>
      <c r="G781" s="125"/>
      <c r="H781" s="372"/>
      <c r="I781" s="172"/>
      <c r="J781" s="373"/>
      <c r="K781" s="374"/>
      <c r="L781" s="126"/>
      <c r="M781" s="375"/>
      <c r="N781" s="172"/>
    </row>
    <row r="782" customFormat="false" ht="27.75" hidden="false" customHeight="true" outlineLevel="0" collapsed="false">
      <c r="A782" s="372"/>
      <c r="B782" s="375"/>
      <c r="C782" s="126"/>
      <c r="D782" s="126"/>
      <c r="E782" s="170"/>
      <c r="F782" s="126"/>
      <c r="G782" s="125"/>
      <c r="H782" s="372"/>
      <c r="I782" s="172"/>
      <c r="J782" s="373"/>
      <c r="K782" s="374"/>
      <c r="L782" s="126"/>
      <c r="M782" s="375"/>
      <c r="N782" s="172"/>
    </row>
    <row r="783" customFormat="false" ht="27.75" hidden="false" customHeight="true" outlineLevel="0" collapsed="false">
      <c r="A783" s="372"/>
      <c r="B783" s="375"/>
      <c r="C783" s="126"/>
      <c r="D783" s="126"/>
      <c r="E783" s="170"/>
      <c r="F783" s="126"/>
      <c r="G783" s="125"/>
      <c r="H783" s="372"/>
      <c r="I783" s="172"/>
      <c r="J783" s="373"/>
      <c r="K783" s="374"/>
      <c r="L783" s="126"/>
      <c r="M783" s="375"/>
      <c r="N783" s="172"/>
    </row>
    <row r="784" customFormat="false" ht="27.75" hidden="false" customHeight="true" outlineLevel="0" collapsed="false">
      <c r="A784" s="372"/>
      <c r="B784" s="375"/>
      <c r="C784" s="126"/>
      <c r="D784" s="126"/>
      <c r="E784" s="170"/>
      <c r="F784" s="126"/>
      <c r="G784" s="125"/>
      <c r="H784" s="372"/>
      <c r="I784" s="172"/>
      <c r="J784" s="373"/>
      <c r="K784" s="374"/>
      <c r="L784" s="126"/>
      <c r="M784" s="375"/>
      <c r="N784" s="172"/>
    </row>
    <row r="785" customFormat="false" ht="27.75" hidden="false" customHeight="true" outlineLevel="0" collapsed="false">
      <c r="A785" s="372"/>
      <c r="B785" s="375"/>
      <c r="C785" s="126"/>
      <c r="D785" s="126"/>
      <c r="E785" s="170"/>
      <c r="F785" s="126"/>
      <c r="G785" s="125"/>
      <c r="H785" s="372"/>
      <c r="I785" s="172"/>
      <c r="J785" s="373"/>
      <c r="K785" s="374"/>
      <c r="L785" s="126"/>
      <c r="M785" s="375"/>
      <c r="N785" s="172"/>
    </row>
    <row r="786" customFormat="false" ht="27.75" hidden="false" customHeight="true" outlineLevel="0" collapsed="false">
      <c r="A786" s="372"/>
      <c r="B786" s="375"/>
      <c r="C786" s="126"/>
      <c r="D786" s="126"/>
      <c r="E786" s="170"/>
      <c r="F786" s="126"/>
      <c r="G786" s="125"/>
      <c r="H786" s="372"/>
      <c r="I786" s="172"/>
      <c r="J786" s="373"/>
      <c r="K786" s="374"/>
      <c r="L786" s="126"/>
      <c r="M786" s="375"/>
      <c r="N786" s="172"/>
    </row>
    <row r="787" customFormat="false" ht="27.75" hidden="false" customHeight="true" outlineLevel="0" collapsed="false">
      <c r="A787" s="372"/>
      <c r="B787" s="375"/>
      <c r="C787" s="126"/>
      <c r="D787" s="126"/>
      <c r="E787" s="170"/>
      <c r="F787" s="126"/>
      <c r="G787" s="125"/>
      <c r="H787" s="372"/>
      <c r="I787" s="172"/>
      <c r="J787" s="373"/>
      <c r="K787" s="374"/>
      <c r="L787" s="126"/>
      <c r="M787" s="375"/>
      <c r="N787" s="172"/>
    </row>
    <row r="788" customFormat="false" ht="27.75" hidden="false" customHeight="true" outlineLevel="0" collapsed="false">
      <c r="A788" s="372"/>
      <c r="B788" s="375"/>
      <c r="C788" s="126"/>
      <c r="D788" s="126"/>
      <c r="E788" s="170"/>
      <c r="F788" s="126"/>
      <c r="G788" s="125"/>
      <c r="H788" s="372"/>
      <c r="I788" s="172"/>
      <c r="J788" s="373"/>
      <c r="K788" s="374"/>
      <c r="L788" s="126"/>
      <c r="M788" s="375"/>
      <c r="N788" s="172"/>
    </row>
    <row r="789" customFormat="false" ht="27.75" hidden="false" customHeight="true" outlineLevel="0" collapsed="false">
      <c r="A789" s="372"/>
      <c r="B789" s="375"/>
      <c r="C789" s="126"/>
      <c r="D789" s="126"/>
      <c r="E789" s="170"/>
      <c r="F789" s="126"/>
      <c r="G789" s="125"/>
      <c r="H789" s="372"/>
      <c r="I789" s="172"/>
      <c r="J789" s="373"/>
      <c r="K789" s="374"/>
      <c r="L789" s="126"/>
      <c r="M789" s="375"/>
      <c r="N789" s="172"/>
    </row>
    <row r="790" customFormat="false" ht="27.75" hidden="false" customHeight="true" outlineLevel="0" collapsed="false">
      <c r="A790" s="372"/>
      <c r="B790" s="375"/>
      <c r="C790" s="126"/>
      <c r="D790" s="126"/>
      <c r="E790" s="170"/>
      <c r="F790" s="126"/>
      <c r="G790" s="125"/>
      <c r="H790" s="372"/>
      <c r="I790" s="172"/>
      <c r="J790" s="373"/>
      <c r="K790" s="374"/>
      <c r="L790" s="126"/>
      <c r="M790" s="375"/>
      <c r="N790" s="172"/>
    </row>
    <row r="791" customFormat="false" ht="27.75" hidden="false" customHeight="true" outlineLevel="0" collapsed="false">
      <c r="A791" s="372"/>
      <c r="B791" s="375"/>
      <c r="C791" s="126"/>
      <c r="D791" s="126"/>
      <c r="E791" s="170"/>
      <c r="F791" s="126"/>
      <c r="G791" s="125"/>
      <c r="H791" s="372"/>
      <c r="I791" s="172"/>
      <c r="J791" s="373"/>
      <c r="K791" s="374"/>
      <c r="L791" s="126"/>
      <c r="M791" s="375"/>
      <c r="N791" s="172"/>
    </row>
    <row r="792" customFormat="false" ht="27.75" hidden="false" customHeight="true" outlineLevel="0" collapsed="false">
      <c r="A792" s="372"/>
      <c r="B792" s="375"/>
      <c r="C792" s="126"/>
      <c r="D792" s="126"/>
      <c r="E792" s="170"/>
      <c r="F792" s="126"/>
      <c r="G792" s="125"/>
      <c r="H792" s="372"/>
      <c r="I792" s="172"/>
      <c r="J792" s="373"/>
      <c r="K792" s="374"/>
      <c r="L792" s="126"/>
      <c r="M792" s="375"/>
      <c r="N792" s="172"/>
    </row>
    <row r="793" customFormat="false" ht="27.75" hidden="false" customHeight="true" outlineLevel="0" collapsed="false">
      <c r="A793" s="372"/>
      <c r="B793" s="375"/>
      <c r="C793" s="126"/>
      <c r="D793" s="126"/>
      <c r="E793" s="170"/>
      <c r="F793" s="126"/>
      <c r="G793" s="125"/>
      <c r="H793" s="372"/>
      <c r="I793" s="172"/>
      <c r="J793" s="373"/>
      <c r="K793" s="374"/>
      <c r="L793" s="126"/>
      <c r="M793" s="375"/>
      <c r="N793" s="172"/>
    </row>
    <row r="794" customFormat="false" ht="27.75" hidden="false" customHeight="true" outlineLevel="0" collapsed="false">
      <c r="A794" s="372"/>
      <c r="B794" s="375"/>
      <c r="C794" s="126"/>
      <c r="D794" s="126"/>
      <c r="E794" s="170"/>
      <c r="F794" s="126"/>
      <c r="G794" s="125"/>
      <c r="H794" s="372"/>
      <c r="I794" s="172"/>
      <c r="J794" s="373"/>
      <c r="K794" s="374"/>
      <c r="L794" s="126"/>
      <c r="M794" s="375"/>
      <c r="N794" s="172"/>
    </row>
    <row r="795" customFormat="false" ht="27.75" hidden="false" customHeight="true" outlineLevel="0" collapsed="false">
      <c r="A795" s="372"/>
      <c r="B795" s="375"/>
      <c r="C795" s="126"/>
      <c r="D795" s="126"/>
      <c r="E795" s="170"/>
      <c r="F795" s="126"/>
      <c r="G795" s="125"/>
      <c r="H795" s="372"/>
      <c r="I795" s="172"/>
      <c r="J795" s="373"/>
      <c r="K795" s="374"/>
      <c r="L795" s="126"/>
      <c r="M795" s="375"/>
      <c r="N795" s="172"/>
    </row>
    <row r="796" customFormat="false" ht="27.75" hidden="false" customHeight="true" outlineLevel="0" collapsed="false">
      <c r="A796" s="372"/>
      <c r="B796" s="375"/>
      <c r="C796" s="126"/>
      <c r="D796" s="126"/>
      <c r="E796" s="170"/>
      <c r="F796" s="126"/>
      <c r="G796" s="125"/>
      <c r="H796" s="372"/>
      <c r="I796" s="172"/>
      <c r="J796" s="373"/>
      <c r="K796" s="374"/>
      <c r="L796" s="126"/>
      <c r="M796" s="375"/>
      <c r="N796" s="172"/>
    </row>
    <row r="797" customFormat="false" ht="27.75" hidden="false" customHeight="true" outlineLevel="0" collapsed="false">
      <c r="A797" s="372"/>
      <c r="B797" s="375"/>
      <c r="C797" s="126"/>
      <c r="D797" s="126"/>
      <c r="E797" s="170"/>
      <c r="F797" s="126"/>
      <c r="G797" s="125"/>
      <c r="H797" s="372"/>
      <c r="I797" s="172"/>
      <c r="J797" s="373"/>
      <c r="K797" s="374"/>
      <c r="L797" s="126"/>
      <c r="M797" s="375"/>
      <c r="N797" s="172"/>
    </row>
    <row r="798" customFormat="false" ht="27.75" hidden="false" customHeight="true" outlineLevel="0" collapsed="false">
      <c r="A798" s="372"/>
      <c r="B798" s="375"/>
      <c r="C798" s="126"/>
      <c r="D798" s="126"/>
      <c r="E798" s="170"/>
      <c r="F798" s="126"/>
      <c r="G798" s="125"/>
      <c r="H798" s="372"/>
      <c r="I798" s="172"/>
      <c r="J798" s="373"/>
      <c r="K798" s="374"/>
      <c r="L798" s="126"/>
      <c r="M798" s="375"/>
      <c r="N798" s="172"/>
    </row>
    <row r="799" customFormat="false" ht="27.75" hidden="false" customHeight="true" outlineLevel="0" collapsed="false">
      <c r="A799" s="372"/>
      <c r="B799" s="375"/>
      <c r="C799" s="126"/>
      <c r="D799" s="126"/>
      <c r="E799" s="170"/>
      <c r="F799" s="126"/>
      <c r="G799" s="125"/>
      <c r="H799" s="372"/>
      <c r="I799" s="172"/>
      <c r="J799" s="373"/>
      <c r="K799" s="374"/>
      <c r="L799" s="126"/>
      <c r="M799" s="375"/>
      <c r="N799" s="172"/>
    </row>
    <row r="800" customFormat="false" ht="27.75" hidden="false" customHeight="true" outlineLevel="0" collapsed="false">
      <c r="A800" s="372"/>
      <c r="B800" s="375"/>
      <c r="C800" s="126"/>
      <c r="D800" s="126"/>
      <c r="E800" s="170"/>
      <c r="F800" s="126"/>
      <c r="G800" s="125"/>
      <c r="H800" s="372"/>
      <c r="I800" s="172"/>
      <c r="J800" s="373"/>
      <c r="K800" s="374"/>
      <c r="L800" s="126"/>
      <c r="M800" s="375"/>
      <c r="N800" s="172"/>
    </row>
    <row r="801" customFormat="false" ht="27.75" hidden="false" customHeight="true" outlineLevel="0" collapsed="false">
      <c r="A801" s="372"/>
      <c r="B801" s="375"/>
      <c r="C801" s="126"/>
      <c r="D801" s="126"/>
      <c r="E801" s="170"/>
      <c r="F801" s="126"/>
      <c r="G801" s="125"/>
      <c r="H801" s="372"/>
      <c r="I801" s="172"/>
      <c r="J801" s="373"/>
      <c r="K801" s="374"/>
      <c r="L801" s="126"/>
      <c r="M801" s="375"/>
      <c r="N801" s="172"/>
    </row>
    <row r="802" customFormat="false" ht="27.75" hidden="false" customHeight="true" outlineLevel="0" collapsed="false">
      <c r="A802" s="372"/>
      <c r="B802" s="375"/>
      <c r="C802" s="126"/>
      <c r="D802" s="126"/>
      <c r="E802" s="170"/>
      <c r="F802" s="126"/>
      <c r="G802" s="125"/>
      <c r="H802" s="372"/>
      <c r="I802" s="172"/>
      <c r="J802" s="373"/>
      <c r="K802" s="374"/>
      <c r="L802" s="126"/>
      <c r="M802" s="375"/>
      <c r="N802" s="172"/>
    </row>
    <row r="803" customFormat="false" ht="27.75" hidden="false" customHeight="true" outlineLevel="0" collapsed="false">
      <c r="A803" s="372"/>
      <c r="B803" s="375"/>
      <c r="C803" s="126"/>
      <c r="D803" s="126"/>
      <c r="E803" s="170"/>
      <c r="F803" s="126"/>
      <c r="G803" s="125"/>
      <c r="H803" s="372"/>
      <c r="I803" s="172"/>
      <c r="J803" s="373"/>
      <c r="K803" s="374"/>
      <c r="L803" s="126"/>
      <c r="M803" s="375"/>
      <c r="N803" s="172"/>
    </row>
    <row r="804" customFormat="false" ht="27.75" hidden="false" customHeight="true" outlineLevel="0" collapsed="false">
      <c r="A804" s="372"/>
      <c r="B804" s="375"/>
      <c r="C804" s="126"/>
      <c r="D804" s="126"/>
      <c r="E804" s="170"/>
      <c r="F804" s="126"/>
      <c r="G804" s="125"/>
      <c r="H804" s="372"/>
      <c r="I804" s="172"/>
      <c r="J804" s="373"/>
      <c r="K804" s="374"/>
      <c r="L804" s="126"/>
      <c r="M804" s="375"/>
      <c r="N804" s="172"/>
    </row>
    <row r="805" customFormat="false" ht="27.75" hidden="false" customHeight="true" outlineLevel="0" collapsed="false">
      <c r="A805" s="372"/>
      <c r="B805" s="375"/>
      <c r="C805" s="126"/>
      <c r="D805" s="126"/>
      <c r="E805" s="170"/>
      <c r="F805" s="126"/>
      <c r="G805" s="125"/>
      <c r="H805" s="372"/>
      <c r="I805" s="172"/>
      <c r="J805" s="373"/>
      <c r="K805" s="374"/>
      <c r="L805" s="126"/>
      <c r="M805" s="375"/>
      <c r="N805" s="172"/>
    </row>
    <row r="806" customFormat="false" ht="27.75" hidden="false" customHeight="true" outlineLevel="0" collapsed="false">
      <c r="A806" s="372"/>
      <c r="B806" s="375"/>
      <c r="C806" s="126"/>
      <c r="D806" s="126"/>
      <c r="E806" s="170"/>
      <c r="F806" s="126"/>
      <c r="G806" s="125"/>
      <c r="H806" s="372"/>
      <c r="I806" s="172"/>
      <c r="J806" s="373"/>
      <c r="K806" s="374"/>
      <c r="L806" s="126"/>
      <c r="M806" s="375"/>
      <c r="N806" s="172"/>
    </row>
    <row r="807" customFormat="false" ht="27.75" hidden="false" customHeight="true" outlineLevel="0" collapsed="false">
      <c r="A807" s="372"/>
      <c r="B807" s="375"/>
      <c r="C807" s="126"/>
      <c r="D807" s="126"/>
      <c r="E807" s="170"/>
      <c r="F807" s="126"/>
      <c r="G807" s="125"/>
      <c r="H807" s="372"/>
      <c r="I807" s="172"/>
      <c r="J807" s="373"/>
      <c r="K807" s="374"/>
      <c r="L807" s="126"/>
      <c r="M807" s="375"/>
      <c r="N807" s="172"/>
    </row>
    <row r="808" customFormat="false" ht="27.75" hidden="false" customHeight="true" outlineLevel="0" collapsed="false">
      <c r="A808" s="372"/>
      <c r="B808" s="375"/>
      <c r="C808" s="126"/>
      <c r="D808" s="126"/>
      <c r="E808" s="170"/>
      <c r="F808" s="126"/>
      <c r="G808" s="125"/>
      <c r="H808" s="372"/>
      <c r="I808" s="172"/>
      <c r="J808" s="373"/>
      <c r="K808" s="374"/>
      <c r="L808" s="126"/>
      <c r="M808" s="375"/>
      <c r="N808" s="172"/>
    </row>
    <row r="809" customFormat="false" ht="27.75" hidden="false" customHeight="true" outlineLevel="0" collapsed="false">
      <c r="A809" s="372"/>
      <c r="B809" s="375"/>
      <c r="C809" s="126"/>
      <c r="D809" s="126"/>
      <c r="E809" s="170"/>
      <c r="F809" s="126"/>
      <c r="G809" s="125"/>
      <c r="H809" s="372"/>
      <c r="I809" s="172"/>
      <c r="J809" s="373"/>
      <c r="K809" s="374"/>
      <c r="L809" s="126"/>
      <c r="M809" s="375"/>
      <c r="N809" s="172"/>
    </row>
    <row r="810" customFormat="false" ht="27.75" hidden="false" customHeight="true" outlineLevel="0" collapsed="false">
      <c r="A810" s="372"/>
      <c r="B810" s="375"/>
      <c r="C810" s="126"/>
      <c r="D810" s="126"/>
      <c r="E810" s="170"/>
      <c r="F810" s="126"/>
      <c r="G810" s="125"/>
      <c r="H810" s="372"/>
      <c r="I810" s="172"/>
      <c r="J810" s="373"/>
      <c r="K810" s="374"/>
      <c r="L810" s="126"/>
      <c r="M810" s="375"/>
      <c r="N810" s="172"/>
    </row>
    <row r="811" customFormat="false" ht="27.75" hidden="false" customHeight="true" outlineLevel="0" collapsed="false">
      <c r="A811" s="372"/>
      <c r="B811" s="375"/>
      <c r="C811" s="126"/>
      <c r="D811" s="126"/>
      <c r="E811" s="170"/>
      <c r="F811" s="126"/>
      <c r="G811" s="125"/>
      <c r="H811" s="372"/>
      <c r="I811" s="172"/>
      <c r="J811" s="373"/>
      <c r="K811" s="374"/>
      <c r="L811" s="126"/>
      <c r="M811" s="375"/>
      <c r="N811" s="172"/>
    </row>
    <row r="812" customFormat="false" ht="27.75" hidden="false" customHeight="true" outlineLevel="0" collapsed="false">
      <c r="A812" s="372"/>
      <c r="B812" s="375"/>
      <c r="C812" s="126"/>
      <c r="D812" s="126"/>
      <c r="E812" s="170"/>
      <c r="F812" s="126"/>
      <c r="G812" s="125"/>
      <c r="H812" s="372"/>
      <c r="I812" s="172"/>
      <c r="J812" s="373"/>
      <c r="K812" s="374"/>
      <c r="L812" s="126"/>
      <c r="M812" s="375"/>
      <c r="N812" s="172"/>
    </row>
    <row r="813" customFormat="false" ht="27.75" hidden="false" customHeight="true" outlineLevel="0" collapsed="false">
      <c r="A813" s="372"/>
      <c r="B813" s="375"/>
      <c r="C813" s="126"/>
      <c r="D813" s="126"/>
      <c r="E813" s="170"/>
      <c r="F813" s="126"/>
      <c r="G813" s="125"/>
      <c r="H813" s="372"/>
      <c r="I813" s="172"/>
      <c r="J813" s="373"/>
      <c r="K813" s="374"/>
      <c r="L813" s="126"/>
      <c r="M813" s="375"/>
      <c r="N813" s="172"/>
    </row>
    <row r="814" customFormat="false" ht="27.75" hidden="false" customHeight="true" outlineLevel="0" collapsed="false">
      <c r="A814" s="372"/>
      <c r="B814" s="375"/>
      <c r="C814" s="126"/>
      <c r="D814" s="126"/>
      <c r="E814" s="170"/>
      <c r="F814" s="126"/>
      <c r="G814" s="125"/>
      <c r="H814" s="372"/>
      <c r="I814" s="172"/>
      <c r="J814" s="373"/>
      <c r="K814" s="374"/>
      <c r="L814" s="126"/>
      <c r="M814" s="375"/>
      <c r="N814" s="172"/>
    </row>
    <row r="815" customFormat="false" ht="27.75" hidden="false" customHeight="true" outlineLevel="0" collapsed="false">
      <c r="A815" s="372"/>
      <c r="B815" s="375"/>
      <c r="C815" s="126"/>
      <c r="D815" s="126"/>
      <c r="E815" s="170"/>
      <c r="F815" s="126"/>
      <c r="G815" s="125"/>
      <c r="H815" s="372"/>
      <c r="I815" s="172"/>
      <c r="J815" s="373"/>
      <c r="K815" s="374"/>
      <c r="L815" s="126"/>
      <c r="M815" s="375"/>
      <c r="N815" s="172"/>
    </row>
    <row r="816" customFormat="false" ht="27.75" hidden="false" customHeight="true" outlineLevel="0" collapsed="false">
      <c r="A816" s="372"/>
      <c r="B816" s="375"/>
      <c r="C816" s="126"/>
      <c r="D816" s="126"/>
      <c r="E816" s="170"/>
      <c r="F816" s="126"/>
      <c r="G816" s="125"/>
      <c r="H816" s="372"/>
      <c r="I816" s="172"/>
      <c r="J816" s="373"/>
      <c r="K816" s="374"/>
      <c r="L816" s="126"/>
      <c r="M816" s="375"/>
      <c r="N816" s="172"/>
    </row>
    <row r="817" customFormat="false" ht="27.75" hidden="false" customHeight="true" outlineLevel="0" collapsed="false">
      <c r="A817" s="372"/>
      <c r="B817" s="375"/>
      <c r="C817" s="126"/>
      <c r="D817" s="126"/>
      <c r="E817" s="170"/>
      <c r="F817" s="126"/>
      <c r="G817" s="125"/>
      <c r="H817" s="372"/>
      <c r="I817" s="172"/>
      <c r="J817" s="373"/>
      <c r="K817" s="374"/>
      <c r="L817" s="126"/>
      <c r="M817" s="375"/>
      <c r="N817" s="172"/>
    </row>
    <row r="818" customFormat="false" ht="27.75" hidden="false" customHeight="true" outlineLevel="0" collapsed="false">
      <c r="A818" s="372"/>
      <c r="B818" s="375"/>
      <c r="C818" s="126"/>
      <c r="D818" s="126"/>
      <c r="E818" s="170"/>
      <c r="F818" s="126"/>
      <c r="G818" s="125"/>
      <c r="H818" s="372"/>
      <c r="I818" s="172"/>
      <c r="J818" s="373"/>
      <c r="K818" s="374"/>
      <c r="L818" s="126"/>
      <c r="M818" s="375"/>
      <c r="N818" s="172"/>
    </row>
    <row r="819" customFormat="false" ht="27.75" hidden="false" customHeight="true" outlineLevel="0" collapsed="false">
      <c r="A819" s="372"/>
      <c r="B819" s="375"/>
      <c r="C819" s="126"/>
      <c r="D819" s="126"/>
      <c r="E819" s="170"/>
      <c r="F819" s="126"/>
      <c r="G819" s="125"/>
      <c r="H819" s="372"/>
      <c r="I819" s="172"/>
      <c r="J819" s="373"/>
      <c r="K819" s="374"/>
      <c r="L819" s="126"/>
      <c r="M819" s="375"/>
      <c r="N819" s="172"/>
    </row>
    <row r="820" customFormat="false" ht="27.75" hidden="false" customHeight="true" outlineLevel="0" collapsed="false">
      <c r="A820" s="372"/>
      <c r="B820" s="375"/>
      <c r="C820" s="126"/>
      <c r="D820" s="126"/>
      <c r="E820" s="170"/>
      <c r="F820" s="126"/>
      <c r="G820" s="125"/>
      <c r="H820" s="372"/>
      <c r="I820" s="172"/>
      <c r="J820" s="373"/>
      <c r="K820" s="374"/>
      <c r="L820" s="126"/>
      <c r="M820" s="375"/>
      <c r="N820" s="172"/>
    </row>
    <row r="821" customFormat="false" ht="27.75" hidden="false" customHeight="true" outlineLevel="0" collapsed="false">
      <c r="A821" s="372"/>
      <c r="B821" s="375"/>
      <c r="C821" s="126"/>
      <c r="D821" s="126"/>
      <c r="E821" s="170"/>
      <c r="F821" s="126"/>
      <c r="G821" s="125"/>
      <c r="H821" s="372"/>
      <c r="I821" s="172"/>
      <c r="J821" s="373"/>
      <c r="K821" s="374"/>
      <c r="L821" s="126"/>
      <c r="M821" s="375"/>
      <c r="N821" s="172"/>
    </row>
    <row r="822" customFormat="false" ht="27.75" hidden="false" customHeight="true" outlineLevel="0" collapsed="false">
      <c r="A822" s="372"/>
      <c r="B822" s="375"/>
      <c r="C822" s="126"/>
      <c r="D822" s="126"/>
      <c r="E822" s="170"/>
      <c r="F822" s="126"/>
      <c r="G822" s="125"/>
      <c r="H822" s="372"/>
      <c r="I822" s="172"/>
      <c r="J822" s="373"/>
      <c r="K822" s="374"/>
      <c r="L822" s="126"/>
      <c r="M822" s="375"/>
      <c r="N822" s="172"/>
    </row>
    <row r="823" customFormat="false" ht="27.75" hidden="false" customHeight="true" outlineLevel="0" collapsed="false">
      <c r="A823" s="372"/>
      <c r="B823" s="375"/>
      <c r="C823" s="126"/>
      <c r="D823" s="126"/>
      <c r="E823" s="170"/>
      <c r="F823" s="126"/>
      <c r="G823" s="125"/>
      <c r="H823" s="372"/>
      <c r="I823" s="172"/>
      <c r="J823" s="373"/>
      <c r="K823" s="374"/>
      <c r="L823" s="126"/>
      <c r="M823" s="375"/>
      <c r="N823" s="172"/>
    </row>
    <row r="824" customFormat="false" ht="27.75" hidden="false" customHeight="true" outlineLevel="0" collapsed="false">
      <c r="A824" s="372"/>
      <c r="B824" s="375"/>
      <c r="C824" s="126"/>
      <c r="D824" s="126"/>
      <c r="E824" s="170"/>
      <c r="F824" s="126"/>
      <c r="G824" s="125"/>
      <c r="H824" s="372"/>
      <c r="I824" s="172"/>
      <c r="J824" s="373"/>
      <c r="K824" s="374"/>
      <c r="L824" s="126"/>
      <c r="M824" s="375"/>
      <c r="N824" s="172"/>
    </row>
    <row r="825" customFormat="false" ht="27.75" hidden="false" customHeight="true" outlineLevel="0" collapsed="false">
      <c r="A825" s="372"/>
      <c r="B825" s="375"/>
      <c r="C825" s="126"/>
      <c r="D825" s="126"/>
      <c r="E825" s="170"/>
      <c r="F825" s="126"/>
      <c r="G825" s="125"/>
      <c r="H825" s="372"/>
      <c r="I825" s="172"/>
      <c r="J825" s="373"/>
      <c r="K825" s="374"/>
      <c r="L825" s="126"/>
      <c r="M825" s="375"/>
      <c r="N825" s="172"/>
    </row>
    <row r="826" customFormat="false" ht="27.75" hidden="false" customHeight="true" outlineLevel="0" collapsed="false">
      <c r="A826" s="372"/>
      <c r="B826" s="375"/>
      <c r="C826" s="126"/>
      <c r="D826" s="126"/>
      <c r="E826" s="170"/>
      <c r="F826" s="126"/>
      <c r="G826" s="125"/>
      <c r="H826" s="372"/>
      <c r="I826" s="172"/>
      <c r="J826" s="373"/>
      <c r="K826" s="374"/>
      <c r="L826" s="126"/>
      <c r="M826" s="375"/>
      <c r="N826" s="172"/>
    </row>
    <row r="827" customFormat="false" ht="27.75" hidden="false" customHeight="true" outlineLevel="0" collapsed="false">
      <c r="A827" s="372"/>
      <c r="B827" s="375"/>
      <c r="C827" s="126"/>
      <c r="D827" s="126"/>
      <c r="E827" s="170"/>
      <c r="F827" s="126"/>
      <c r="G827" s="125"/>
      <c r="H827" s="372"/>
      <c r="I827" s="172"/>
      <c r="J827" s="373"/>
      <c r="K827" s="374"/>
      <c r="L827" s="126"/>
      <c r="M827" s="375"/>
      <c r="N827" s="172"/>
    </row>
    <row r="828" customFormat="false" ht="27.75" hidden="false" customHeight="true" outlineLevel="0" collapsed="false">
      <c r="A828" s="372"/>
      <c r="B828" s="375"/>
      <c r="C828" s="126"/>
      <c r="D828" s="126"/>
      <c r="E828" s="170"/>
      <c r="F828" s="126"/>
      <c r="G828" s="125"/>
      <c r="H828" s="372"/>
      <c r="I828" s="172"/>
      <c r="J828" s="373"/>
      <c r="K828" s="374"/>
      <c r="L828" s="126"/>
      <c r="M828" s="375"/>
      <c r="N828" s="172"/>
    </row>
    <row r="829" customFormat="false" ht="27.75" hidden="false" customHeight="true" outlineLevel="0" collapsed="false">
      <c r="A829" s="372"/>
      <c r="B829" s="375"/>
      <c r="C829" s="126"/>
      <c r="D829" s="126"/>
      <c r="E829" s="170"/>
      <c r="F829" s="126"/>
      <c r="G829" s="125"/>
      <c r="H829" s="372"/>
      <c r="I829" s="172"/>
      <c r="J829" s="373"/>
      <c r="K829" s="374"/>
      <c r="L829" s="126"/>
      <c r="M829" s="375"/>
      <c r="N829" s="172"/>
    </row>
    <row r="830" customFormat="false" ht="27.75" hidden="false" customHeight="true" outlineLevel="0" collapsed="false">
      <c r="A830" s="372"/>
      <c r="B830" s="375"/>
      <c r="C830" s="126"/>
      <c r="D830" s="126"/>
      <c r="E830" s="170"/>
      <c r="F830" s="126"/>
      <c r="G830" s="125"/>
      <c r="H830" s="372"/>
      <c r="I830" s="172"/>
      <c r="J830" s="373"/>
      <c r="K830" s="374"/>
      <c r="L830" s="126"/>
      <c r="M830" s="375"/>
      <c r="N830" s="172"/>
    </row>
    <row r="831" customFormat="false" ht="27.75" hidden="false" customHeight="true" outlineLevel="0" collapsed="false">
      <c r="A831" s="372"/>
      <c r="B831" s="375"/>
      <c r="C831" s="126"/>
      <c r="D831" s="126"/>
      <c r="E831" s="170"/>
      <c r="F831" s="126"/>
      <c r="G831" s="125"/>
      <c r="H831" s="372"/>
      <c r="I831" s="172"/>
      <c r="J831" s="373"/>
      <c r="K831" s="374"/>
      <c r="L831" s="126"/>
      <c r="M831" s="375"/>
      <c r="N831" s="172"/>
    </row>
    <row r="832" customFormat="false" ht="27.75" hidden="false" customHeight="true" outlineLevel="0" collapsed="false">
      <c r="A832" s="372"/>
      <c r="B832" s="375"/>
      <c r="C832" s="126"/>
      <c r="D832" s="126"/>
      <c r="E832" s="170"/>
      <c r="F832" s="126"/>
      <c r="G832" s="125"/>
      <c r="H832" s="372"/>
      <c r="I832" s="172"/>
      <c r="J832" s="373"/>
      <c r="K832" s="374"/>
      <c r="L832" s="126"/>
      <c r="M832" s="375"/>
      <c r="N832" s="172"/>
    </row>
    <row r="833" customFormat="false" ht="27.75" hidden="false" customHeight="true" outlineLevel="0" collapsed="false">
      <c r="A833" s="372"/>
      <c r="B833" s="375"/>
      <c r="C833" s="126"/>
      <c r="D833" s="126"/>
      <c r="E833" s="170"/>
      <c r="F833" s="126"/>
      <c r="G833" s="125"/>
      <c r="H833" s="372"/>
      <c r="I833" s="172"/>
      <c r="J833" s="373"/>
      <c r="K833" s="374"/>
      <c r="L833" s="126"/>
      <c r="M833" s="375"/>
      <c r="N833" s="172"/>
    </row>
    <row r="834" customFormat="false" ht="27.75" hidden="false" customHeight="true" outlineLevel="0" collapsed="false">
      <c r="A834" s="372"/>
      <c r="B834" s="375"/>
      <c r="C834" s="126"/>
      <c r="D834" s="126"/>
      <c r="E834" s="170"/>
      <c r="F834" s="126"/>
      <c r="G834" s="125"/>
      <c r="H834" s="372"/>
      <c r="I834" s="172"/>
      <c r="J834" s="373"/>
      <c r="K834" s="374"/>
      <c r="L834" s="126"/>
      <c r="M834" s="375"/>
      <c r="N834" s="172"/>
    </row>
    <row r="835" customFormat="false" ht="27.75" hidden="false" customHeight="true" outlineLevel="0" collapsed="false">
      <c r="A835" s="372"/>
      <c r="B835" s="375"/>
      <c r="C835" s="126"/>
      <c r="D835" s="126"/>
      <c r="E835" s="170"/>
      <c r="F835" s="126"/>
      <c r="G835" s="125"/>
      <c r="H835" s="372"/>
      <c r="I835" s="172"/>
      <c r="J835" s="373"/>
      <c r="K835" s="374"/>
      <c r="L835" s="126"/>
      <c r="M835" s="375"/>
      <c r="N835" s="172"/>
    </row>
    <row r="836" customFormat="false" ht="27.75" hidden="false" customHeight="true" outlineLevel="0" collapsed="false">
      <c r="A836" s="372"/>
      <c r="B836" s="375"/>
      <c r="C836" s="126"/>
      <c r="D836" s="126"/>
      <c r="E836" s="170"/>
      <c r="F836" s="126"/>
      <c r="G836" s="125"/>
      <c r="H836" s="372"/>
      <c r="I836" s="172"/>
      <c r="J836" s="373"/>
      <c r="K836" s="374"/>
      <c r="L836" s="126"/>
      <c r="M836" s="375"/>
      <c r="N836" s="172"/>
    </row>
    <row r="837" customFormat="false" ht="27.75" hidden="false" customHeight="true" outlineLevel="0" collapsed="false">
      <c r="A837" s="372"/>
      <c r="B837" s="375"/>
      <c r="C837" s="126"/>
      <c r="D837" s="126"/>
      <c r="E837" s="170"/>
      <c r="F837" s="126"/>
      <c r="G837" s="125"/>
      <c r="H837" s="372"/>
      <c r="I837" s="172"/>
      <c r="J837" s="373"/>
      <c r="K837" s="374"/>
      <c r="L837" s="126"/>
      <c r="M837" s="375"/>
      <c r="N837" s="172"/>
    </row>
    <row r="838" customFormat="false" ht="27.75" hidden="false" customHeight="true" outlineLevel="0" collapsed="false">
      <c r="A838" s="372"/>
      <c r="B838" s="375"/>
      <c r="C838" s="126"/>
      <c r="D838" s="126"/>
      <c r="E838" s="170"/>
      <c r="F838" s="126"/>
      <c r="G838" s="125"/>
      <c r="H838" s="372"/>
      <c r="I838" s="172"/>
      <c r="J838" s="373"/>
      <c r="K838" s="374"/>
      <c r="L838" s="126"/>
      <c r="M838" s="375"/>
      <c r="N838" s="172"/>
    </row>
    <row r="839" customFormat="false" ht="27.75" hidden="false" customHeight="true" outlineLevel="0" collapsed="false">
      <c r="A839" s="372"/>
      <c r="B839" s="375"/>
      <c r="C839" s="126"/>
      <c r="D839" s="126"/>
      <c r="E839" s="170"/>
      <c r="F839" s="126"/>
      <c r="G839" s="125"/>
      <c r="H839" s="372"/>
      <c r="I839" s="172"/>
      <c r="J839" s="373"/>
      <c r="K839" s="374"/>
      <c r="L839" s="126"/>
      <c r="M839" s="375"/>
      <c r="N839" s="172"/>
    </row>
    <row r="840" customFormat="false" ht="27.75" hidden="false" customHeight="true" outlineLevel="0" collapsed="false">
      <c r="A840" s="372"/>
      <c r="B840" s="375"/>
      <c r="C840" s="126"/>
      <c r="D840" s="126"/>
      <c r="E840" s="170"/>
      <c r="F840" s="126"/>
      <c r="G840" s="125"/>
      <c r="H840" s="372"/>
      <c r="I840" s="172"/>
      <c r="J840" s="373"/>
      <c r="K840" s="374"/>
      <c r="L840" s="126"/>
      <c r="M840" s="375"/>
      <c r="N840" s="172"/>
    </row>
    <row r="841" customFormat="false" ht="27.75" hidden="false" customHeight="true" outlineLevel="0" collapsed="false">
      <c r="A841" s="372"/>
      <c r="B841" s="375"/>
      <c r="C841" s="126"/>
      <c r="D841" s="126"/>
      <c r="E841" s="170"/>
      <c r="F841" s="126"/>
      <c r="G841" s="125"/>
      <c r="H841" s="372"/>
      <c r="I841" s="172"/>
      <c r="J841" s="373"/>
      <c r="K841" s="374"/>
      <c r="L841" s="126"/>
      <c r="M841" s="375"/>
      <c r="N841" s="172"/>
    </row>
    <row r="842" customFormat="false" ht="27.75" hidden="false" customHeight="true" outlineLevel="0" collapsed="false">
      <c r="A842" s="372"/>
      <c r="B842" s="375"/>
      <c r="C842" s="126"/>
      <c r="D842" s="126"/>
      <c r="E842" s="170"/>
      <c r="F842" s="126"/>
      <c r="G842" s="125"/>
      <c r="H842" s="372"/>
      <c r="I842" s="172"/>
      <c r="J842" s="373"/>
      <c r="K842" s="374"/>
      <c r="L842" s="126"/>
      <c r="M842" s="375"/>
      <c r="N842" s="172"/>
    </row>
    <row r="843" customFormat="false" ht="27.75" hidden="false" customHeight="true" outlineLevel="0" collapsed="false">
      <c r="A843" s="372"/>
      <c r="B843" s="375"/>
      <c r="C843" s="126"/>
      <c r="D843" s="126"/>
      <c r="E843" s="170"/>
      <c r="F843" s="126"/>
      <c r="G843" s="125"/>
      <c r="H843" s="372"/>
      <c r="I843" s="172"/>
      <c r="J843" s="373"/>
      <c r="K843" s="374"/>
      <c r="L843" s="126"/>
      <c r="M843" s="375"/>
      <c r="N843" s="172"/>
    </row>
    <row r="844" customFormat="false" ht="27.75" hidden="false" customHeight="true" outlineLevel="0" collapsed="false">
      <c r="A844" s="372"/>
      <c r="B844" s="375"/>
      <c r="C844" s="126"/>
      <c r="D844" s="126"/>
      <c r="E844" s="170"/>
      <c r="F844" s="126"/>
      <c r="G844" s="125"/>
      <c r="H844" s="372"/>
      <c r="I844" s="172"/>
      <c r="J844" s="373"/>
      <c r="K844" s="374"/>
      <c r="L844" s="126"/>
      <c r="M844" s="375"/>
      <c r="N844" s="172"/>
    </row>
    <row r="845" customFormat="false" ht="27.75" hidden="false" customHeight="true" outlineLevel="0" collapsed="false">
      <c r="A845" s="372"/>
      <c r="B845" s="375"/>
      <c r="C845" s="126"/>
      <c r="D845" s="126"/>
      <c r="E845" s="170"/>
      <c r="F845" s="126"/>
      <c r="G845" s="125"/>
      <c r="H845" s="372"/>
      <c r="I845" s="172"/>
      <c r="J845" s="373"/>
      <c r="K845" s="374"/>
      <c r="L845" s="126"/>
      <c r="M845" s="375"/>
      <c r="N845" s="172"/>
    </row>
    <row r="846" customFormat="false" ht="27.75" hidden="false" customHeight="true" outlineLevel="0" collapsed="false">
      <c r="A846" s="372"/>
      <c r="B846" s="375"/>
      <c r="C846" s="126"/>
      <c r="D846" s="126"/>
      <c r="E846" s="170"/>
      <c r="F846" s="126"/>
      <c r="G846" s="125"/>
      <c r="H846" s="372"/>
      <c r="I846" s="172"/>
      <c r="J846" s="373"/>
      <c r="K846" s="374"/>
      <c r="L846" s="126"/>
      <c r="M846" s="375"/>
      <c r="N846" s="172"/>
    </row>
    <row r="847" customFormat="false" ht="27.75" hidden="false" customHeight="true" outlineLevel="0" collapsed="false">
      <c r="A847" s="372"/>
      <c r="B847" s="375"/>
      <c r="C847" s="126"/>
      <c r="D847" s="126"/>
      <c r="E847" s="170"/>
      <c r="F847" s="126"/>
      <c r="G847" s="125"/>
      <c r="H847" s="372"/>
      <c r="I847" s="172"/>
      <c r="J847" s="373"/>
      <c r="K847" s="374"/>
      <c r="L847" s="126"/>
      <c r="M847" s="375"/>
      <c r="N847" s="172"/>
    </row>
    <row r="848" customFormat="false" ht="27.75" hidden="false" customHeight="true" outlineLevel="0" collapsed="false">
      <c r="A848" s="372"/>
      <c r="B848" s="375"/>
      <c r="C848" s="126"/>
      <c r="D848" s="126"/>
      <c r="E848" s="170"/>
      <c r="F848" s="126"/>
      <c r="G848" s="125"/>
      <c r="H848" s="372"/>
      <c r="I848" s="172"/>
      <c r="J848" s="373"/>
      <c r="K848" s="374"/>
      <c r="L848" s="126"/>
      <c r="M848" s="375"/>
      <c r="N848" s="172"/>
    </row>
    <row r="849" customFormat="false" ht="27.75" hidden="false" customHeight="true" outlineLevel="0" collapsed="false">
      <c r="A849" s="372"/>
      <c r="B849" s="375"/>
      <c r="C849" s="126"/>
      <c r="D849" s="126"/>
      <c r="E849" s="170"/>
      <c r="F849" s="126"/>
      <c r="G849" s="125"/>
      <c r="H849" s="372"/>
      <c r="I849" s="172"/>
      <c r="J849" s="373"/>
      <c r="K849" s="374"/>
      <c r="L849" s="126"/>
      <c r="M849" s="375"/>
      <c r="N849" s="172"/>
    </row>
    <row r="850" customFormat="false" ht="27.75" hidden="false" customHeight="true" outlineLevel="0" collapsed="false">
      <c r="A850" s="372"/>
      <c r="B850" s="375"/>
      <c r="C850" s="126"/>
      <c r="D850" s="126"/>
      <c r="E850" s="170"/>
      <c r="F850" s="126"/>
      <c r="G850" s="125"/>
      <c r="H850" s="372"/>
      <c r="I850" s="172"/>
      <c r="J850" s="373"/>
      <c r="K850" s="374"/>
      <c r="L850" s="126"/>
      <c r="M850" s="375"/>
      <c r="N850" s="172"/>
    </row>
    <row r="851" customFormat="false" ht="27.75" hidden="false" customHeight="true" outlineLevel="0" collapsed="false">
      <c r="A851" s="372"/>
      <c r="B851" s="375"/>
      <c r="C851" s="126"/>
      <c r="D851" s="126"/>
      <c r="E851" s="170"/>
      <c r="F851" s="126"/>
      <c r="G851" s="125"/>
      <c r="H851" s="372"/>
      <c r="I851" s="172"/>
      <c r="J851" s="373"/>
      <c r="K851" s="374"/>
      <c r="L851" s="126"/>
      <c r="M851" s="375"/>
      <c r="N851" s="172"/>
    </row>
    <row r="852" customFormat="false" ht="27.75" hidden="false" customHeight="true" outlineLevel="0" collapsed="false">
      <c r="A852" s="372"/>
      <c r="B852" s="375"/>
      <c r="C852" s="126"/>
      <c r="D852" s="126"/>
      <c r="E852" s="170"/>
      <c r="F852" s="126"/>
      <c r="G852" s="125"/>
      <c r="H852" s="372"/>
      <c r="I852" s="172"/>
      <c r="J852" s="373"/>
      <c r="K852" s="374"/>
      <c r="L852" s="126"/>
      <c r="M852" s="375"/>
      <c r="N852" s="172"/>
    </row>
    <row r="853" customFormat="false" ht="27.75" hidden="false" customHeight="true" outlineLevel="0" collapsed="false">
      <c r="A853" s="372"/>
      <c r="B853" s="375"/>
      <c r="C853" s="126"/>
      <c r="D853" s="126"/>
      <c r="E853" s="170"/>
      <c r="F853" s="126"/>
      <c r="G853" s="125"/>
      <c r="H853" s="372"/>
      <c r="I853" s="172"/>
      <c r="J853" s="373"/>
      <c r="K853" s="374"/>
      <c r="L853" s="126"/>
      <c r="M853" s="375"/>
      <c r="N853" s="172"/>
    </row>
    <row r="854" customFormat="false" ht="27.75" hidden="false" customHeight="true" outlineLevel="0" collapsed="false">
      <c r="A854" s="372"/>
      <c r="B854" s="375"/>
      <c r="C854" s="126"/>
      <c r="D854" s="126"/>
      <c r="E854" s="170"/>
      <c r="F854" s="126"/>
      <c r="G854" s="125"/>
      <c r="H854" s="372"/>
      <c r="I854" s="172"/>
      <c r="J854" s="373"/>
      <c r="K854" s="374"/>
      <c r="L854" s="126"/>
      <c r="M854" s="375"/>
      <c r="N854" s="172"/>
    </row>
    <row r="855" customFormat="false" ht="27.75" hidden="false" customHeight="true" outlineLevel="0" collapsed="false">
      <c r="A855" s="372"/>
      <c r="B855" s="375"/>
      <c r="C855" s="126"/>
      <c r="D855" s="126"/>
      <c r="E855" s="170"/>
      <c r="F855" s="126"/>
      <c r="G855" s="125"/>
      <c r="H855" s="372"/>
      <c r="I855" s="172"/>
      <c r="J855" s="373"/>
      <c r="K855" s="374"/>
      <c r="L855" s="126"/>
      <c r="M855" s="375"/>
      <c r="N855" s="172"/>
    </row>
    <row r="856" customFormat="false" ht="27.75" hidden="false" customHeight="true" outlineLevel="0" collapsed="false">
      <c r="A856" s="372"/>
      <c r="B856" s="375"/>
      <c r="C856" s="126"/>
      <c r="D856" s="126"/>
      <c r="E856" s="170"/>
      <c r="F856" s="126"/>
      <c r="G856" s="125"/>
      <c r="H856" s="372"/>
      <c r="I856" s="172"/>
      <c r="J856" s="373"/>
      <c r="K856" s="374"/>
      <c r="L856" s="126"/>
      <c r="M856" s="375"/>
      <c r="N856" s="172"/>
    </row>
    <row r="857" customFormat="false" ht="27.75" hidden="false" customHeight="true" outlineLevel="0" collapsed="false">
      <c r="A857" s="372"/>
      <c r="B857" s="375"/>
      <c r="C857" s="126"/>
      <c r="D857" s="126"/>
      <c r="E857" s="170"/>
      <c r="F857" s="126"/>
      <c r="G857" s="125"/>
      <c r="H857" s="372"/>
      <c r="I857" s="172"/>
      <c r="J857" s="373"/>
      <c r="K857" s="374"/>
      <c r="L857" s="126"/>
      <c r="M857" s="375"/>
      <c r="N857" s="172"/>
    </row>
    <row r="858" customFormat="false" ht="27.75" hidden="false" customHeight="true" outlineLevel="0" collapsed="false">
      <c r="A858" s="372"/>
      <c r="B858" s="375"/>
      <c r="C858" s="126"/>
      <c r="D858" s="126"/>
      <c r="E858" s="170"/>
      <c r="F858" s="126"/>
      <c r="G858" s="125"/>
      <c r="H858" s="372"/>
      <c r="I858" s="172"/>
      <c r="J858" s="373"/>
      <c r="K858" s="374"/>
      <c r="L858" s="126"/>
      <c r="M858" s="375"/>
      <c r="N858" s="172"/>
    </row>
    <row r="859" customFormat="false" ht="27.75" hidden="false" customHeight="true" outlineLevel="0" collapsed="false">
      <c r="A859" s="372"/>
      <c r="B859" s="375"/>
      <c r="C859" s="126"/>
      <c r="D859" s="126"/>
      <c r="E859" s="170"/>
      <c r="F859" s="126"/>
      <c r="G859" s="125"/>
      <c r="H859" s="372"/>
      <c r="I859" s="172"/>
      <c r="J859" s="373"/>
      <c r="K859" s="374"/>
      <c r="L859" s="126"/>
      <c r="M859" s="375"/>
      <c r="N859" s="172"/>
    </row>
    <row r="860" customFormat="false" ht="27.75" hidden="false" customHeight="true" outlineLevel="0" collapsed="false">
      <c r="A860" s="372"/>
      <c r="B860" s="375"/>
      <c r="C860" s="126"/>
      <c r="D860" s="126"/>
      <c r="E860" s="170"/>
      <c r="F860" s="126"/>
      <c r="G860" s="125"/>
      <c r="H860" s="372"/>
      <c r="I860" s="172"/>
      <c r="J860" s="373"/>
      <c r="K860" s="374"/>
      <c r="L860" s="126"/>
      <c r="M860" s="375"/>
      <c r="N860" s="172"/>
    </row>
    <row r="861" customFormat="false" ht="27.75" hidden="false" customHeight="true" outlineLevel="0" collapsed="false">
      <c r="A861" s="372"/>
      <c r="B861" s="375"/>
      <c r="C861" s="126"/>
      <c r="D861" s="126"/>
      <c r="E861" s="170"/>
      <c r="F861" s="126"/>
      <c r="G861" s="125"/>
      <c r="H861" s="372"/>
      <c r="I861" s="172"/>
      <c r="J861" s="373"/>
      <c r="K861" s="374"/>
      <c r="L861" s="126"/>
      <c r="M861" s="375"/>
      <c r="N861" s="172"/>
    </row>
    <row r="862" customFormat="false" ht="27.75" hidden="false" customHeight="true" outlineLevel="0" collapsed="false">
      <c r="A862" s="372"/>
      <c r="B862" s="375"/>
      <c r="C862" s="126"/>
      <c r="D862" s="126"/>
      <c r="E862" s="170"/>
      <c r="F862" s="126"/>
      <c r="G862" s="125"/>
      <c r="H862" s="372"/>
      <c r="I862" s="172"/>
      <c r="J862" s="373"/>
      <c r="K862" s="374"/>
      <c r="L862" s="126"/>
      <c r="M862" s="375"/>
      <c r="N862" s="172"/>
    </row>
    <row r="863" customFormat="false" ht="27.75" hidden="false" customHeight="true" outlineLevel="0" collapsed="false">
      <c r="A863" s="372"/>
      <c r="B863" s="375"/>
      <c r="C863" s="126"/>
      <c r="D863" s="126"/>
      <c r="E863" s="170"/>
      <c r="F863" s="126"/>
      <c r="G863" s="125"/>
      <c r="H863" s="372"/>
      <c r="I863" s="172"/>
      <c r="J863" s="373"/>
      <c r="K863" s="374"/>
      <c r="L863" s="126"/>
      <c r="M863" s="375"/>
      <c r="N863" s="172"/>
    </row>
    <row r="864" customFormat="false" ht="27.75" hidden="false" customHeight="true" outlineLevel="0" collapsed="false">
      <c r="A864" s="372"/>
      <c r="B864" s="375"/>
      <c r="C864" s="126"/>
      <c r="D864" s="126"/>
      <c r="E864" s="170"/>
      <c r="F864" s="126"/>
      <c r="G864" s="125"/>
      <c r="H864" s="372"/>
      <c r="I864" s="172"/>
      <c r="J864" s="373"/>
      <c r="K864" s="374"/>
      <c r="L864" s="126"/>
      <c r="M864" s="375"/>
      <c r="N864" s="172"/>
    </row>
    <row r="865" customFormat="false" ht="27.75" hidden="false" customHeight="true" outlineLevel="0" collapsed="false">
      <c r="A865" s="372"/>
      <c r="B865" s="375"/>
      <c r="C865" s="126"/>
      <c r="D865" s="126"/>
      <c r="E865" s="170"/>
      <c r="F865" s="126"/>
      <c r="G865" s="125"/>
      <c r="H865" s="372"/>
      <c r="I865" s="172"/>
      <c r="J865" s="373"/>
      <c r="K865" s="374"/>
      <c r="L865" s="126"/>
      <c r="M865" s="375"/>
      <c r="N865" s="172"/>
    </row>
    <row r="866" customFormat="false" ht="27.75" hidden="false" customHeight="true" outlineLevel="0" collapsed="false">
      <c r="A866" s="372"/>
      <c r="B866" s="375"/>
      <c r="C866" s="126"/>
      <c r="D866" s="126"/>
      <c r="E866" s="170"/>
      <c r="F866" s="126"/>
      <c r="G866" s="125"/>
      <c r="H866" s="372"/>
      <c r="I866" s="172"/>
      <c r="J866" s="373"/>
      <c r="K866" s="374"/>
      <c r="L866" s="126"/>
      <c r="M866" s="375"/>
      <c r="N866" s="172"/>
    </row>
    <row r="867" customFormat="false" ht="27.75" hidden="false" customHeight="true" outlineLevel="0" collapsed="false">
      <c r="A867" s="372"/>
      <c r="B867" s="375"/>
      <c r="C867" s="126"/>
      <c r="D867" s="126"/>
      <c r="E867" s="170"/>
      <c r="F867" s="126"/>
      <c r="G867" s="125"/>
      <c r="H867" s="372"/>
      <c r="I867" s="172"/>
      <c r="J867" s="373"/>
      <c r="K867" s="374"/>
      <c r="L867" s="126"/>
      <c r="M867" s="375"/>
      <c r="N867" s="172"/>
    </row>
    <row r="868" customFormat="false" ht="27.75" hidden="false" customHeight="true" outlineLevel="0" collapsed="false">
      <c r="A868" s="372"/>
      <c r="B868" s="375"/>
      <c r="C868" s="126"/>
      <c r="D868" s="126"/>
      <c r="E868" s="170"/>
      <c r="F868" s="126"/>
      <c r="G868" s="125"/>
      <c r="H868" s="372"/>
      <c r="I868" s="172"/>
      <c r="J868" s="373"/>
      <c r="K868" s="374"/>
      <c r="L868" s="126"/>
      <c r="M868" s="375"/>
      <c r="N868" s="172"/>
    </row>
    <row r="869" customFormat="false" ht="27.75" hidden="false" customHeight="true" outlineLevel="0" collapsed="false">
      <c r="A869" s="372"/>
      <c r="B869" s="375"/>
      <c r="C869" s="126"/>
      <c r="D869" s="126"/>
      <c r="E869" s="170"/>
      <c r="F869" s="126"/>
      <c r="G869" s="125"/>
      <c r="H869" s="372"/>
      <c r="I869" s="172"/>
      <c r="J869" s="373"/>
      <c r="K869" s="374"/>
      <c r="L869" s="126"/>
      <c r="M869" s="375"/>
      <c r="N869" s="172"/>
    </row>
    <row r="870" customFormat="false" ht="27.75" hidden="false" customHeight="true" outlineLevel="0" collapsed="false">
      <c r="A870" s="372"/>
      <c r="B870" s="375"/>
      <c r="C870" s="126"/>
      <c r="D870" s="126"/>
      <c r="E870" s="170"/>
      <c r="F870" s="126"/>
      <c r="G870" s="125"/>
      <c r="H870" s="372"/>
      <c r="I870" s="172"/>
      <c r="J870" s="373"/>
      <c r="K870" s="374"/>
      <c r="L870" s="126"/>
      <c r="M870" s="375"/>
      <c r="N870" s="172"/>
    </row>
    <row r="871" customFormat="false" ht="27.75" hidden="false" customHeight="true" outlineLevel="0" collapsed="false">
      <c r="A871" s="372"/>
      <c r="B871" s="375"/>
      <c r="C871" s="126"/>
      <c r="D871" s="126"/>
      <c r="E871" s="170"/>
      <c r="F871" s="126"/>
      <c r="G871" s="125"/>
      <c r="H871" s="372"/>
      <c r="I871" s="172"/>
      <c r="J871" s="373"/>
      <c r="K871" s="374"/>
      <c r="L871" s="126"/>
      <c r="M871" s="375"/>
      <c r="N871" s="172"/>
    </row>
    <row r="872" customFormat="false" ht="27.75" hidden="false" customHeight="true" outlineLevel="0" collapsed="false">
      <c r="A872" s="372"/>
      <c r="B872" s="375"/>
      <c r="C872" s="126"/>
      <c r="D872" s="126"/>
      <c r="E872" s="170"/>
      <c r="F872" s="126"/>
      <c r="G872" s="125"/>
      <c r="H872" s="372"/>
      <c r="I872" s="172"/>
      <c r="J872" s="373"/>
      <c r="K872" s="374"/>
      <c r="L872" s="126"/>
      <c r="M872" s="375"/>
      <c r="N872" s="172"/>
    </row>
    <row r="873" customFormat="false" ht="27.75" hidden="false" customHeight="true" outlineLevel="0" collapsed="false">
      <c r="A873" s="372"/>
      <c r="B873" s="375"/>
      <c r="C873" s="126"/>
      <c r="D873" s="126"/>
      <c r="E873" s="170"/>
      <c r="F873" s="126"/>
      <c r="G873" s="125"/>
      <c r="H873" s="372"/>
      <c r="I873" s="172"/>
      <c r="J873" s="373"/>
      <c r="K873" s="374"/>
      <c r="L873" s="126"/>
      <c r="M873" s="375"/>
      <c r="N873" s="172"/>
    </row>
    <row r="874" customFormat="false" ht="27.75" hidden="false" customHeight="true" outlineLevel="0" collapsed="false">
      <c r="A874" s="372"/>
      <c r="B874" s="375"/>
      <c r="C874" s="126"/>
      <c r="D874" s="126"/>
      <c r="E874" s="170"/>
      <c r="F874" s="126"/>
      <c r="G874" s="125"/>
      <c r="H874" s="372"/>
      <c r="I874" s="172"/>
      <c r="J874" s="373"/>
      <c r="K874" s="374"/>
      <c r="L874" s="126"/>
      <c r="M874" s="375"/>
      <c r="N874" s="172"/>
    </row>
    <row r="875" customFormat="false" ht="27.75" hidden="false" customHeight="true" outlineLevel="0" collapsed="false">
      <c r="A875" s="372"/>
      <c r="B875" s="375"/>
      <c r="C875" s="126"/>
      <c r="D875" s="126"/>
      <c r="E875" s="170"/>
      <c r="F875" s="126"/>
      <c r="G875" s="125"/>
      <c r="H875" s="372"/>
      <c r="I875" s="172"/>
      <c r="J875" s="373"/>
      <c r="K875" s="374"/>
      <c r="L875" s="126"/>
      <c r="M875" s="375"/>
      <c r="N875" s="172"/>
    </row>
    <row r="876" customFormat="false" ht="27.75" hidden="false" customHeight="true" outlineLevel="0" collapsed="false">
      <c r="A876" s="372"/>
      <c r="B876" s="375"/>
      <c r="C876" s="126"/>
      <c r="D876" s="126"/>
      <c r="E876" s="170"/>
      <c r="F876" s="126"/>
      <c r="G876" s="125"/>
      <c r="H876" s="372"/>
      <c r="I876" s="172"/>
      <c r="J876" s="373"/>
      <c r="K876" s="374"/>
      <c r="L876" s="126"/>
      <c r="M876" s="375"/>
      <c r="N876" s="172"/>
    </row>
    <row r="877" customFormat="false" ht="27.75" hidden="false" customHeight="true" outlineLevel="0" collapsed="false">
      <c r="A877" s="372"/>
      <c r="B877" s="375"/>
      <c r="C877" s="126"/>
      <c r="D877" s="126"/>
      <c r="E877" s="170"/>
      <c r="F877" s="126"/>
      <c r="G877" s="125"/>
      <c r="H877" s="372"/>
      <c r="I877" s="172"/>
      <c r="J877" s="373"/>
      <c r="K877" s="374"/>
      <c r="L877" s="126"/>
      <c r="M877" s="375"/>
      <c r="N877" s="172"/>
    </row>
    <row r="878" customFormat="false" ht="27.75" hidden="false" customHeight="true" outlineLevel="0" collapsed="false">
      <c r="A878" s="372"/>
      <c r="B878" s="375"/>
      <c r="C878" s="126"/>
      <c r="D878" s="126"/>
      <c r="E878" s="170"/>
      <c r="F878" s="126"/>
      <c r="G878" s="125"/>
      <c r="H878" s="372"/>
      <c r="I878" s="172"/>
      <c r="J878" s="373"/>
      <c r="K878" s="374"/>
      <c r="L878" s="126"/>
      <c r="M878" s="375"/>
      <c r="N878" s="172"/>
    </row>
    <row r="879" customFormat="false" ht="27.75" hidden="false" customHeight="true" outlineLevel="0" collapsed="false">
      <c r="A879" s="372"/>
      <c r="B879" s="375"/>
      <c r="C879" s="126"/>
      <c r="D879" s="126"/>
      <c r="E879" s="170"/>
      <c r="F879" s="126"/>
      <c r="G879" s="125"/>
      <c r="H879" s="372"/>
      <c r="I879" s="172"/>
      <c r="J879" s="373"/>
      <c r="K879" s="374"/>
      <c r="L879" s="126"/>
      <c r="M879" s="375"/>
      <c r="N879" s="172"/>
    </row>
    <row r="880" customFormat="false" ht="27.75" hidden="false" customHeight="true" outlineLevel="0" collapsed="false">
      <c r="A880" s="372"/>
      <c r="B880" s="375"/>
      <c r="C880" s="126"/>
      <c r="D880" s="126"/>
      <c r="E880" s="170"/>
      <c r="F880" s="126"/>
      <c r="G880" s="125"/>
      <c r="H880" s="372"/>
      <c r="I880" s="172"/>
      <c r="J880" s="373"/>
      <c r="K880" s="374"/>
      <c r="L880" s="126"/>
      <c r="M880" s="375"/>
      <c r="N880" s="172"/>
    </row>
    <row r="881" customFormat="false" ht="27.75" hidden="false" customHeight="true" outlineLevel="0" collapsed="false">
      <c r="A881" s="372"/>
      <c r="B881" s="375"/>
      <c r="C881" s="126"/>
      <c r="D881" s="126"/>
      <c r="E881" s="170"/>
      <c r="F881" s="126"/>
      <c r="G881" s="125"/>
      <c r="H881" s="372"/>
      <c r="I881" s="172"/>
      <c r="J881" s="373"/>
      <c r="K881" s="374"/>
      <c r="L881" s="126"/>
      <c r="M881" s="375"/>
      <c r="N881" s="172"/>
    </row>
    <row r="882" customFormat="false" ht="27.75" hidden="false" customHeight="true" outlineLevel="0" collapsed="false">
      <c r="A882" s="372"/>
      <c r="B882" s="375"/>
      <c r="C882" s="126"/>
      <c r="D882" s="126"/>
      <c r="E882" s="170"/>
      <c r="F882" s="126"/>
      <c r="G882" s="125"/>
      <c r="H882" s="372"/>
      <c r="I882" s="172"/>
      <c r="J882" s="373"/>
      <c r="K882" s="374"/>
      <c r="L882" s="126"/>
      <c r="M882" s="375"/>
      <c r="N882" s="172"/>
    </row>
    <row r="883" customFormat="false" ht="27.75" hidden="false" customHeight="true" outlineLevel="0" collapsed="false">
      <c r="A883" s="372"/>
      <c r="B883" s="375"/>
      <c r="C883" s="126"/>
      <c r="D883" s="126"/>
      <c r="E883" s="170"/>
      <c r="F883" s="126"/>
      <c r="G883" s="125"/>
      <c r="H883" s="372"/>
      <c r="I883" s="172"/>
      <c r="J883" s="373"/>
      <c r="K883" s="374"/>
      <c r="L883" s="126"/>
      <c r="M883" s="375"/>
      <c r="N883" s="172"/>
    </row>
    <row r="884" customFormat="false" ht="27.75" hidden="false" customHeight="true" outlineLevel="0" collapsed="false">
      <c r="A884" s="372"/>
      <c r="B884" s="375"/>
      <c r="C884" s="126"/>
      <c r="D884" s="126"/>
      <c r="E884" s="170"/>
      <c r="F884" s="126"/>
      <c r="G884" s="125"/>
      <c r="H884" s="372"/>
      <c r="I884" s="172"/>
      <c r="J884" s="373"/>
      <c r="K884" s="374"/>
      <c r="L884" s="126"/>
      <c r="M884" s="375"/>
      <c r="N884" s="172"/>
    </row>
    <row r="885" customFormat="false" ht="27.75" hidden="false" customHeight="true" outlineLevel="0" collapsed="false">
      <c r="A885" s="372"/>
      <c r="B885" s="375"/>
      <c r="C885" s="126"/>
      <c r="D885" s="126"/>
      <c r="E885" s="170"/>
      <c r="F885" s="126"/>
      <c r="G885" s="125"/>
      <c r="H885" s="372"/>
      <c r="I885" s="172"/>
      <c r="J885" s="373"/>
      <c r="K885" s="374"/>
      <c r="L885" s="126"/>
      <c r="M885" s="375"/>
      <c r="N885" s="172"/>
    </row>
    <row r="886" customFormat="false" ht="27.75" hidden="false" customHeight="true" outlineLevel="0" collapsed="false">
      <c r="A886" s="372"/>
      <c r="B886" s="375"/>
      <c r="C886" s="126"/>
      <c r="D886" s="126"/>
      <c r="E886" s="170"/>
      <c r="F886" s="126"/>
      <c r="G886" s="125"/>
      <c r="H886" s="372"/>
      <c r="I886" s="172"/>
      <c r="J886" s="373"/>
      <c r="K886" s="374"/>
      <c r="L886" s="126"/>
      <c r="M886" s="375"/>
      <c r="N886" s="172"/>
    </row>
    <row r="887" customFormat="false" ht="27.75" hidden="false" customHeight="true" outlineLevel="0" collapsed="false">
      <c r="A887" s="372"/>
      <c r="B887" s="375"/>
      <c r="C887" s="126"/>
      <c r="D887" s="126"/>
      <c r="E887" s="170"/>
      <c r="F887" s="126"/>
      <c r="G887" s="125"/>
      <c r="H887" s="372"/>
      <c r="I887" s="172"/>
      <c r="J887" s="373"/>
      <c r="K887" s="374"/>
      <c r="L887" s="126"/>
      <c r="M887" s="375"/>
      <c r="N887" s="172"/>
    </row>
    <row r="888" customFormat="false" ht="27.75" hidden="false" customHeight="true" outlineLevel="0" collapsed="false">
      <c r="A888" s="372"/>
      <c r="B888" s="375"/>
      <c r="C888" s="126"/>
      <c r="D888" s="126"/>
      <c r="E888" s="170"/>
      <c r="F888" s="126"/>
      <c r="G888" s="125"/>
      <c r="H888" s="372"/>
      <c r="I888" s="172"/>
      <c r="J888" s="373"/>
      <c r="K888" s="374"/>
      <c r="L888" s="126"/>
      <c r="M888" s="375"/>
      <c r="N888" s="172"/>
    </row>
    <row r="889" customFormat="false" ht="27.75" hidden="false" customHeight="true" outlineLevel="0" collapsed="false">
      <c r="A889" s="372"/>
      <c r="B889" s="375"/>
      <c r="C889" s="126"/>
      <c r="D889" s="126"/>
      <c r="E889" s="170"/>
      <c r="F889" s="126"/>
      <c r="G889" s="125"/>
      <c r="H889" s="372"/>
      <c r="I889" s="172"/>
      <c r="J889" s="373"/>
      <c r="K889" s="374"/>
      <c r="L889" s="126"/>
      <c r="M889" s="375"/>
      <c r="N889" s="172"/>
    </row>
    <row r="890" customFormat="false" ht="27.75" hidden="false" customHeight="true" outlineLevel="0" collapsed="false">
      <c r="A890" s="372"/>
      <c r="B890" s="375"/>
      <c r="C890" s="126"/>
      <c r="D890" s="126"/>
      <c r="E890" s="170"/>
      <c r="F890" s="126"/>
      <c r="G890" s="125"/>
      <c r="H890" s="372"/>
      <c r="I890" s="172"/>
      <c r="J890" s="373"/>
      <c r="K890" s="374"/>
      <c r="L890" s="126"/>
      <c r="M890" s="375"/>
      <c r="N890" s="172"/>
    </row>
    <row r="891" customFormat="false" ht="27.75" hidden="false" customHeight="true" outlineLevel="0" collapsed="false">
      <c r="A891" s="372"/>
      <c r="B891" s="375"/>
      <c r="C891" s="126"/>
      <c r="D891" s="126"/>
      <c r="E891" s="170"/>
      <c r="F891" s="126"/>
      <c r="G891" s="125"/>
      <c r="H891" s="372"/>
      <c r="I891" s="172"/>
      <c r="J891" s="373"/>
      <c r="K891" s="374"/>
      <c r="L891" s="126"/>
      <c r="M891" s="375"/>
      <c r="N891" s="172"/>
    </row>
    <row r="892" customFormat="false" ht="27.75" hidden="false" customHeight="true" outlineLevel="0" collapsed="false">
      <c r="A892" s="372"/>
      <c r="B892" s="375"/>
      <c r="C892" s="126"/>
      <c r="D892" s="126"/>
      <c r="E892" s="170"/>
      <c r="F892" s="126"/>
      <c r="G892" s="125"/>
      <c r="H892" s="372"/>
      <c r="I892" s="172"/>
      <c r="J892" s="373"/>
      <c r="K892" s="374"/>
      <c r="L892" s="126"/>
      <c r="M892" s="375"/>
      <c r="N892" s="172"/>
    </row>
    <row r="893" customFormat="false" ht="27.75" hidden="false" customHeight="true" outlineLevel="0" collapsed="false">
      <c r="A893" s="372"/>
      <c r="B893" s="375"/>
      <c r="C893" s="126"/>
      <c r="D893" s="126"/>
      <c r="E893" s="170"/>
      <c r="F893" s="126"/>
      <c r="G893" s="125"/>
      <c r="H893" s="372"/>
      <c r="I893" s="172"/>
      <c r="J893" s="373"/>
      <c r="K893" s="374"/>
      <c r="L893" s="126"/>
      <c r="M893" s="375"/>
      <c r="N893" s="172"/>
    </row>
    <row r="894" customFormat="false" ht="27.75" hidden="false" customHeight="true" outlineLevel="0" collapsed="false">
      <c r="A894" s="372"/>
      <c r="B894" s="375"/>
      <c r="C894" s="126"/>
      <c r="D894" s="126"/>
      <c r="E894" s="170"/>
      <c r="F894" s="126"/>
      <c r="G894" s="125"/>
      <c r="H894" s="372"/>
      <c r="I894" s="172"/>
      <c r="J894" s="373"/>
      <c r="K894" s="374"/>
      <c r="L894" s="126"/>
      <c r="M894" s="375"/>
      <c r="N894" s="172"/>
    </row>
    <row r="895" customFormat="false" ht="27.75" hidden="false" customHeight="true" outlineLevel="0" collapsed="false">
      <c r="A895" s="372"/>
      <c r="B895" s="375"/>
      <c r="C895" s="126"/>
      <c r="D895" s="126"/>
      <c r="E895" s="170"/>
      <c r="F895" s="126"/>
      <c r="G895" s="125"/>
      <c r="H895" s="372"/>
      <c r="I895" s="172"/>
      <c r="J895" s="373"/>
      <c r="K895" s="374"/>
      <c r="L895" s="126"/>
      <c r="M895" s="375"/>
      <c r="N895" s="172"/>
    </row>
    <row r="896" customFormat="false" ht="27.75" hidden="false" customHeight="true" outlineLevel="0" collapsed="false">
      <c r="A896" s="372"/>
      <c r="B896" s="375"/>
      <c r="C896" s="126"/>
      <c r="D896" s="126"/>
      <c r="E896" s="170"/>
      <c r="F896" s="126"/>
      <c r="G896" s="125"/>
      <c r="H896" s="372"/>
      <c r="I896" s="172"/>
      <c r="J896" s="373"/>
      <c r="K896" s="374"/>
      <c r="L896" s="126"/>
      <c r="M896" s="375"/>
      <c r="N896" s="172"/>
    </row>
    <row r="897" customFormat="false" ht="27.75" hidden="false" customHeight="true" outlineLevel="0" collapsed="false">
      <c r="A897" s="372"/>
      <c r="B897" s="375"/>
      <c r="C897" s="126"/>
      <c r="D897" s="126"/>
      <c r="E897" s="170"/>
      <c r="F897" s="126"/>
      <c r="G897" s="125"/>
      <c r="H897" s="372"/>
      <c r="I897" s="172"/>
      <c r="J897" s="373"/>
      <c r="K897" s="374"/>
      <c r="L897" s="126"/>
      <c r="M897" s="375"/>
      <c r="N897" s="172"/>
    </row>
    <row r="898" customFormat="false" ht="27.75" hidden="false" customHeight="true" outlineLevel="0" collapsed="false">
      <c r="A898" s="372"/>
      <c r="B898" s="375"/>
      <c r="C898" s="126"/>
      <c r="D898" s="126"/>
      <c r="E898" s="170"/>
      <c r="F898" s="126"/>
      <c r="G898" s="125"/>
      <c r="H898" s="372"/>
      <c r="I898" s="172"/>
      <c r="J898" s="373"/>
      <c r="K898" s="374"/>
      <c r="L898" s="126"/>
      <c r="M898" s="375"/>
      <c r="N898" s="172"/>
    </row>
    <row r="899" customFormat="false" ht="27.75" hidden="false" customHeight="true" outlineLevel="0" collapsed="false">
      <c r="A899" s="372"/>
      <c r="B899" s="375"/>
      <c r="C899" s="126"/>
      <c r="D899" s="126"/>
      <c r="E899" s="170"/>
      <c r="F899" s="126"/>
      <c r="G899" s="125"/>
      <c r="H899" s="372"/>
      <c r="I899" s="172"/>
      <c r="J899" s="373"/>
      <c r="K899" s="374"/>
      <c r="L899" s="126"/>
      <c r="M899" s="375"/>
      <c r="N899" s="172"/>
    </row>
    <row r="900" customFormat="false" ht="27.75" hidden="false" customHeight="true" outlineLevel="0" collapsed="false">
      <c r="A900" s="372"/>
      <c r="B900" s="375"/>
      <c r="C900" s="126"/>
      <c r="D900" s="126"/>
      <c r="E900" s="170"/>
      <c r="F900" s="126"/>
      <c r="G900" s="125"/>
      <c r="H900" s="372"/>
      <c r="I900" s="172"/>
      <c r="J900" s="373"/>
      <c r="K900" s="374"/>
      <c r="L900" s="126"/>
      <c r="M900" s="375"/>
      <c r="N900" s="172"/>
    </row>
    <row r="901" customFormat="false" ht="27.75" hidden="false" customHeight="true" outlineLevel="0" collapsed="false">
      <c r="A901" s="372"/>
      <c r="B901" s="375"/>
      <c r="C901" s="126"/>
      <c r="D901" s="126"/>
      <c r="E901" s="170"/>
      <c r="F901" s="126"/>
      <c r="G901" s="125"/>
      <c r="H901" s="372"/>
      <c r="I901" s="172"/>
      <c r="J901" s="373"/>
      <c r="K901" s="374"/>
      <c r="L901" s="126"/>
      <c r="M901" s="375"/>
      <c r="N901" s="172"/>
    </row>
    <row r="902" customFormat="false" ht="27.75" hidden="false" customHeight="true" outlineLevel="0" collapsed="false">
      <c r="A902" s="372"/>
      <c r="B902" s="375"/>
      <c r="C902" s="126"/>
      <c r="D902" s="126"/>
      <c r="E902" s="170"/>
      <c r="F902" s="126"/>
      <c r="G902" s="125"/>
      <c r="H902" s="372"/>
      <c r="I902" s="172"/>
      <c r="J902" s="373"/>
      <c r="K902" s="374"/>
      <c r="L902" s="126"/>
      <c r="M902" s="375"/>
      <c r="N902" s="172"/>
    </row>
    <row r="903" customFormat="false" ht="27.75" hidden="false" customHeight="true" outlineLevel="0" collapsed="false">
      <c r="A903" s="372"/>
      <c r="B903" s="375"/>
      <c r="C903" s="126"/>
      <c r="D903" s="126"/>
      <c r="E903" s="170"/>
      <c r="F903" s="126"/>
      <c r="G903" s="125"/>
      <c r="H903" s="372"/>
      <c r="I903" s="172"/>
      <c r="J903" s="373"/>
      <c r="K903" s="374"/>
      <c r="L903" s="126"/>
      <c r="M903" s="375"/>
      <c r="N903" s="172"/>
    </row>
    <row r="904" customFormat="false" ht="27.75" hidden="false" customHeight="true" outlineLevel="0" collapsed="false">
      <c r="A904" s="372"/>
      <c r="B904" s="375"/>
      <c r="C904" s="126"/>
      <c r="D904" s="126"/>
      <c r="E904" s="170"/>
      <c r="F904" s="126"/>
      <c r="G904" s="125"/>
      <c r="H904" s="372"/>
      <c r="I904" s="172"/>
      <c r="J904" s="373"/>
      <c r="K904" s="374"/>
      <c r="L904" s="126"/>
      <c r="M904" s="375"/>
      <c r="N904" s="172"/>
    </row>
    <row r="905" customFormat="false" ht="27.75" hidden="false" customHeight="true" outlineLevel="0" collapsed="false">
      <c r="A905" s="372"/>
      <c r="B905" s="375"/>
      <c r="C905" s="126"/>
      <c r="D905" s="126"/>
      <c r="E905" s="170"/>
      <c r="F905" s="126"/>
      <c r="G905" s="125"/>
      <c r="H905" s="372"/>
      <c r="I905" s="172"/>
      <c r="J905" s="373"/>
      <c r="K905" s="374"/>
      <c r="L905" s="126"/>
      <c r="M905" s="375"/>
      <c r="N905" s="172"/>
    </row>
    <row r="906" customFormat="false" ht="27.75" hidden="false" customHeight="true" outlineLevel="0" collapsed="false">
      <c r="A906" s="372"/>
      <c r="B906" s="375"/>
      <c r="C906" s="126"/>
      <c r="D906" s="126"/>
      <c r="E906" s="170"/>
      <c r="F906" s="126"/>
      <c r="G906" s="125"/>
      <c r="H906" s="372"/>
      <c r="I906" s="172"/>
      <c r="J906" s="373"/>
      <c r="K906" s="374"/>
      <c r="L906" s="126"/>
      <c r="M906" s="375"/>
      <c r="N906" s="172"/>
    </row>
    <row r="907" customFormat="false" ht="27.75" hidden="false" customHeight="true" outlineLevel="0" collapsed="false">
      <c r="A907" s="372"/>
      <c r="B907" s="375"/>
      <c r="C907" s="126"/>
      <c r="D907" s="126"/>
      <c r="E907" s="170"/>
      <c r="F907" s="126"/>
      <c r="G907" s="125"/>
      <c r="H907" s="372"/>
      <c r="I907" s="172"/>
      <c r="J907" s="373"/>
      <c r="K907" s="374"/>
      <c r="L907" s="126"/>
      <c r="M907" s="375"/>
      <c r="N907" s="172"/>
    </row>
    <row r="908" customFormat="false" ht="27.75" hidden="false" customHeight="true" outlineLevel="0" collapsed="false">
      <c r="A908" s="372"/>
      <c r="B908" s="375"/>
      <c r="C908" s="126"/>
      <c r="D908" s="126"/>
      <c r="E908" s="170"/>
      <c r="F908" s="126"/>
      <c r="G908" s="125"/>
      <c r="H908" s="372"/>
      <c r="I908" s="172"/>
      <c r="J908" s="373"/>
      <c r="K908" s="374"/>
      <c r="L908" s="126"/>
      <c r="M908" s="375"/>
      <c r="N908" s="172"/>
    </row>
    <row r="909" customFormat="false" ht="27.75" hidden="false" customHeight="true" outlineLevel="0" collapsed="false">
      <c r="A909" s="372"/>
      <c r="B909" s="375"/>
      <c r="C909" s="126"/>
      <c r="D909" s="126"/>
      <c r="E909" s="170"/>
      <c r="F909" s="126"/>
      <c r="G909" s="125"/>
      <c r="H909" s="372"/>
      <c r="I909" s="172"/>
      <c r="J909" s="373"/>
      <c r="K909" s="374"/>
      <c r="L909" s="126"/>
      <c r="M909" s="375"/>
      <c r="N909" s="172"/>
    </row>
    <row r="910" customFormat="false" ht="27.75" hidden="false" customHeight="true" outlineLevel="0" collapsed="false">
      <c r="A910" s="372"/>
      <c r="B910" s="375"/>
      <c r="C910" s="126"/>
      <c r="D910" s="126"/>
      <c r="E910" s="170"/>
      <c r="F910" s="126"/>
      <c r="G910" s="125"/>
      <c r="H910" s="372"/>
      <c r="I910" s="172"/>
      <c r="J910" s="373"/>
      <c r="K910" s="374"/>
      <c r="L910" s="126"/>
      <c r="M910" s="375"/>
      <c r="N910" s="172"/>
    </row>
    <row r="911" customFormat="false" ht="27.75" hidden="false" customHeight="true" outlineLevel="0" collapsed="false">
      <c r="A911" s="372"/>
      <c r="B911" s="375"/>
      <c r="C911" s="126"/>
      <c r="D911" s="126"/>
      <c r="E911" s="170"/>
      <c r="F911" s="126"/>
      <c r="G911" s="125"/>
      <c r="H911" s="372"/>
      <c r="I911" s="172"/>
      <c r="J911" s="373"/>
      <c r="K911" s="374"/>
      <c r="L911" s="126"/>
      <c r="M911" s="375"/>
      <c r="N911" s="172"/>
    </row>
    <row r="912" customFormat="false" ht="27.75" hidden="false" customHeight="true" outlineLevel="0" collapsed="false">
      <c r="A912" s="372"/>
      <c r="B912" s="375"/>
      <c r="C912" s="126"/>
      <c r="D912" s="126"/>
      <c r="E912" s="170"/>
      <c r="F912" s="126"/>
      <c r="G912" s="125"/>
      <c r="H912" s="372"/>
      <c r="I912" s="172"/>
      <c r="J912" s="373"/>
      <c r="K912" s="374"/>
      <c r="L912" s="126"/>
      <c r="M912" s="375"/>
      <c r="N912" s="172"/>
    </row>
    <row r="913" customFormat="false" ht="27.75" hidden="false" customHeight="true" outlineLevel="0" collapsed="false">
      <c r="A913" s="372"/>
      <c r="B913" s="375"/>
      <c r="C913" s="126"/>
      <c r="D913" s="126"/>
      <c r="E913" s="170"/>
      <c r="F913" s="126"/>
      <c r="G913" s="125"/>
      <c r="H913" s="372"/>
      <c r="I913" s="172"/>
      <c r="J913" s="373"/>
      <c r="K913" s="374"/>
      <c r="L913" s="126"/>
      <c r="M913" s="375"/>
      <c r="N913" s="172"/>
    </row>
    <row r="914" customFormat="false" ht="27.75" hidden="false" customHeight="true" outlineLevel="0" collapsed="false">
      <c r="A914" s="372"/>
      <c r="B914" s="375"/>
      <c r="C914" s="126"/>
      <c r="D914" s="126"/>
      <c r="E914" s="170"/>
      <c r="F914" s="126"/>
      <c r="G914" s="125"/>
      <c r="H914" s="372"/>
      <c r="I914" s="172"/>
      <c r="J914" s="373"/>
      <c r="K914" s="374"/>
      <c r="L914" s="126"/>
      <c r="M914" s="375"/>
      <c r="N914" s="172"/>
    </row>
    <row r="915" customFormat="false" ht="27.75" hidden="false" customHeight="true" outlineLevel="0" collapsed="false">
      <c r="A915" s="372"/>
      <c r="B915" s="375"/>
      <c r="C915" s="126"/>
      <c r="D915" s="126"/>
      <c r="E915" s="170"/>
      <c r="F915" s="126"/>
      <c r="G915" s="125"/>
      <c r="H915" s="372"/>
      <c r="I915" s="172"/>
      <c r="J915" s="373"/>
      <c r="K915" s="374"/>
      <c r="L915" s="126"/>
      <c r="M915" s="375"/>
      <c r="N915" s="172"/>
    </row>
    <row r="916" customFormat="false" ht="27.75" hidden="false" customHeight="true" outlineLevel="0" collapsed="false">
      <c r="A916" s="372"/>
      <c r="B916" s="375"/>
      <c r="C916" s="126"/>
      <c r="D916" s="126"/>
      <c r="E916" s="170"/>
      <c r="F916" s="126"/>
      <c r="G916" s="125"/>
      <c r="H916" s="372"/>
      <c r="I916" s="172"/>
      <c r="J916" s="373"/>
      <c r="K916" s="374"/>
      <c r="L916" s="126"/>
      <c r="M916" s="375"/>
      <c r="N916" s="172"/>
    </row>
    <row r="917" customFormat="false" ht="27.75" hidden="false" customHeight="true" outlineLevel="0" collapsed="false">
      <c r="A917" s="372"/>
      <c r="B917" s="375"/>
      <c r="C917" s="126"/>
      <c r="D917" s="126"/>
      <c r="E917" s="170"/>
      <c r="F917" s="126"/>
      <c r="G917" s="125"/>
      <c r="H917" s="372"/>
      <c r="I917" s="172"/>
      <c r="J917" s="373"/>
      <c r="K917" s="374"/>
      <c r="L917" s="126"/>
      <c r="M917" s="375"/>
      <c r="N917" s="172"/>
    </row>
    <row r="918" customFormat="false" ht="27.75" hidden="false" customHeight="true" outlineLevel="0" collapsed="false">
      <c r="A918" s="372"/>
      <c r="B918" s="375"/>
      <c r="C918" s="126"/>
      <c r="D918" s="126"/>
      <c r="E918" s="170"/>
      <c r="F918" s="126"/>
      <c r="G918" s="125"/>
      <c r="H918" s="372"/>
      <c r="I918" s="172"/>
      <c r="J918" s="373"/>
      <c r="K918" s="374"/>
      <c r="L918" s="126"/>
      <c r="M918" s="375"/>
      <c r="N918" s="172"/>
    </row>
    <row r="919" customFormat="false" ht="27.75" hidden="false" customHeight="true" outlineLevel="0" collapsed="false">
      <c r="A919" s="372"/>
      <c r="B919" s="375"/>
      <c r="C919" s="126"/>
      <c r="D919" s="126"/>
      <c r="E919" s="170"/>
      <c r="F919" s="126"/>
      <c r="G919" s="125"/>
      <c r="H919" s="372"/>
      <c r="I919" s="172"/>
      <c r="J919" s="373"/>
      <c r="K919" s="374"/>
      <c r="L919" s="126"/>
      <c r="M919" s="375"/>
      <c r="N919" s="172"/>
    </row>
    <row r="920" customFormat="false" ht="27.75" hidden="false" customHeight="true" outlineLevel="0" collapsed="false">
      <c r="A920" s="372"/>
      <c r="B920" s="375"/>
      <c r="C920" s="126"/>
      <c r="D920" s="126"/>
      <c r="E920" s="170"/>
      <c r="F920" s="126"/>
      <c r="G920" s="125"/>
      <c r="H920" s="372"/>
      <c r="I920" s="172"/>
      <c r="J920" s="373"/>
      <c r="K920" s="374"/>
      <c r="L920" s="126"/>
      <c r="M920" s="375"/>
      <c r="N920" s="172"/>
    </row>
    <row r="921" customFormat="false" ht="27.75" hidden="false" customHeight="true" outlineLevel="0" collapsed="false">
      <c r="A921" s="372"/>
      <c r="B921" s="375"/>
      <c r="C921" s="126"/>
      <c r="D921" s="126"/>
      <c r="E921" s="170"/>
      <c r="F921" s="126"/>
      <c r="G921" s="125"/>
      <c r="H921" s="372"/>
      <c r="I921" s="172"/>
      <c r="J921" s="373"/>
      <c r="K921" s="374"/>
      <c r="L921" s="126"/>
      <c r="M921" s="375"/>
      <c r="N921" s="172"/>
    </row>
    <row r="922" customFormat="false" ht="27.75" hidden="false" customHeight="true" outlineLevel="0" collapsed="false">
      <c r="A922" s="372"/>
      <c r="B922" s="375"/>
      <c r="C922" s="126"/>
      <c r="D922" s="126"/>
      <c r="E922" s="170"/>
      <c r="F922" s="126"/>
      <c r="G922" s="125"/>
      <c r="H922" s="372"/>
      <c r="I922" s="172"/>
      <c r="J922" s="373"/>
      <c r="K922" s="374"/>
      <c r="L922" s="126"/>
      <c r="M922" s="375"/>
      <c r="N922" s="172"/>
    </row>
    <row r="923" customFormat="false" ht="27.75" hidden="false" customHeight="true" outlineLevel="0" collapsed="false">
      <c r="A923" s="372"/>
      <c r="B923" s="375"/>
      <c r="C923" s="126"/>
      <c r="D923" s="126"/>
      <c r="E923" s="170"/>
      <c r="F923" s="126"/>
      <c r="G923" s="125"/>
      <c r="H923" s="372"/>
      <c r="I923" s="172"/>
      <c r="J923" s="373"/>
      <c r="K923" s="374"/>
      <c r="L923" s="126"/>
      <c r="M923" s="375"/>
      <c r="N923" s="172"/>
    </row>
    <row r="924" customFormat="false" ht="27.75" hidden="false" customHeight="true" outlineLevel="0" collapsed="false">
      <c r="A924" s="372"/>
      <c r="B924" s="375"/>
      <c r="C924" s="126"/>
      <c r="D924" s="126"/>
      <c r="E924" s="170"/>
      <c r="F924" s="126"/>
      <c r="G924" s="125"/>
      <c r="H924" s="372"/>
      <c r="I924" s="172"/>
      <c r="J924" s="373"/>
      <c r="K924" s="374"/>
      <c r="L924" s="126"/>
      <c r="M924" s="375"/>
      <c r="N924" s="172"/>
    </row>
    <row r="925" customFormat="false" ht="27.75" hidden="false" customHeight="true" outlineLevel="0" collapsed="false">
      <c r="A925" s="372"/>
      <c r="B925" s="375"/>
      <c r="C925" s="126"/>
      <c r="D925" s="126"/>
      <c r="E925" s="170"/>
      <c r="F925" s="126"/>
      <c r="G925" s="125"/>
      <c r="H925" s="372"/>
      <c r="I925" s="172"/>
      <c r="J925" s="373"/>
      <c r="K925" s="374"/>
      <c r="L925" s="126"/>
      <c r="M925" s="375"/>
      <c r="N925" s="172"/>
    </row>
    <row r="926" customFormat="false" ht="27.75" hidden="false" customHeight="true" outlineLevel="0" collapsed="false">
      <c r="A926" s="372"/>
      <c r="B926" s="375"/>
      <c r="C926" s="126"/>
      <c r="D926" s="126"/>
      <c r="E926" s="170"/>
      <c r="F926" s="126"/>
      <c r="G926" s="125"/>
      <c r="H926" s="372"/>
      <c r="I926" s="172"/>
      <c r="J926" s="373"/>
      <c r="K926" s="374"/>
      <c r="L926" s="126"/>
      <c r="M926" s="375"/>
      <c r="N926" s="172"/>
    </row>
    <row r="927" customFormat="false" ht="27.75" hidden="false" customHeight="true" outlineLevel="0" collapsed="false">
      <c r="A927" s="372"/>
      <c r="B927" s="375"/>
      <c r="C927" s="126"/>
      <c r="D927" s="126"/>
      <c r="E927" s="170"/>
      <c r="F927" s="126"/>
      <c r="G927" s="125"/>
      <c r="H927" s="372"/>
      <c r="I927" s="172"/>
      <c r="J927" s="373"/>
      <c r="K927" s="374"/>
      <c r="L927" s="126"/>
      <c r="M927" s="375"/>
      <c r="N927" s="172"/>
    </row>
    <row r="928" customFormat="false" ht="27.75" hidden="false" customHeight="true" outlineLevel="0" collapsed="false">
      <c r="A928" s="372"/>
      <c r="B928" s="375"/>
      <c r="C928" s="126"/>
      <c r="D928" s="126"/>
      <c r="E928" s="170"/>
      <c r="F928" s="126"/>
      <c r="G928" s="125"/>
      <c r="H928" s="372"/>
      <c r="I928" s="172"/>
      <c r="J928" s="373"/>
      <c r="K928" s="374"/>
      <c r="L928" s="126"/>
      <c r="M928" s="375"/>
      <c r="N928" s="172"/>
    </row>
    <row r="929" customFormat="false" ht="27.75" hidden="false" customHeight="true" outlineLevel="0" collapsed="false">
      <c r="A929" s="372"/>
      <c r="B929" s="375"/>
      <c r="C929" s="126"/>
      <c r="D929" s="126"/>
      <c r="E929" s="170"/>
      <c r="F929" s="126"/>
      <c r="G929" s="125"/>
      <c r="H929" s="372"/>
      <c r="I929" s="172"/>
      <c r="J929" s="373"/>
      <c r="K929" s="374"/>
      <c r="L929" s="126"/>
      <c r="M929" s="375"/>
      <c r="N929" s="172"/>
    </row>
    <row r="930" customFormat="false" ht="27.75" hidden="false" customHeight="true" outlineLevel="0" collapsed="false">
      <c r="A930" s="372"/>
      <c r="B930" s="375"/>
      <c r="C930" s="126"/>
      <c r="D930" s="126"/>
      <c r="E930" s="170"/>
      <c r="F930" s="126"/>
      <c r="G930" s="125"/>
      <c r="H930" s="372"/>
      <c r="I930" s="172"/>
      <c r="J930" s="373"/>
      <c r="K930" s="374"/>
      <c r="L930" s="126"/>
      <c r="M930" s="375"/>
      <c r="N930" s="172"/>
    </row>
    <row r="931" customFormat="false" ht="27.75" hidden="false" customHeight="true" outlineLevel="0" collapsed="false">
      <c r="A931" s="372"/>
      <c r="B931" s="375"/>
      <c r="C931" s="126"/>
      <c r="D931" s="126"/>
      <c r="E931" s="170"/>
      <c r="F931" s="126"/>
      <c r="G931" s="125"/>
      <c r="H931" s="372"/>
      <c r="I931" s="172"/>
      <c r="J931" s="373"/>
      <c r="K931" s="374"/>
      <c r="L931" s="126"/>
      <c r="M931" s="375"/>
      <c r="N931" s="172"/>
    </row>
    <row r="932" customFormat="false" ht="27.75" hidden="false" customHeight="true" outlineLevel="0" collapsed="false">
      <c r="A932" s="372"/>
      <c r="B932" s="375"/>
      <c r="C932" s="126"/>
      <c r="D932" s="126"/>
      <c r="E932" s="170"/>
      <c r="F932" s="126"/>
      <c r="G932" s="125"/>
      <c r="H932" s="372"/>
      <c r="I932" s="172"/>
      <c r="J932" s="373"/>
      <c r="K932" s="374"/>
      <c r="L932" s="126"/>
      <c r="M932" s="375"/>
      <c r="N932" s="172"/>
    </row>
    <row r="933" customFormat="false" ht="27.75" hidden="false" customHeight="true" outlineLevel="0" collapsed="false">
      <c r="A933" s="372"/>
      <c r="B933" s="375"/>
      <c r="C933" s="126"/>
      <c r="D933" s="126"/>
      <c r="E933" s="170"/>
      <c r="F933" s="126"/>
      <c r="G933" s="125"/>
      <c r="H933" s="372"/>
      <c r="I933" s="172"/>
      <c r="J933" s="373"/>
      <c r="K933" s="374"/>
      <c r="L933" s="126"/>
      <c r="M933" s="375"/>
      <c r="N933" s="172"/>
    </row>
    <row r="934" customFormat="false" ht="27.75" hidden="false" customHeight="true" outlineLevel="0" collapsed="false">
      <c r="A934" s="372"/>
      <c r="B934" s="375"/>
      <c r="C934" s="126"/>
      <c r="D934" s="126"/>
      <c r="E934" s="170"/>
      <c r="F934" s="126"/>
      <c r="G934" s="125"/>
      <c r="H934" s="372"/>
      <c r="I934" s="172"/>
      <c r="J934" s="373"/>
      <c r="K934" s="374"/>
      <c r="L934" s="126"/>
      <c r="M934" s="375"/>
      <c r="N934" s="172"/>
    </row>
    <row r="935" customFormat="false" ht="27.75" hidden="false" customHeight="true" outlineLevel="0" collapsed="false">
      <c r="A935" s="372"/>
      <c r="B935" s="375"/>
      <c r="C935" s="126"/>
      <c r="D935" s="126"/>
      <c r="E935" s="170"/>
      <c r="F935" s="126"/>
      <c r="G935" s="125"/>
      <c r="H935" s="372"/>
      <c r="I935" s="172"/>
      <c r="J935" s="373"/>
      <c r="K935" s="374"/>
      <c r="L935" s="126"/>
      <c r="M935" s="375"/>
      <c r="N935" s="172"/>
    </row>
    <row r="936" customFormat="false" ht="27.75" hidden="false" customHeight="true" outlineLevel="0" collapsed="false">
      <c r="A936" s="372"/>
      <c r="B936" s="375"/>
      <c r="C936" s="126"/>
      <c r="D936" s="126"/>
      <c r="E936" s="170"/>
      <c r="F936" s="126"/>
      <c r="G936" s="125"/>
      <c r="H936" s="372"/>
      <c r="I936" s="172"/>
      <c r="J936" s="373"/>
      <c r="K936" s="374"/>
      <c r="L936" s="126"/>
      <c r="M936" s="375"/>
      <c r="N936" s="172"/>
    </row>
    <row r="937" customFormat="false" ht="27.75" hidden="false" customHeight="true" outlineLevel="0" collapsed="false">
      <c r="A937" s="372"/>
      <c r="B937" s="375"/>
      <c r="C937" s="126"/>
      <c r="D937" s="126"/>
      <c r="E937" s="170"/>
      <c r="F937" s="126"/>
      <c r="G937" s="125"/>
      <c r="H937" s="372"/>
      <c r="I937" s="172"/>
      <c r="J937" s="373"/>
      <c r="K937" s="374"/>
      <c r="L937" s="126"/>
      <c r="M937" s="375"/>
      <c r="N937" s="172"/>
    </row>
    <row r="938" customFormat="false" ht="27.75" hidden="false" customHeight="true" outlineLevel="0" collapsed="false">
      <c r="A938" s="372"/>
      <c r="B938" s="375"/>
      <c r="C938" s="126"/>
      <c r="D938" s="126"/>
      <c r="E938" s="170"/>
      <c r="F938" s="126"/>
      <c r="G938" s="125"/>
      <c r="H938" s="372"/>
      <c r="I938" s="172"/>
      <c r="J938" s="373"/>
      <c r="K938" s="374"/>
      <c r="L938" s="126"/>
      <c r="M938" s="375"/>
      <c r="N938" s="172"/>
    </row>
    <row r="939" customFormat="false" ht="27.75" hidden="false" customHeight="true" outlineLevel="0" collapsed="false">
      <c r="A939" s="372"/>
      <c r="B939" s="375"/>
      <c r="C939" s="126"/>
      <c r="D939" s="126"/>
      <c r="E939" s="170"/>
      <c r="F939" s="126"/>
      <c r="G939" s="125"/>
      <c r="H939" s="372"/>
      <c r="I939" s="172"/>
      <c r="J939" s="373"/>
      <c r="K939" s="374"/>
      <c r="L939" s="126"/>
      <c r="M939" s="375"/>
      <c r="N939" s="172"/>
    </row>
    <row r="940" customFormat="false" ht="27.75" hidden="false" customHeight="true" outlineLevel="0" collapsed="false">
      <c r="A940" s="372"/>
      <c r="B940" s="375"/>
      <c r="C940" s="126"/>
      <c r="D940" s="126"/>
      <c r="E940" s="170"/>
      <c r="F940" s="126"/>
      <c r="G940" s="125"/>
      <c r="H940" s="372"/>
      <c r="I940" s="172"/>
      <c r="J940" s="373"/>
      <c r="K940" s="374"/>
      <c r="L940" s="126"/>
      <c r="M940" s="375"/>
      <c r="N940" s="172"/>
    </row>
    <row r="941" customFormat="false" ht="27.75" hidden="false" customHeight="true" outlineLevel="0" collapsed="false">
      <c r="A941" s="372"/>
      <c r="B941" s="375"/>
      <c r="C941" s="126"/>
      <c r="D941" s="126"/>
      <c r="E941" s="170"/>
      <c r="F941" s="126"/>
      <c r="G941" s="125"/>
      <c r="H941" s="372"/>
      <c r="I941" s="172"/>
      <c r="J941" s="373"/>
      <c r="K941" s="374"/>
      <c r="L941" s="126"/>
      <c r="M941" s="375"/>
      <c r="N941" s="172"/>
    </row>
    <row r="942" customFormat="false" ht="27.75" hidden="false" customHeight="true" outlineLevel="0" collapsed="false">
      <c r="A942" s="372"/>
      <c r="B942" s="375"/>
      <c r="C942" s="126"/>
      <c r="D942" s="126"/>
      <c r="E942" s="170"/>
      <c r="F942" s="126"/>
      <c r="G942" s="125"/>
      <c r="H942" s="372"/>
      <c r="I942" s="172"/>
      <c r="J942" s="373"/>
      <c r="K942" s="374"/>
      <c r="L942" s="126"/>
      <c r="M942" s="375"/>
      <c r="N942" s="172"/>
    </row>
    <row r="943" customFormat="false" ht="27.75" hidden="false" customHeight="true" outlineLevel="0" collapsed="false">
      <c r="A943" s="372"/>
      <c r="B943" s="375"/>
      <c r="C943" s="126"/>
      <c r="D943" s="126"/>
      <c r="E943" s="170"/>
      <c r="F943" s="126"/>
      <c r="G943" s="125"/>
      <c r="H943" s="372"/>
      <c r="I943" s="172"/>
      <c r="J943" s="373"/>
      <c r="K943" s="374"/>
      <c r="L943" s="126"/>
      <c r="M943" s="375"/>
      <c r="N943" s="172"/>
    </row>
    <row r="944" customFormat="false" ht="27.75" hidden="false" customHeight="true" outlineLevel="0" collapsed="false">
      <c r="A944" s="372"/>
      <c r="B944" s="375"/>
      <c r="C944" s="126"/>
      <c r="D944" s="126"/>
      <c r="E944" s="170"/>
      <c r="F944" s="126"/>
      <c r="G944" s="125"/>
      <c r="H944" s="372"/>
      <c r="I944" s="172"/>
      <c r="J944" s="373"/>
      <c r="K944" s="374"/>
      <c r="L944" s="126"/>
      <c r="M944" s="375"/>
      <c r="N944" s="172"/>
    </row>
    <row r="945" customFormat="false" ht="27.75" hidden="false" customHeight="true" outlineLevel="0" collapsed="false">
      <c r="A945" s="372"/>
      <c r="B945" s="375"/>
      <c r="C945" s="126"/>
      <c r="D945" s="126"/>
      <c r="E945" s="170"/>
      <c r="F945" s="126"/>
      <c r="G945" s="125"/>
      <c r="H945" s="372"/>
      <c r="I945" s="172"/>
      <c r="J945" s="373"/>
      <c r="K945" s="374"/>
      <c r="L945" s="126"/>
      <c r="M945" s="375"/>
      <c r="N945" s="172"/>
    </row>
    <row r="946" customFormat="false" ht="27.75" hidden="false" customHeight="true" outlineLevel="0" collapsed="false">
      <c r="A946" s="372"/>
      <c r="B946" s="375"/>
      <c r="C946" s="126"/>
      <c r="D946" s="126"/>
      <c r="E946" s="170"/>
      <c r="F946" s="126"/>
      <c r="G946" s="125"/>
      <c r="H946" s="372"/>
      <c r="I946" s="172"/>
      <c r="J946" s="373"/>
      <c r="K946" s="374"/>
      <c r="L946" s="126"/>
      <c r="M946" s="375"/>
      <c r="N946" s="172"/>
    </row>
    <row r="947" customFormat="false" ht="27.75" hidden="false" customHeight="true" outlineLevel="0" collapsed="false">
      <c r="A947" s="372"/>
      <c r="B947" s="375"/>
      <c r="C947" s="126"/>
      <c r="D947" s="126"/>
      <c r="E947" s="170"/>
      <c r="F947" s="126"/>
      <c r="G947" s="125"/>
      <c r="H947" s="372"/>
      <c r="I947" s="172"/>
      <c r="J947" s="373"/>
      <c r="K947" s="374"/>
      <c r="L947" s="126"/>
      <c r="M947" s="375"/>
      <c r="N947" s="172"/>
    </row>
    <row r="948" customFormat="false" ht="27.75" hidden="false" customHeight="true" outlineLevel="0" collapsed="false">
      <c r="A948" s="372"/>
      <c r="B948" s="375"/>
      <c r="C948" s="126"/>
      <c r="D948" s="126"/>
      <c r="E948" s="170"/>
      <c r="F948" s="126"/>
      <c r="G948" s="125"/>
      <c r="H948" s="372"/>
      <c r="I948" s="172"/>
      <c r="J948" s="373"/>
      <c r="K948" s="374"/>
      <c r="L948" s="126"/>
      <c r="M948" s="375"/>
      <c r="N948" s="172"/>
    </row>
    <row r="949" customFormat="false" ht="27.75" hidden="false" customHeight="true" outlineLevel="0" collapsed="false">
      <c r="A949" s="372"/>
      <c r="B949" s="375"/>
      <c r="C949" s="126"/>
      <c r="D949" s="126"/>
      <c r="E949" s="170"/>
      <c r="F949" s="126"/>
      <c r="G949" s="125"/>
      <c r="H949" s="372"/>
      <c r="I949" s="172"/>
      <c r="J949" s="373"/>
      <c r="K949" s="374"/>
      <c r="L949" s="126"/>
      <c r="M949" s="375"/>
      <c r="N949" s="172"/>
    </row>
    <row r="950" customFormat="false" ht="27.75" hidden="false" customHeight="true" outlineLevel="0" collapsed="false">
      <c r="A950" s="372"/>
      <c r="B950" s="375"/>
      <c r="C950" s="126"/>
      <c r="D950" s="126"/>
      <c r="E950" s="170"/>
      <c r="F950" s="126"/>
      <c r="G950" s="125"/>
      <c r="H950" s="372"/>
      <c r="I950" s="172"/>
      <c r="J950" s="373"/>
      <c r="K950" s="374"/>
      <c r="L950" s="126"/>
      <c r="M950" s="375"/>
      <c r="N950" s="172"/>
    </row>
    <row r="951" customFormat="false" ht="27.75" hidden="false" customHeight="true" outlineLevel="0" collapsed="false">
      <c r="A951" s="372"/>
      <c r="B951" s="375"/>
      <c r="C951" s="126"/>
      <c r="D951" s="126"/>
      <c r="E951" s="170"/>
      <c r="F951" s="126"/>
      <c r="G951" s="125"/>
      <c r="H951" s="372"/>
      <c r="I951" s="172"/>
      <c r="J951" s="373"/>
      <c r="K951" s="374"/>
      <c r="L951" s="126"/>
      <c r="M951" s="375"/>
      <c r="N951" s="172"/>
    </row>
    <row r="952" customFormat="false" ht="27.75" hidden="false" customHeight="true" outlineLevel="0" collapsed="false">
      <c r="A952" s="372"/>
      <c r="B952" s="375"/>
      <c r="C952" s="126"/>
      <c r="D952" s="126"/>
      <c r="E952" s="170"/>
      <c r="F952" s="126"/>
      <c r="G952" s="125"/>
      <c r="H952" s="372"/>
      <c r="I952" s="172"/>
      <c r="J952" s="373"/>
      <c r="K952" s="374"/>
      <c r="L952" s="126"/>
      <c r="M952" s="375"/>
      <c r="N952" s="172"/>
    </row>
    <row r="953" customFormat="false" ht="27.75" hidden="false" customHeight="true" outlineLevel="0" collapsed="false">
      <c r="A953" s="372"/>
      <c r="B953" s="375"/>
      <c r="C953" s="126"/>
      <c r="D953" s="126"/>
      <c r="E953" s="170"/>
      <c r="F953" s="126"/>
      <c r="G953" s="125"/>
      <c r="H953" s="372"/>
      <c r="I953" s="172"/>
      <c r="J953" s="373"/>
      <c r="K953" s="374"/>
      <c r="L953" s="126"/>
      <c r="M953" s="375"/>
      <c r="N953" s="172"/>
    </row>
    <row r="954" customFormat="false" ht="27.75" hidden="false" customHeight="true" outlineLevel="0" collapsed="false">
      <c r="A954" s="372"/>
      <c r="B954" s="375"/>
      <c r="C954" s="126"/>
      <c r="D954" s="126"/>
      <c r="E954" s="170"/>
      <c r="F954" s="126"/>
      <c r="G954" s="125"/>
      <c r="H954" s="372"/>
      <c r="I954" s="172"/>
      <c r="J954" s="373"/>
      <c r="K954" s="374"/>
      <c r="L954" s="126"/>
      <c r="M954" s="375"/>
      <c r="N954" s="172"/>
    </row>
    <row r="955" customFormat="false" ht="27.75" hidden="false" customHeight="true" outlineLevel="0" collapsed="false">
      <c r="A955" s="372"/>
      <c r="B955" s="375"/>
      <c r="C955" s="126"/>
      <c r="D955" s="126"/>
      <c r="E955" s="170"/>
      <c r="F955" s="126"/>
      <c r="G955" s="125"/>
      <c r="H955" s="372"/>
      <c r="I955" s="172"/>
      <c r="J955" s="373"/>
      <c r="K955" s="374"/>
      <c r="L955" s="126"/>
      <c r="M955" s="375"/>
      <c r="N955" s="172"/>
    </row>
    <row r="956" customFormat="false" ht="27.75" hidden="false" customHeight="true" outlineLevel="0" collapsed="false">
      <c r="A956" s="372"/>
      <c r="B956" s="375"/>
      <c r="C956" s="126"/>
      <c r="D956" s="126"/>
      <c r="E956" s="170"/>
      <c r="F956" s="126"/>
      <c r="G956" s="125"/>
      <c r="H956" s="372"/>
      <c r="I956" s="172"/>
      <c r="J956" s="373"/>
      <c r="K956" s="374"/>
      <c r="L956" s="126"/>
      <c r="M956" s="375"/>
      <c r="N956" s="172"/>
    </row>
    <row r="957" customFormat="false" ht="27.75" hidden="false" customHeight="true" outlineLevel="0" collapsed="false">
      <c r="A957" s="372"/>
      <c r="B957" s="375"/>
      <c r="C957" s="126"/>
      <c r="D957" s="126"/>
      <c r="E957" s="170"/>
      <c r="F957" s="126"/>
      <c r="G957" s="125"/>
      <c r="H957" s="372"/>
      <c r="I957" s="172"/>
      <c r="J957" s="373"/>
      <c r="K957" s="374"/>
      <c r="L957" s="126"/>
      <c r="M957" s="375"/>
      <c r="N957" s="172"/>
    </row>
    <row r="958" customFormat="false" ht="27.75" hidden="false" customHeight="true" outlineLevel="0" collapsed="false">
      <c r="A958" s="372"/>
      <c r="B958" s="375"/>
      <c r="C958" s="126"/>
      <c r="D958" s="126"/>
      <c r="E958" s="170"/>
      <c r="F958" s="126"/>
      <c r="G958" s="125"/>
      <c r="H958" s="372"/>
      <c r="I958" s="172"/>
      <c r="J958" s="373"/>
      <c r="K958" s="374"/>
      <c r="L958" s="126"/>
      <c r="M958" s="375"/>
      <c r="N958" s="172"/>
    </row>
    <row r="959" customFormat="false" ht="27.75" hidden="false" customHeight="true" outlineLevel="0" collapsed="false">
      <c r="A959" s="372"/>
      <c r="B959" s="375"/>
      <c r="C959" s="126"/>
      <c r="D959" s="126"/>
      <c r="E959" s="170"/>
      <c r="F959" s="126"/>
      <c r="G959" s="125"/>
      <c r="H959" s="372"/>
      <c r="I959" s="172"/>
      <c r="J959" s="373"/>
      <c r="K959" s="374"/>
      <c r="L959" s="126"/>
      <c r="M959" s="375"/>
      <c r="N959" s="172"/>
    </row>
    <row r="960" customFormat="false" ht="27.75" hidden="false" customHeight="true" outlineLevel="0" collapsed="false">
      <c r="A960" s="372"/>
      <c r="B960" s="375"/>
      <c r="C960" s="126"/>
      <c r="D960" s="126"/>
      <c r="E960" s="170"/>
      <c r="F960" s="126"/>
      <c r="G960" s="125"/>
      <c r="H960" s="372"/>
      <c r="I960" s="172"/>
      <c r="J960" s="373"/>
      <c r="K960" s="374"/>
      <c r="L960" s="126"/>
      <c r="M960" s="375"/>
      <c r="N960" s="172"/>
    </row>
    <row r="961" customFormat="false" ht="27.75" hidden="false" customHeight="true" outlineLevel="0" collapsed="false">
      <c r="A961" s="372"/>
      <c r="B961" s="375"/>
      <c r="C961" s="126"/>
      <c r="D961" s="126"/>
      <c r="E961" s="170"/>
      <c r="F961" s="126"/>
      <c r="G961" s="125"/>
      <c r="H961" s="372"/>
      <c r="I961" s="172"/>
      <c r="J961" s="373"/>
      <c r="K961" s="374"/>
      <c r="L961" s="126"/>
      <c r="M961" s="375"/>
      <c r="N961" s="172"/>
    </row>
    <row r="962" customFormat="false" ht="27.75" hidden="false" customHeight="true" outlineLevel="0" collapsed="false">
      <c r="A962" s="372"/>
      <c r="B962" s="375"/>
      <c r="C962" s="126"/>
      <c r="D962" s="126"/>
      <c r="E962" s="170"/>
      <c r="F962" s="126"/>
      <c r="G962" s="125"/>
      <c r="H962" s="372"/>
      <c r="I962" s="172"/>
      <c r="J962" s="373"/>
      <c r="K962" s="374"/>
      <c r="L962" s="126"/>
      <c r="M962" s="375"/>
      <c r="N962" s="172"/>
    </row>
    <row r="963" customFormat="false" ht="27.75" hidden="false" customHeight="true" outlineLevel="0" collapsed="false">
      <c r="A963" s="372"/>
      <c r="B963" s="375"/>
      <c r="C963" s="126"/>
      <c r="D963" s="126"/>
      <c r="E963" s="170"/>
      <c r="F963" s="126"/>
      <c r="G963" s="125"/>
      <c r="H963" s="372"/>
      <c r="I963" s="172"/>
      <c r="J963" s="373"/>
      <c r="K963" s="374"/>
      <c r="L963" s="126"/>
      <c r="M963" s="375"/>
      <c r="N963" s="172"/>
    </row>
    <row r="964" customFormat="false" ht="27.75" hidden="false" customHeight="true" outlineLevel="0" collapsed="false">
      <c r="A964" s="372"/>
      <c r="B964" s="375"/>
      <c r="C964" s="126"/>
      <c r="D964" s="126"/>
      <c r="E964" s="170"/>
      <c r="F964" s="126"/>
      <c r="G964" s="125"/>
      <c r="H964" s="372"/>
      <c r="I964" s="172"/>
      <c r="J964" s="373"/>
      <c r="K964" s="374"/>
      <c r="L964" s="126"/>
      <c r="M964" s="375"/>
      <c r="N964" s="172"/>
    </row>
    <row r="965" customFormat="false" ht="27.75" hidden="false" customHeight="true" outlineLevel="0" collapsed="false">
      <c r="A965" s="372"/>
      <c r="B965" s="375"/>
      <c r="C965" s="126"/>
      <c r="D965" s="126"/>
      <c r="E965" s="170"/>
      <c r="F965" s="126"/>
      <c r="G965" s="125"/>
      <c r="H965" s="372"/>
      <c r="I965" s="172"/>
      <c r="J965" s="373"/>
      <c r="K965" s="374"/>
      <c r="L965" s="126"/>
      <c r="M965" s="375"/>
      <c r="N965" s="172"/>
    </row>
    <row r="966" customFormat="false" ht="27.75" hidden="false" customHeight="true" outlineLevel="0" collapsed="false">
      <c r="A966" s="372"/>
      <c r="B966" s="375"/>
      <c r="C966" s="126"/>
      <c r="D966" s="126"/>
      <c r="E966" s="170"/>
      <c r="F966" s="126"/>
      <c r="G966" s="125"/>
      <c r="H966" s="372"/>
      <c r="I966" s="172"/>
      <c r="J966" s="373"/>
      <c r="K966" s="374"/>
      <c r="L966" s="126"/>
      <c r="M966" s="375"/>
      <c r="N966" s="172"/>
    </row>
    <row r="967" customFormat="false" ht="27.75" hidden="false" customHeight="true" outlineLevel="0" collapsed="false">
      <c r="A967" s="372"/>
      <c r="B967" s="375"/>
      <c r="C967" s="126"/>
      <c r="D967" s="126"/>
      <c r="E967" s="170"/>
      <c r="F967" s="126"/>
      <c r="G967" s="125"/>
      <c r="H967" s="372"/>
      <c r="I967" s="172"/>
      <c r="J967" s="373"/>
      <c r="K967" s="374"/>
      <c r="L967" s="126"/>
      <c r="M967" s="375"/>
      <c r="N967" s="172"/>
    </row>
    <row r="968" customFormat="false" ht="27.75" hidden="false" customHeight="true" outlineLevel="0" collapsed="false">
      <c r="A968" s="372"/>
      <c r="B968" s="375"/>
      <c r="C968" s="126"/>
      <c r="D968" s="126"/>
      <c r="E968" s="170"/>
      <c r="F968" s="126"/>
      <c r="G968" s="125"/>
      <c r="H968" s="372"/>
      <c r="I968" s="172"/>
      <c r="J968" s="373"/>
      <c r="K968" s="374"/>
      <c r="L968" s="126"/>
      <c r="M968" s="375"/>
      <c r="N968" s="172"/>
    </row>
    <row r="969" customFormat="false" ht="27.75" hidden="false" customHeight="true" outlineLevel="0" collapsed="false">
      <c r="A969" s="372"/>
      <c r="B969" s="375"/>
      <c r="C969" s="126"/>
      <c r="D969" s="126"/>
      <c r="E969" s="170"/>
      <c r="F969" s="126"/>
      <c r="G969" s="125"/>
      <c r="H969" s="372"/>
      <c r="I969" s="172"/>
      <c r="J969" s="373"/>
      <c r="K969" s="374"/>
      <c r="L969" s="126"/>
      <c r="M969" s="375"/>
      <c r="N969" s="172"/>
    </row>
    <row r="970" customFormat="false" ht="27.75" hidden="false" customHeight="true" outlineLevel="0" collapsed="false">
      <c r="A970" s="372"/>
      <c r="B970" s="375"/>
      <c r="C970" s="126"/>
      <c r="D970" s="126"/>
      <c r="E970" s="170"/>
      <c r="F970" s="126"/>
      <c r="G970" s="125"/>
      <c r="H970" s="372"/>
      <c r="I970" s="172"/>
      <c r="J970" s="373"/>
      <c r="K970" s="374"/>
      <c r="L970" s="126"/>
      <c r="M970" s="375"/>
      <c r="N970" s="172"/>
    </row>
    <row r="971" customFormat="false" ht="27.75" hidden="false" customHeight="true" outlineLevel="0" collapsed="false">
      <c r="A971" s="372"/>
      <c r="B971" s="375"/>
      <c r="C971" s="126"/>
      <c r="D971" s="126"/>
      <c r="E971" s="170"/>
      <c r="F971" s="126"/>
      <c r="G971" s="125"/>
      <c r="H971" s="372"/>
      <c r="I971" s="172"/>
      <c r="J971" s="373"/>
      <c r="K971" s="374"/>
      <c r="L971" s="126"/>
      <c r="M971" s="375"/>
      <c r="N971" s="172"/>
    </row>
    <row r="972" customFormat="false" ht="27.75" hidden="false" customHeight="true" outlineLevel="0" collapsed="false">
      <c r="A972" s="372"/>
      <c r="B972" s="375"/>
      <c r="C972" s="126"/>
      <c r="D972" s="126"/>
      <c r="E972" s="170"/>
      <c r="F972" s="126"/>
      <c r="G972" s="125"/>
      <c r="H972" s="372"/>
      <c r="I972" s="172"/>
      <c r="J972" s="373"/>
      <c r="K972" s="374"/>
      <c r="L972" s="126"/>
      <c r="M972" s="375"/>
      <c r="N972" s="172"/>
    </row>
    <row r="973" customFormat="false" ht="27.75" hidden="false" customHeight="true" outlineLevel="0" collapsed="false">
      <c r="A973" s="372"/>
      <c r="B973" s="375"/>
      <c r="C973" s="126"/>
      <c r="D973" s="126"/>
      <c r="E973" s="170"/>
      <c r="F973" s="126"/>
      <c r="G973" s="125"/>
      <c r="H973" s="372"/>
      <c r="I973" s="172"/>
      <c r="J973" s="373"/>
      <c r="K973" s="374"/>
      <c r="L973" s="126"/>
      <c r="M973" s="375"/>
      <c r="N973" s="172"/>
    </row>
    <row r="974" customFormat="false" ht="27.75" hidden="false" customHeight="true" outlineLevel="0" collapsed="false">
      <c r="A974" s="372"/>
      <c r="B974" s="375"/>
      <c r="C974" s="126"/>
      <c r="D974" s="126"/>
      <c r="E974" s="170"/>
      <c r="F974" s="126"/>
      <c r="G974" s="125"/>
      <c r="H974" s="372"/>
      <c r="I974" s="172"/>
      <c r="J974" s="373"/>
      <c r="K974" s="374"/>
      <c r="L974" s="126"/>
      <c r="M974" s="375"/>
      <c r="N974" s="172"/>
    </row>
    <row r="975" customFormat="false" ht="27.75" hidden="false" customHeight="true" outlineLevel="0" collapsed="false">
      <c r="A975" s="372"/>
      <c r="B975" s="375"/>
      <c r="C975" s="126"/>
      <c r="D975" s="126"/>
      <c r="E975" s="170"/>
      <c r="F975" s="126"/>
      <c r="G975" s="125"/>
      <c r="H975" s="372"/>
      <c r="I975" s="172"/>
      <c r="J975" s="373"/>
      <c r="K975" s="374"/>
      <c r="L975" s="126"/>
      <c r="M975" s="375"/>
      <c r="N975" s="172"/>
    </row>
    <row r="976" customFormat="false" ht="27.75" hidden="false" customHeight="true" outlineLevel="0" collapsed="false">
      <c r="A976" s="372"/>
      <c r="B976" s="375"/>
      <c r="C976" s="126"/>
      <c r="D976" s="126"/>
      <c r="E976" s="170"/>
      <c r="F976" s="126"/>
      <c r="G976" s="125"/>
      <c r="H976" s="372"/>
      <c r="I976" s="172"/>
      <c r="J976" s="373"/>
      <c r="K976" s="374"/>
      <c r="L976" s="126"/>
      <c r="M976" s="375"/>
      <c r="N976" s="172"/>
    </row>
    <row r="977" customFormat="false" ht="27.75" hidden="false" customHeight="true" outlineLevel="0" collapsed="false">
      <c r="A977" s="372"/>
      <c r="B977" s="375"/>
      <c r="C977" s="126"/>
      <c r="D977" s="126"/>
      <c r="E977" s="170"/>
      <c r="F977" s="126"/>
      <c r="G977" s="125"/>
      <c r="H977" s="372"/>
      <c r="I977" s="172"/>
      <c r="J977" s="373"/>
      <c r="K977" s="374"/>
      <c r="L977" s="126"/>
      <c r="M977" s="375"/>
      <c r="N977" s="172"/>
    </row>
    <row r="978" customFormat="false" ht="27.75" hidden="false" customHeight="true" outlineLevel="0" collapsed="false">
      <c r="A978" s="372"/>
      <c r="B978" s="375"/>
      <c r="C978" s="126"/>
      <c r="D978" s="126"/>
      <c r="E978" s="170"/>
      <c r="F978" s="126"/>
      <c r="G978" s="125"/>
      <c r="H978" s="372"/>
      <c r="I978" s="172"/>
      <c r="J978" s="373"/>
      <c r="K978" s="374"/>
      <c r="L978" s="126"/>
      <c r="M978" s="375"/>
      <c r="N978" s="172"/>
    </row>
    <row r="979" customFormat="false" ht="27.75" hidden="false" customHeight="true" outlineLevel="0" collapsed="false">
      <c r="A979" s="372"/>
      <c r="B979" s="375"/>
      <c r="C979" s="126"/>
      <c r="D979" s="126"/>
      <c r="E979" s="170"/>
      <c r="F979" s="126"/>
      <c r="G979" s="125"/>
      <c r="H979" s="372"/>
      <c r="I979" s="172"/>
      <c r="J979" s="373"/>
      <c r="K979" s="374"/>
      <c r="L979" s="126"/>
      <c r="M979" s="375"/>
      <c r="N979" s="172"/>
    </row>
    <row r="980" customFormat="false" ht="27.75" hidden="false" customHeight="true" outlineLevel="0" collapsed="false">
      <c r="A980" s="372"/>
      <c r="B980" s="375"/>
      <c r="C980" s="126"/>
      <c r="D980" s="126"/>
      <c r="E980" s="170"/>
      <c r="F980" s="126"/>
      <c r="G980" s="125"/>
      <c r="H980" s="372"/>
      <c r="I980" s="172"/>
      <c r="J980" s="373"/>
      <c r="K980" s="374"/>
      <c r="L980" s="126"/>
      <c r="M980" s="375"/>
      <c r="N980" s="172"/>
    </row>
    <row r="981" customFormat="false" ht="27.75" hidden="false" customHeight="true" outlineLevel="0" collapsed="false">
      <c r="A981" s="372"/>
      <c r="B981" s="375"/>
      <c r="C981" s="126"/>
      <c r="D981" s="126"/>
      <c r="E981" s="170"/>
      <c r="F981" s="126"/>
      <c r="G981" s="125"/>
      <c r="H981" s="372"/>
      <c r="I981" s="172"/>
      <c r="J981" s="373"/>
      <c r="K981" s="374"/>
      <c r="L981" s="126"/>
      <c r="M981" s="375"/>
      <c r="N981" s="172"/>
    </row>
    <row r="982" customFormat="false" ht="27.75" hidden="false" customHeight="true" outlineLevel="0" collapsed="false">
      <c r="A982" s="372"/>
      <c r="B982" s="375"/>
      <c r="C982" s="126"/>
      <c r="D982" s="126"/>
      <c r="E982" s="170"/>
      <c r="F982" s="126"/>
      <c r="G982" s="125"/>
      <c r="H982" s="372"/>
      <c r="I982" s="172"/>
      <c r="J982" s="373"/>
      <c r="K982" s="374"/>
      <c r="L982" s="126"/>
      <c r="M982" s="375"/>
      <c r="N982" s="172"/>
    </row>
    <row r="983" customFormat="false" ht="27.75" hidden="false" customHeight="true" outlineLevel="0" collapsed="false">
      <c r="A983" s="372"/>
      <c r="B983" s="375"/>
      <c r="C983" s="126"/>
      <c r="D983" s="126"/>
      <c r="E983" s="170"/>
      <c r="F983" s="126"/>
      <c r="G983" s="125"/>
      <c r="H983" s="372"/>
      <c r="I983" s="172"/>
      <c r="J983" s="373"/>
      <c r="K983" s="374"/>
      <c r="L983" s="126"/>
      <c r="M983" s="375"/>
      <c r="N983" s="172"/>
    </row>
    <row r="984" customFormat="false" ht="27.75" hidden="false" customHeight="true" outlineLevel="0" collapsed="false">
      <c r="A984" s="372"/>
      <c r="B984" s="375"/>
      <c r="C984" s="126"/>
      <c r="D984" s="126"/>
      <c r="E984" s="170"/>
      <c r="F984" s="126"/>
      <c r="G984" s="125"/>
      <c r="H984" s="372"/>
      <c r="I984" s="172"/>
      <c r="J984" s="373"/>
      <c r="K984" s="374"/>
      <c r="L984" s="126"/>
      <c r="M984" s="375"/>
      <c r="N984" s="172"/>
    </row>
    <row r="985" customFormat="false" ht="27.75" hidden="false" customHeight="true" outlineLevel="0" collapsed="false">
      <c r="A985" s="372"/>
      <c r="B985" s="375"/>
      <c r="C985" s="126"/>
      <c r="D985" s="126"/>
      <c r="E985" s="170"/>
      <c r="F985" s="126"/>
      <c r="G985" s="125"/>
      <c r="H985" s="372"/>
      <c r="I985" s="172"/>
      <c r="J985" s="373"/>
      <c r="K985" s="374"/>
      <c r="L985" s="126"/>
      <c r="M985" s="375"/>
      <c r="N985" s="172"/>
    </row>
    <row r="986" customFormat="false" ht="27.75" hidden="false" customHeight="true" outlineLevel="0" collapsed="false">
      <c r="A986" s="372"/>
      <c r="B986" s="375"/>
      <c r="C986" s="126"/>
      <c r="D986" s="126"/>
      <c r="E986" s="170"/>
      <c r="F986" s="126"/>
      <c r="G986" s="125"/>
      <c r="H986" s="372"/>
      <c r="I986" s="172"/>
      <c r="J986" s="373"/>
      <c r="K986" s="374"/>
      <c r="L986" s="126"/>
      <c r="M986" s="375"/>
      <c r="N986" s="172"/>
    </row>
    <row r="987" customFormat="false" ht="27.75" hidden="false" customHeight="true" outlineLevel="0" collapsed="false">
      <c r="A987" s="372"/>
      <c r="B987" s="375"/>
      <c r="C987" s="126"/>
      <c r="D987" s="126"/>
      <c r="E987" s="170"/>
      <c r="F987" s="126"/>
      <c r="G987" s="125"/>
      <c r="H987" s="372"/>
      <c r="I987" s="172"/>
      <c r="J987" s="373"/>
      <c r="K987" s="374"/>
      <c r="L987" s="126"/>
      <c r="M987" s="375"/>
      <c r="N987" s="172"/>
    </row>
    <row r="988" customFormat="false" ht="27.75" hidden="false" customHeight="true" outlineLevel="0" collapsed="false">
      <c r="A988" s="372"/>
      <c r="B988" s="375"/>
      <c r="C988" s="126"/>
      <c r="D988" s="126"/>
      <c r="E988" s="170"/>
      <c r="F988" s="126"/>
      <c r="G988" s="125"/>
      <c r="H988" s="372"/>
      <c r="I988" s="172"/>
      <c r="J988" s="373"/>
      <c r="K988" s="374"/>
      <c r="L988" s="126"/>
      <c r="M988" s="375"/>
      <c r="N988" s="172"/>
    </row>
    <row r="989" customFormat="false" ht="27.75" hidden="false" customHeight="true" outlineLevel="0" collapsed="false">
      <c r="A989" s="372"/>
      <c r="B989" s="375"/>
      <c r="C989" s="126"/>
      <c r="D989" s="126"/>
      <c r="E989" s="170"/>
      <c r="F989" s="126"/>
      <c r="G989" s="125"/>
      <c r="H989" s="372"/>
      <c r="I989" s="172"/>
      <c r="J989" s="373"/>
      <c r="K989" s="374"/>
      <c r="L989" s="126"/>
      <c r="M989" s="375"/>
      <c r="N989" s="172"/>
    </row>
    <row r="990" customFormat="false" ht="27.75" hidden="false" customHeight="true" outlineLevel="0" collapsed="false">
      <c r="A990" s="372"/>
      <c r="B990" s="375"/>
      <c r="C990" s="126"/>
      <c r="D990" s="126"/>
      <c r="E990" s="170"/>
      <c r="F990" s="126"/>
      <c r="G990" s="125"/>
      <c r="H990" s="372"/>
      <c r="I990" s="172"/>
      <c r="J990" s="373"/>
      <c r="K990" s="374"/>
      <c r="L990" s="126"/>
      <c r="M990" s="375"/>
      <c r="N990" s="172"/>
    </row>
    <row r="991" customFormat="false" ht="27.75" hidden="false" customHeight="true" outlineLevel="0" collapsed="false">
      <c r="A991" s="372"/>
      <c r="B991" s="375"/>
      <c r="C991" s="126"/>
      <c r="D991" s="126"/>
      <c r="E991" s="170"/>
      <c r="F991" s="126"/>
      <c r="G991" s="125"/>
      <c r="H991" s="372"/>
      <c r="I991" s="172"/>
      <c r="J991" s="373"/>
      <c r="K991" s="374"/>
      <c r="L991" s="126"/>
      <c r="M991" s="375"/>
      <c r="N991" s="172"/>
    </row>
    <row r="992" customFormat="false" ht="27.75" hidden="false" customHeight="true" outlineLevel="0" collapsed="false">
      <c r="A992" s="372"/>
      <c r="B992" s="375"/>
      <c r="C992" s="126"/>
      <c r="D992" s="126"/>
      <c r="E992" s="170"/>
      <c r="F992" s="126"/>
      <c r="G992" s="125"/>
      <c r="H992" s="372"/>
      <c r="I992" s="172"/>
      <c r="J992" s="373"/>
      <c r="K992" s="374"/>
      <c r="L992" s="126"/>
      <c r="M992" s="375"/>
      <c r="N992" s="172"/>
    </row>
    <row r="993" customFormat="false" ht="27.75" hidden="false" customHeight="true" outlineLevel="0" collapsed="false">
      <c r="A993" s="372"/>
      <c r="B993" s="375"/>
      <c r="C993" s="126"/>
      <c r="D993" s="126"/>
      <c r="E993" s="170"/>
      <c r="F993" s="126"/>
      <c r="G993" s="125"/>
      <c r="H993" s="372"/>
      <c r="I993" s="172"/>
      <c r="J993" s="373"/>
      <c r="K993" s="374"/>
      <c r="L993" s="126"/>
      <c r="M993" s="375"/>
      <c r="N993" s="172"/>
    </row>
    <row r="994" customFormat="false" ht="27.75" hidden="false" customHeight="true" outlineLevel="0" collapsed="false">
      <c r="A994" s="372"/>
      <c r="B994" s="375"/>
      <c r="C994" s="126"/>
      <c r="D994" s="126"/>
      <c r="E994" s="170"/>
      <c r="F994" s="126"/>
      <c r="G994" s="125"/>
      <c r="H994" s="372"/>
      <c r="I994" s="172"/>
      <c r="J994" s="373"/>
      <c r="K994" s="374"/>
      <c r="L994" s="126"/>
      <c r="M994" s="375"/>
      <c r="N994" s="172"/>
    </row>
    <row r="995" customFormat="false" ht="27.75" hidden="false" customHeight="true" outlineLevel="0" collapsed="false">
      <c r="A995" s="372"/>
      <c r="B995" s="375"/>
      <c r="C995" s="126"/>
      <c r="D995" s="126"/>
      <c r="E995" s="170"/>
      <c r="F995" s="126"/>
      <c r="G995" s="125"/>
      <c r="H995" s="372"/>
      <c r="I995" s="172"/>
      <c r="J995" s="373"/>
      <c r="K995" s="374"/>
      <c r="L995" s="126"/>
      <c r="M995" s="375"/>
      <c r="N995" s="172"/>
    </row>
    <row r="996" customFormat="false" ht="27.75" hidden="false" customHeight="true" outlineLevel="0" collapsed="false">
      <c r="A996" s="372"/>
      <c r="B996" s="375"/>
      <c r="C996" s="126"/>
      <c r="D996" s="126"/>
      <c r="E996" s="170"/>
      <c r="F996" s="126"/>
      <c r="G996" s="125"/>
      <c r="H996" s="372"/>
      <c r="I996" s="172"/>
      <c r="J996" s="373"/>
      <c r="K996" s="374"/>
      <c r="L996" s="126"/>
      <c r="M996" s="375"/>
      <c r="N996" s="172"/>
    </row>
    <row r="997" customFormat="false" ht="27.75" hidden="false" customHeight="true" outlineLevel="0" collapsed="false">
      <c r="A997" s="372"/>
      <c r="B997" s="375"/>
      <c r="C997" s="126"/>
      <c r="D997" s="126"/>
      <c r="E997" s="170"/>
      <c r="F997" s="126"/>
      <c r="G997" s="125"/>
      <c r="H997" s="372"/>
      <c r="I997" s="172"/>
      <c r="J997" s="373"/>
      <c r="K997" s="374"/>
      <c r="L997" s="126"/>
      <c r="M997" s="375"/>
      <c r="N997" s="172"/>
    </row>
    <row r="998" customFormat="false" ht="27.75" hidden="false" customHeight="true" outlineLevel="0" collapsed="false">
      <c r="A998" s="372"/>
      <c r="B998" s="375"/>
      <c r="C998" s="126"/>
      <c r="D998" s="126"/>
      <c r="E998" s="170"/>
      <c r="F998" s="126"/>
      <c r="G998" s="125"/>
      <c r="H998" s="372"/>
      <c r="I998" s="172"/>
      <c r="J998" s="373"/>
      <c r="K998" s="374"/>
      <c r="L998" s="126"/>
      <c r="M998" s="375"/>
      <c r="N998" s="172"/>
    </row>
    <row r="999" customFormat="false" ht="27.75" hidden="false" customHeight="true" outlineLevel="0" collapsed="false">
      <c r="A999" s="372"/>
      <c r="B999" s="375"/>
      <c r="C999" s="126"/>
      <c r="D999" s="126"/>
      <c r="E999" s="170"/>
      <c r="F999" s="126"/>
      <c r="G999" s="125"/>
      <c r="H999" s="372"/>
      <c r="I999" s="172"/>
      <c r="J999" s="373"/>
      <c r="K999" s="374"/>
      <c r="L999" s="126"/>
      <c r="M999" s="375"/>
      <c r="N999" s="172"/>
    </row>
    <row r="1000" customFormat="false" ht="27.75" hidden="false" customHeight="true" outlineLevel="0" collapsed="false">
      <c r="A1000" s="372"/>
      <c r="B1000" s="375"/>
      <c r="C1000" s="126"/>
      <c r="D1000" s="126"/>
      <c r="E1000" s="170"/>
      <c r="F1000" s="126"/>
      <c r="G1000" s="125"/>
      <c r="H1000" s="372"/>
      <c r="I1000" s="172"/>
      <c r="J1000" s="373"/>
      <c r="K1000" s="374"/>
      <c r="L1000" s="126"/>
      <c r="M1000" s="375"/>
      <c r="N1000" s="172"/>
    </row>
    <row r="1001" customFormat="false" ht="27.75" hidden="false" customHeight="true" outlineLevel="0" collapsed="false">
      <c r="A1001" s="372"/>
      <c r="B1001" s="375"/>
      <c r="C1001" s="126"/>
      <c r="D1001" s="126"/>
      <c r="E1001" s="170"/>
      <c r="F1001" s="126"/>
      <c r="G1001" s="125"/>
      <c r="H1001" s="372"/>
      <c r="I1001" s="172"/>
      <c r="J1001" s="373"/>
      <c r="K1001" s="374"/>
      <c r="L1001" s="126"/>
      <c r="M1001" s="375"/>
      <c r="N1001" s="172"/>
    </row>
    <row r="1002" customFormat="false" ht="27.75" hidden="false" customHeight="true" outlineLevel="0" collapsed="false">
      <c r="A1002" s="372"/>
      <c r="B1002" s="375"/>
      <c r="C1002" s="126"/>
      <c r="D1002" s="126"/>
      <c r="E1002" s="170"/>
      <c r="F1002" s="126"/>
      <c r="G1002" s="125"/>
      <c r="H1002" s="372"/>
      <c r="I1002" s="172"/>
      <c r="J1002" s="373"/>
      <c r="K1002" s="374"/>
      <c r="L1002" s="126"/>
      <c r="M1002" s="375"/>
      <c r="N1002" s="172"/>
    </row>
    <row r="1003" customFormat="false" ht="27.75" hidden="false" customHeight="true" outlineLevel="0" collapsed="false">
      <c r="A1003" s="372"/>
      <c r="B1003" s="375"/>
      <c r="C1003" s="126"/>
      <c r="D1003" s="126"/>
      <c r="E1003" s="170"/>
      <c r="F1003" s="126"/>
      <c r="G1003" s="125"/>
      <c r="H1003" s="372"/>
      <c r="I1003" s="172"/>
      <c r="J1003" s="373"/>
      <c r="K1003" s="374"/>
      <c r="L1003" s="126"/>
      <c r="M1003" s="375"/>
      <c r="N1003" s="172"/>
    </row>
    <row r="1004" customFormat="false" ht="27.75" hidden="false" customHeight="true" outlineLevel="0" collapsed="false">
      <c r="A1004" s="372"/>
      <c r="B1004" s="375"/>
      <c r="C1004" s="126"/>
      <c r="D1004" s="126"/>
      <c r="E1004" s="170"/>
      <c r="F1004" s="126"/>
      <c r="G1004" s="125"/>
      <c r="H1004" s="372"/>
      <c r="I1004" s="172"/>
      <c r="J1004" s="373"/>
      <c r="K1004" s="374"/>
      <c r="L1004" s="126"/>
      <c r="M1004" s="375"/>
      <c r="N1004" s="172"/>
    </row>
    <row r="1005" customFormat="false" ht="27.75" hidden="false" customHeight="true" outlineLevel="0" collapsed="false">
      <c r="A1005" s="372"/>
      <c r="B1005" s="375"/>
      <c r="C1005" s="126"/>
      <c r="D1005" s="126"/>
      <c r="E1005" s="170"/>
      <c r="F1005" s="126"/>
      <c r="G1005" s="125"/>
      <c r="H1005" s="372"/>
      <c r="I1005" s="172"/>
      <c r="J1005" s="373"/>
      <c r="K1005" s="374"/>
      <c r="L1005" s="126"/>
      <c r="M1005" s="375"/>
      <c r="N1005" s="172"/>
    </row>
    <row r="1006" customFormat="false" ht="27.75" hidden="false" customHeight="true" outlineLevel="0" collapsed="false">
      <c r="A1006" s="372"/>
      <c r="B1006" s="375"/>
      <c r="C1006" s="126"/>
      <c r="D1006" s="126"/>
      <c r="E1006" s="170"/>
      <c r="F1006" s="126"/>
      <c r="G1006" s="125"/>
      <c r="H1006" s="372"/>
      <c r="I1006" s="172"/>
      <c r="J1006" s="373"/>
      <c r="K1006" s="374"/>
      <c r="L1006" s="126"/>
      <c r="M1006" s="375"/>
      <c r="N1006" s="172"/>
    </row>
    <row r="1007" customFormat="false" ht="27.75" hidden="false" customHeight="true" outlineLevel="0" collapsed="false">
      <c r="A1007" s="372"/>
      <c r="B1007" s="375"/>
      <c r="C1007" s="126"/>
      <c r="D1007" s="126"/>
      <c r="E1007" s="170"/>
      <c r="F1007" s="126"/>
      <c r="G1007" s="125"/>
      <c r="H1007" s="372"/>
      <c r="I1007" s="172"/>
      <c r="J1007" s="373"/>
      <c r="K1007" s="374"/>
      <c r="L1007" s="126"/>
      <c r="M1007" s="375"/>
      <c r="N1007" s="172"/>
    </row>
    <row r="1008" customFormat="false" ht="27.75" hidden="false" customHeight="true" outlineLevel="0" collapsed="false">
      <c r="A1008" s="372"/>
      <c r="B1008" s="375"/>
      <c r="C1008" s="126"/>
      <c r="D1008" s="126"/>
      <c r="E1008" s="170"/>
      <c r="F1008" s="126"/>
      <c r="G1008" s="125"/>
      <c r="H1008" s="372"/>
      <c r="I1008" s="172"/>
      <c r="J1008" s="373"/>
      <c r="K1008" s="374"/>
      <c r="L1008" s="126"/>
      <c r="M1008" s="375"/>
      <c r="N1008" s="172"/>
    </row>
    <row r="1009" customFormat="false" ht="27.75" hidden="false" customHeight="true" outlineLevel="0" collapsed="false">
      <c r="A1009" s="372"/>
      <c r="B1009" s="375"/>
      <c r="C1009" s="126"/>
      <c r="D1009" s="126"/>
      <c r="E1009" s="170"/>
      <c r="F1009" s="126"/>
      <c r="G1009" s="125"/>
      <c r="H1009" s="372"/>
      <c r="I1009" s="172"/>
      <c r="J1009" s="373"/>
      <c r="K1009" s="374"/>
      <c r="L1009" s="126"/>
      <c r="M1009" s="375"/>
      <c r="N1009" s="172"/>
    </row>
    <row r="1010" customFormat="false" ht="27.75" hidden="false" customHeight="true" outlineLevel="0" collapsed="false">
      <c r="A1010" s="372"/>
      <c r="B1010" s="375"/>
      <c r="C1010" s="126"/>
      <c r="D1010" s="126"/>
      <c r="E1010" s="170"/>
      <c r="F1010" s="126"/>
      <c r="G1010" s="125"/>
      <c r="H1010" s="372"/>
      <c r="I1010" s="172"/>
      <c r="J1010" s="373"/>
      <c r="K1010" s="374"/>
      <c r="L1010" s="126"/>
      <c r="M1010" s="375"/>
      <c r="N1010" s="172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86"/>
    <col collapsed="false" customWidth="true" hidden="false" outlineLevel="0" max="2" min="2" style="7" width="19.62"/>
    <col collapsed="false" customWidth="true" hidden="false" outlineLevel="0" max="3" min="3" style="8" width="16.62"/>
    <col collapsed="false" customWidth="true" hidden="false" outlineLevel="0" max="6" min="4" style="7" width="16.62"/>
    <col collapsed="false" customWidth="true" hidden="false" outlineLevel="0" max="7" min="7" style="7" width="10.12"/>
    <col collapsed="false" customWidth="true" hidden="false" outlineLevel="0" max="8" min="8" style="9" width="11.99"/>
    <col collapsed="false" customWidth="true" hidden="false" outlineLevel="0" max="9" min="9" style="6" width="3.37"/>
    <col collapsed="false" customWidth="false" hidden="false" outlineLevel="0" max="257" min="10" style="6" width="8.99"/>
  </cols>
  <sheetData>
    <row r="1" customFormat="false" ht="23.25" hidden="false" customHeight="true" outlineLevel="0" collapsed="false">
      <c r="A1" s="2" t="str">
        <f aca="false">様式一覧!A2</f>
        <v>様式 0. 基本情報入力シート</v>
      </c>
      <c r="D1" s="8"/>
      <c r="E1" s="8"/>
      <c r="F1" s="10"/>
      <c r="G1" s="9"/>
      <c r="I1" s="9"/>
      <c r="J1" s="10"/>
    </row>
    <row r="2" customFormat="false" ht="6.75" hidden="false" customHeight="true" outlineLevel="0" collapsed="false">
      <c r="B2" s="2"/>
      <c r="D2" s="2"/>
      <c r="E2" s="2"/>
      <c r="F2" s="2"/>
      <c r="G2" s="2"/>
    </row>
    <row r="3" customFormat="false" ht="6.75" hidden="false" customHeight="true" outlineLevel="0" collapsed="false">
      <c r="B3" s="11"/>
      <c r="D3" s="11"/>
      <c r="E3" s="11"/>
      <c r="F3" s="11"/>
      <c r="G3" s="11"/>
    </row>
    <row r="4" s="12" customFormat="true" ht="6.75" hidden="false" customHeight="true" outlineLevel="0" collapsed="false">
      <c r="B4" s="13"/>
      <c r="C4" s="14"/>
      <c r="D4" s="13"/>
      <c r="E4" s="13"/>
      <c r="F4" s="13"/>
      <c r="G4" s="13"/>
      <c r="H4" s="15"/>
    </row>
    <row r="5" s="12" customFormat="true" ht="6.75" hidden="false" customHeight="true" outlineLevel="0" collapsed="false">
      <c r="B5" s="13"/>
      <c r="C5" s="14"/>
      <c r="D5" s="13"/>
      <c r="E5" s="13"/>
      <c r="F5" s="13"/>
      <c r="G5" s="13"/>
      <c r="H5" s="15"/>
    </row>
    <row r="6" s="12" customFormat="true" ht="40.7" hidden="false" customHeight="true" outlineLevel="0" collapsed="false">
      <c r="A6" s="16" t="s">
        <v>20</v>
      </c>
      <c r="B6" s="17" t="s">
        <v>21</v>
      </c>
      <c r="C6" s="18" t="s">
        <v>22</v>
      </c>
      <c r="D6" s="18"/>
      <c r="E6" s="18"/>
      <c r="F6" s="18"/>
      <c r="G6" s="13"/>
      <c r="H6" s="15"/>
    </row>
    <row r="7" s="12" customFormat="true" ht="40.7" hidden="false" customHeight="true" outlineLevel="0" collapsed="false">
      <c r="A7" s="16" t="s">
        <v>23</v>
      </c>
      <c r="B7" s="19" t="s">
        <v>24</v>
      </c>
      <c r="C7" s="18"/>
      <c r="D7" s="18"/>
      <c r="E7" s="18"/>
      <c r="F7" s="18"/>
      <c r="G7" s="13"/>
      <c r="H7" s="15"/>
    </row>
    <row r="8" s="12" customFormat="true" ht="25.5" hidden="false" customHeight="true" outlineLevel="0" collapsed="false">
      <c r="A8" s="20"/>
      <c r="B8" s="21"/>
      <c r="C8" s="22"/>
      <c r="D8" s="22"/>
      <c r="E8" s="22"/>
      <c r="F8" s="22"/>
      <c r="G8" s="13"/>
      <c r="H8" s="15"/>
    </row>
    <row r="9" s="12" customFormat="true" ht="40.7" hidden="false" customHeight="true" outlineLevel="0" collapsed="false">
      <c r="A9" s="23" t="s">
        <v>25</v>
      </c>
      <c r="B9" s="17" t="s">
        <v>26</v>
      </c>
      <c r="C9" s="18"/>
      <c r="D9" s="18"/>
      <c r="E9" s="18"/>
      <c r="F9" s="18"/>
      <c r="G9" s="13"/>
      <c r="H9" s="15"/>
    </row>
    <row r="10" s="12" customFormat="true" ht="40.7" hidden="false" customHeight="true" outlineLevel="0" collapsed="false">
      <c r="A10" s="24" t="s">
        <v>27</v>
      </c>
      <c r="B10" s="25" t="s">
        <v>28</v>
      </c>
      <c r="C10" s="26" t="s">
        <v>29</v>
      </c>
      <c r="D10" s="27"/>
      <c r="E10" s="28" t="s">
        <v>30</v>
      </c>
      <c r="F10" s="29"/>
      <c r="G10" s="30"/>
      <c r="H10" s="31"/>
    </row>
    <row r="11" s="12" customFormat="true" ht="40.7" hidden="false" customHeight="true" outlineLevel="0" collapsed="false">
      <c r="A11" s="24"/>
      <c r="B11" s="25"/>
      <c r="C11" s="32"/>
      <c r="D11" s="32"/>
      <c r="E11" s="32"/>
      <c r="F11" s="32"/>
      <c r="G11" s="33"/>
      <c r="H11" s="15"/>
    </row>
    <row r="12" s="12" customFormat="true" ht="40.7" hidden="false" customHeight="true" outlineLevel="0" collapsed="false">
      <c r="A12" s="24" t="s">
        <v>31</v>
      </c>
      <c r="B12" s="25" t="s">
        <v>32</v>
      </c>
      <c r="C12" s="32"/>
      <c r="D12" s="32"/>
      <c r="E12" s="32"/>
      <c r="F12" s="32"/>
      <c r="G12" s="33"/>
      <c r="H12" s="15"/>
    </row>
    <row r="13" s="12" customFormat="true" ht="40.7" hidden="false" customHeight="true" outlineLevel="0" collapsed="false">
      <c r="A13" s="24" t="s">
        <v>33</v>
      </c>
      <c r="B13" s="25" t="s">
        <v>34</v>
      </c>
      <c r="C13" s="32"/>
      <c r="D13" s="32"/>
      <c r="E13" s="32"/>
      <c r="F13" s="32"/>
      <c r="G13" s="30"/>
      <c r="H13" s="34"/>
    </row>
    <row r="14" customFormat="false" ht="40.7" hidden="false" customHeight="true" outlineLevel="0" collapsed="false">
      <c r="A14" s="24" t="s">
        <v>35</v>
      </c>
      <c r="B14" s="25" t="s">
        <v>36</v>
      </c>
      <c r="C14" s="35" t="s">
        <v>37</v>
      </c>
      <c r="D14" s="36"/>
      <c r="E14" s="28" t="s">
        <v>38</v>
      </c>
      <c r="F14" s="37"/>
      <c r="G14" s="38"/>
      <c r="H14" s="39"/>
    </row>
    <row r="15" customFormat="false" ht="40.7" hidden="false" customHeight="true" outlineLevel="0" collapsed="false">
      <c r="A15" s="24" t="s">
        <v>39</v>
      </c>
      <c r="B15" s="25" t="s">
        <v>40</v>
      </c>
      <c r="C15" s="32"/>
      <c r="D15" s="32"/>
      <c r="E15" s="32"/>
      <c r="F15" s="32"/>
    </row>
    <row r="16" customFormat="false" ht="40.7" hidden="false" customHeight="true" outlineLevel="0" collapsed="false">
      <c r="A16" s="24" t="s">
        <v>41</v>
      </c>
      <c r="B16" s="25" t="s">
        <v>42</v>
      </c>
      <c r="C16" s="32"/>
      <c r="D16" s="32"/>
      <c r="E16" s="32"/>
      <c r="F16" s="32"/>
    </row>
    <row r="17" customFormat="false" ht="40.7" hidden="false" customHeight="true" outlineLevel="0" collapsed="false">
      <c r="A17" s="40" t="s">
        <v>43</v>
      </c>
      <c r="B17" s="41" t="s">
        <v>44</v>
      </c>
      <c r="C17" s="42"/>
      <c r="D17" s="42"/>
      <c r="E17" s="42"/>
      <c r="F17" s="42"/>
    </row>
    <row r="18" customFormat="false" ht="13.5" hidden="false" customHeight="false" outlineLevel="0" collapsed="false">
      <c r="B18" s="43"/>
      <c r="C18" s="44"/>
      <c r="D18" s="43"/>
      <c r="E18" s="43"/>
    </row>
  </sheetData>
  <sheetProtection sheet="true" password="ddef" selectLockedCells="true"/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7.24"/>
    <col collapsed="false" customWidth="true" hidden="false" outlineLevel="0" max="2" min="2" style="46" width="21.75"/>
    <col collapsed="false" customWidth="true" hidden="false" outlineLevel="0" max="4" min="3" style="46" width="16.25"/>
    <col collapsed="false" customWidth="true" hidden="false" outlineLevel="0" max="5" min="5" style="47" width="7.12"/>
    <col collapsed="false" customWidth="true" hidden="false" outlineLevel="0" max="7" min="6" style="46" width="7.12"/>
    <col collapsed="false" customWidth="true" hidden="false" outlineLevel="0" max="11" min="8" style="48" width="7.12"/>
    <col collapsed="false" customWidth="true" hidden="false" outlineLevel="0" max="12" min="12" style="47" width="21.12"/>
    <col collapsed="false" customWidth="false" hidden="false" outlineLevel="0" max="257" min="13" style="49" width="8.99"/>
  </cols>
  <sheetData>
    <row r="1" s="53" customFormat="true" ht="23.25" hidden="false" customHeight="true" outlineLevel="0" collapsed="false">
      <c r="A1" s="50" t="str">
        <f aca="false">様式一覧!A3</f>
        <v>様式 1. (共通条件) 室仕様入力シート</v>
      </c>
      <c r="B1" s="51"/>
      <c r="C1" s="51"/>
      <c r="D1" s="51"/>
      <c r="E1" s="52"/>
      <c r="F1" s="52"/>
      <c r="G1" s="52"/>
      <c r="L1" s="52"/>
    </row>
    <row r="2" s="53" customFormat="true" ht="9" hidden="false" customHeight="true" outlineLevel="0" collapsed="false">
      <c r="A2" s="50"/>
      <c r="B2" s="51"/>
      <c r="C2" s="51"/>
      <c r="D2" s="51"/>
      <c r="E2" s="52"/>
      <c r="F2" s="52"/>
      <c r="G2" s="52"/>
      <c r="L2" s="52"/>
    </row>
    <row r="3" s="53" customFormat="true" ht="9" hidden="false" customHeight="true" outlineLevel="0" collapsed="false">
      <c r="A3" s="54"/>
      <c r="B3" s="51"/>
      <c r="C3" s="51"/>
      <c r="D3" s="51"/>
      <c r="E3" s="52"/>
      <c r="F3" s="52"/>
      <c r="G3" s="52"/>
      <c r="L3" s="52"/>
    </row>
    <row r="4" s="66" customFormat="true" ht="30.6" hidden="false" customHeight="true" outlineLevel="0" collapsed="false">
      <c r="A4" s="55" t="s">
        <v>20</v>
      </c>
      <c r="B4" s="56" t="s">
        <v>20</v>
      </c>
      <c r="C4" s="57" t="s">
        <v>23</v>
      </c>
      <c r="D4" s="58" t="s">
        <v>23</v>
      </c>
      <c r="E4" s="59" t="s">
        <v>25</v>
      </c>
      <c r="F4" s="60" t="s">
        <v>27</v>
      </c>
      <c r="G4" s="61" t="s">
        <v>31</v>
      </c>
      <c r="H4" s="62" t="s">
        <v>33</v>
      </c>
      <c r="I4" s="63" t="s">
        <v>33</v>
      </c>
      <c r="J4" s="63" t="s">
        <v>33</v>
      </c>
      <c r="K4" s="64" t="s">
        <v>33</v>
      </c>
      <c r="L4" s="65" t="s">
        <v>35</v>
      </c>
    </row>
    <row r="5" s="78" customFormat="true" ht="8.45" hidden="false" customHeight="true" outlineLevel="0" collapsed="false">
      <c r="A5" s="67"/>
      <c r="B5" s="68"/>
      <c r="C5" s="69"/>
      <c r="D5" s="70"/>
      <c r="E5" s="71"/>
      <c r="F5" s="72"/>
      <c r="G5" s="73"/>
      <c r="H5" s="74"/>
      <c r="I5" s="75"/>
      <c r="J5" s="75"/>
      <c r="K5" s="76"/>
      <c r="L5" s="77"/>
    </row>
    <row r="6" s="66" customFormat="true" ht="55.7" hidden="false" customHeight="true" outlineLevel="0" collapsed="false">
      <c r="A6" s="79" t="s">
        <v>45</v>
      </c>
      <c r="B6" s="80" t="s">
        <v>46</v>
      </c>
      <c r="C6" s="81" t="s">
        <v>47</v>
      </c>
      <c r="D6" s="82" t="s">
        <v>48</v>
      </c>
      <c r="E6" s="83" t="s">
        <v>49</v>
      </c>
      <c r="F6" s="84" t="s">
        <v>50</v>
      </c>
      <c r="G6" s="85" t="s">
        <v>51</v>
      </c>
      <c r="H6" s="86" t="s">
        <v>52</v>
      </c>
      <c r="I6" s="87" t="s">
        <v>53</v>
      </c>
      <c r="J6" s="87" t="s">
        <v>54</v>
      </c>
      <c r="K6" s="88" t="s">
        <v>55</v>
      </c>
      <c r="L6" s="89" t="s">
        <v>56</v>
      </c>
    </row>
    <row r="7" s="78" customFormat="true" ht="6.75" hidden="false" customHeight="true" outlineLevel="0" collapsed="false">
      <c r="A7" s="67"/>
      <c r="B7" s="68"/>
      <c r="C7" s="69"/>
      <c r="D7" s="70"/>
      <c r="E7" s="71"/>
      <c r="F7" s="72"/>
      <c r="G7" s="73"/>
      <c r="H7" s="90"/>
      <c r="I7" s="75"/>
      <c r="J7" s="75"/>
      <c r="K7" s="76"/>
      <c r="L7" s="77"/>
    </row>
    <row r="8" s="78" customFormat="true" ht="14.25" hidden="false" customHeight="true" outlineLevel="0" collapsed="false">
      <c r="A8" s="91"/>
      <c r="B8" s="92"/>
      <c r="C8" s="93"/>
      <c r="D8" s="94"/>
      <c r="E8" s="95" t="s">
        <v>57</v>
      </c>
      <c r="F8" s="96" t="s">
        <v>58</v>
      </c>
      <c r="G8" s="97" t="s">
        <v>58</v>
      </c>
      <c r="H8" s="93"/>
      <c r="I8" s="94"/>
      <c r="J8" s="94"/>
      <c r="K8" s="98"/>
      <c r="L8" s="99"/>
    </row>
    <row r="9" s="78" customFormat="true" ht="15.75" hidden="false" customHeight="true" outlineLevel="0" collapsed="false">
      <c r="A9" s="91"/>
      <c r="B9" s="92"/>
      <c r="C9" s="100" t="s">
        <v>59</v>
      </c>
      <c r="D9" s="101" t="s">
        <v>59</v>
      </c>
      <c r="E9" s="95"/>
      <c r="F9" s="96"/>
      <c r="G9" s="97"/>
      <c r="H9" s="100" t="s">
        <v>59</v>
      </c>
      <c r="I9" s="101" t="s">
        <v>59</v>
      </c>
      <c r="J9" s="101" t="s">
        <v>59</v>
      </c>
      <c r="K9" s="102" t="s">
        <v>59</v>
      </c>
      <c r="L9" s="103"/>
    </row>
    <row r="10" s="111" customFormat="true" ht="8.85" hidden="false" customHeight="true" outlineLevel="0" collapsed="false">
      <c r="A10" s="91"/>
      <c r="B10" s="104"/>
      <c r="C10" s="105"/>
      <c r="D10" s="106"/>
      <c r="E10" s="107"/>
      <c r="F10" s="108"/>
      <c r="G10" s="109"/>
      <c r="H10" s="93"/>
      <c r="I10" s="94"/>
      <c r="J10" s="94"/>
      <c r="K10" s="98"/>
      <c r="L10" s="110"/>
    </row>
    <row r="11" customFormat="false" ht="31.7" hidden="false" customHeight="true" outlineLevel="0" collapsed="false">
      <c r="A11" s="112"/>
      <c r="B11" s="113"/>
      <c r="C11" s="114"/>
      <c r="D11" s="115"/>
      <c r="E11" s="116"/>
      <c r="F11" s="115"/>
      <c r="G11" s="113"/>
      <c r="H11" s="117"/>
      <c r="I11" s="118"/>
      <c r="J11" s="118"/>
      <c r="K11" s="119"/>
      <c r="L11" s="120"/>
    </row>
    <row r="12" customFormat="false" ht="31.7" hidden="false" customHeight="true" outlineLevel="0" collapsed="false">
      <c r="A12" s="121"/>
      <c r="B12" s="122"/>
      <c r="C12" s="123"/>
      <c r="D12" s="124"/>
      <c r="E12" s="125"/>
      <c r="F12" s="126"/>
      <c r="G12" s="122"/>
      <c r="H12" s="127"/>
      <c r="I12" s="128"/>
      <c r="J12" s="128"/>
      <c r="K12" s="129"/>
      <c r="L12" s="130"/>
    </row>
    <row r="13" customFormat="false" ht="31.7" hidden="false" customHeight="true" outlineLevel="0" collapsed="false">
      <c r="A13" s="121"/>
      <c r="B13" s="122"/>
      <c r="C13" s="123"/>
      <c r="D13" s="124"/>
      <c r="E13" s="125"/>
      <c r="F13" s="126"/>
      <c r="G13" s="122"/>
      <c r="H13" s="127"/>
      <c r="I13" s="128"/>
      <c r="J13" s="128"/>
      <c r="K13" s="129"/>
      <c r="L13" s="130"/>
    </row>
    <row r="14" customFormat="false" ht="31.7" hidden="false" customHeight="true" outlineLevel="0" collapsed="false">
      <c r="A14" s="121"/>
      <c r="B14" s="122"/>
      <c r="C14" s="123"/>
      <c r="D14" s="124"/>
      <c r="E14" s="125"/>
      <c r="F14" s="126"/>
      <c r="G14" s="122"/>
      <c r="H14" s="127"/>
      <c r="I14" s="128"/>
      <c r="J14" s="128"/>
      <c r="K14" s="129"/>
      <c r="L14" s="130"/>
    </row>
    <row r="15" customFormat="false" ht="31.7" hidden="false" customHeight="true" outlineLevel="0" collapsed="false">
      <c r="A15" s="121"/>
      <c r="B15" s="122"/>
      <c r="C15" s="123"/>
      <c r="D15" s="124"/>
      <c r="E15" s="125"/>
      <c r="F15" s="126"/>
      <c r="G15" s="122"/>
      <c r="H15" s="127"/>
      <c r="I15" s="128"/>
      <c r="J15" s="128"/>
      <c r="K15" s="129"/>
      <c r="L15" s="130"/>
    </row>
    <row r="16" customFormat="false" ht="31.7" hidden="false" customHeight="true" outlineLevel="0" collapsed="false">
      <c r="A16" s="121"/>
      <c r="B16" s="122"/>
      <c r="C16" s="123"/>
      <c r="D16" s="124"/>
      <c r="E16" s="131"/>
      <c r="F16" s="126"/>
      <c r="G16" s="122"/>
      <c r="H16" s="127"/>
      <c r="I16" s="128"/>
      <c r="J16" s="128"/>
      <c r="K16" s="129"/>
      <c r="L16" s="130"/>
    </row>
    <row r="17" customFormat="false" ht="31.7" hidden="false" customHeight="true" outlineLevel="0" collapsed="false">
      <c r="A17" s="121"/>
      <c r="B17" s="122"/>
      <c r="C17" s="123"/>
      <c r="D17" s="124"/>
      <c r="E17" s="131"/>
      <c r="F17" s="126"/>
      <c r="G17" s="122"/>
      <c r="H17" s="127"/>
      <c r="I17" s="128"/>
      <c r="J17" s="128"/>
      <c r="K17" s="129"/>
      <c r="L17" s="130"/>
    </row>
    <row r="18" customFormat="false" ht="31.7" hidden="false" customHeight="true" outlineLevel="0" collapsed="false">
      <c r="A18" s="121"/>
      <c r="B18" s="122"/>
      <c r="C18" s="123"/>
      <c r="D18" s="124"/>
      <c r="E18" s="131"/>
      <c r="F18" s="126"/>
      <c r="G18" s="122"/>
      <c r="H18" s="127"/>
      <c r="I18" s="128"/>
      <c r="J18" s="128"/>
      <c r="K18" s="129"/>
      <c r="L18" s="130"/>
    </row>
    <row r="19" customFormat="false" ht="31.7" hidden="false" customHeight="true" outlineLevel="0" collapsed="false">
      <c r="A19" s="121"/>
      <c r="B19" s="122"/>
      <c r="C19" s="123"/>
      <c r="D19" s="124"/>
      <c r="E19" s="131"/>
      <c r="F19" s="126"/>
      <c r="G19" s="122"/>
      <c r="H19" s="127"/>
      <c r="I19" s="128"/>
      <c r="J19" s="128"/>
      <c r="K19" s="129"/>
      <c r="L19" s="130"/>
    </row>
    <row r="20" customFormat="false" ht="31.7" hidden="false" customHeight="true" outlineLevel="0" collapsed="false">
      <c r="A20" s="121"/>
      <c r="B20" s="122"/>
      <c r="C20" s="123"/>
      <c r="D20" s="124"/>
      <c r="E20" s="131"/>
      <c r="F20" s="126"/>
      <c r="G20" s="122"/>
      <c r="H20" s="127"/>
      <c r="I20" s="128"/>
      <c r="J20" s="128"/>
      <c r="K20" s="129"/>
      <c r="L20" s="130"/>
    </row>
    <row r="21" customFormat="false" ht="31.7" hidden="false" customHeight="true" outlineLevel="0" collapsed="false">
      <c r="A21" s="121"/>
      <c r="B21" s="122"/>
      <c r="C21" s="123"/>
      <c r="D21" s="124"/>
      <c r="E21" s="131"/>
      <c r="F21" s="126"/>
      <c r="G21" s="122"/>
      <c r="H21" s="127"/>
      <c r="I21" s="128"/>
      <c r="J21" s="128"/>
      <c r="K21" s="129"/>
      <c r="L21" s="130"/>
    </row>
    <row r="22" customFormat="false" ht="31.7" hidden="false" customHeight="true" outlineLevel="0" collapsed="false">
      <c r="A22" s="121"/>
      <c r="B22" s="122"/>
      <c r="C22" s="123"/>
      <c r="D22" s="124"/>
      <c r="E22" s="131"/>
      <c r="F22" s="126"/>
      <c r="G22" s="122"/>
      <c r="H22" s="127"/>
      <c r="I22" s="128"/>
      <c r="J22" s="128"/>
      <c r="K22" s="129"/>
      <c r="L22" s="130"/>
    </row>
    <row r="23" customFormat="false" ht="31.7" hidden="false" customHeight="true" outlineLevel="0" collapsed="false">
      <c r="A23" s="121"/>
      <c r="B23" s="122"/>
      <c r="C23" s="123"/>
      <c r="D23" s="124"/>
      <c r="E23" s="131"/>
      <c r="F23" s="126"/>
      <c r="G23" s="122"/>
      <c r="H23" s="127"/>
      <c r="I23" s="128"/>
      <c r="J23" s="128"/>
      <c r="K23" s="129"/>
      <c r="L23" s="130"/>
    </row>
    <row r="24" customFormat="false" ht="31.7" hidden="false" customHeight="true" outlineLevel="0" collapsed="false">
      <c r="A24" s="121"/>
      <c r="B24" s="122"/>
      <c r="C24" s="123"/>
      <c r="D24" s="124"/>
      <c r="E24" s="131"/>
      <c r="F24" s="126"/>
      <c r="G24" s="122"/>
      <c r="H24" s="127"/>
      <c r="I24" s="128"/>
      <c r="J24" s="128"/>
      <c r="K24" s="129"/>
      <c r="L24" s="130"/>
    </row>
    <row r="25" customFormat="false" ht="31.7" hidden="false" customHeight="true" outlineLevel="0" collapsed="false">
      <c r="A25" s="121"/>
      <c r="B25" s="122"/>
      <c r="C25" s="123"/>
      <c r="D25" s="124"/>
      <c r="E25" s="131"/>
      <c r="F25" s="126"/>
      <c r="G25" s="122"/>
      <c r="H25" s="127"/>
      <c r="I25" s="128"/>
      <c r="J25" s="128"/>
      <c r="K25" s="129"/>
      <c r="L25" s="130"/>
    </row>
    <row r="26" customFormat="false" ht="31.7" hidden="false" customHeight="true" outlineLevel="0" collapsed="false">
      <c r="A26" s="121"/>
      <c r="B26" s="122"/>
      <c r="C26" s="123"/>
      <c r="D26" s="124"/>
      <c r="E26" s="131"/>
      <c r="F26" s="126"/>
      <c r="G26" s="122"/>
      <c r="H26" s="127"/>
      <c r="I26" s="128"/>
      <c r="J26" s="128"/>
      <c r="K26" s="129"/>
      <c r="L26" s="130"/>
    </row>
    <row r="27" customFormat="false" ht="31.7" hidden="false" customHeight="true" outlineLevel="0" collapsed="false">
      <c r="A27" s="121"/>
      <c r="B27" s="122"/>
      <c r="C27" s="123"/>
      <c r="D27" s="124"/>
      <c r="E27" s="131"/>
      <c r="F27" s="126"/>
      <c r="G27" s="122"/>
      <c r="H27" s="127"/>
      <c r="I27" s="128"/>
      <c r="J27" s="128"/>
      <c r="K27" s="129"/>
      <c r="L27" s="130"/>
    </row>
    <row r="28" customFormat="false" ht="31.7" hidden="false" customHeight="true" outlineLevel="0" collapsed="false">
      <c r="A28" s="121"/>
      <c r="B28" s="122"/>
      <c r="C28" s="123"/>
      <c r="D28" s="124"/>
      <c r="E28" s="131"/>
      <c r="F28" s="126"/>
      <c r="G28" s="122"/>
      <c r="H28" s="127"/>
      <c r="I28" s="128"/>
      <c r="J28" s="128"/>
      <c r="K28" s="129"/>
      <c r="L28" s="130"/>
    </row>
    <row r="29" customFormat="false" ht="31.7" hidden="false" customHeight="true" outlineLevel="0" collapsed="false">
      <c r="A29" s="121"/>
      <c r="B29" s="122"/>
      <c r="C29" s="123"/>
      <c r="D29" s="124"/>
      <c r="E29" s="131"/>
      <c r="F29" s="126"/>
      <c r="G29" s="122"/>
      <c r="H29" s="127"/>
      <c r="I29" s="128"/>
      <c r="J29" s="128"/>
      <c r="K29" s="129"/>
      <c r="L29" s="130"/>
    </row>
    <row r="30" customFormat="false" ht="31.7" hidden="false" customHeight="true" outlineLevel="0" collapsed="false">
      <c r="A30" s="121"/>
      <c r="B30" s="122"/>
      <c r="C30" s="123"/>
      <c r="D30" s="124"/>
      <c r="E30" s="131"/>
      <c r="F30" s="126"/>
      <c r="G30" s="122"/>
      <c r="H30" s="127"/>
      <c r="I30" s="128"/>
      <c r="J30" s="128"/>
      <c r="K30" s="129"/>
      <c r="L30" s="130"/>
    </row>
    <row r="31" customFormat="false" ht="31.7" hidden="false" customHeight="true" outlineLevel="0" collapsed="false">
      <c r="A31" s="121"/>
      <c r="B31" s="122"/>
      <c r="C31" s="123"/>
      <c r="D31" s="124"/>
      <c r="E31" s="131"/>
      <c r="F31" s="126"/>
      <c r="G31" s="122"/>
      <c r="H31" s="127"/>
      <c r="I31" s="128"/>
      <c r="J31" s="128"/>
      <c r="K31" s="129"/>
      <c r="L31" s="130"/>
    </row>
    <row r="32" customFormat="false" ht="31.7" hidden="false" customHeight="true" outlineLevel="0" collapsed="false">
      <c r="A32" s="121"/>
      <c r="B32" s="122"/>
      <c r="C32" s="123"/>
      <c r="D32" s="124"/>
      <c r="E32" s="131"/>
      <c r="F32" s="126"/>
      <c r="G32" s="122"/>
      <c r="H32" s="127"/>
      <c r="I32" s="128"/>
      <c r="J32" s="128"/>
      <c r="K32" s="129"/>
      <c r="L32" s="130"/>
    </row>
    <row r="33" customFormat="false" ht="31.7" hidden="false" customHeight="true" outlineLevel="0" collapsed="false">
      <c r="A33" s="121"/>
      <c r="B33" s="122"/>
      <c r="C33" s="123"/>
      <c r="D33" s="124"/>
      <c r="E33" s="131"/>
      <c r="F33" s="126"/>
      <c r="G33" s="122"/>
      <c r="H33" s="127"/>
      <c r="I33" s="128"/>
      <c r="J33" s="128"/>
      <c r="K33" s="129"/>
      <c r="L33" s="130"/>
    </row>
    <row r="34" customFormat="false" ht="31.7" hidden="false" customHeight="true" outlineLevel="0" collapsed="false">
      <c r="A34" s="121"/>
      <c r="B34" s="122"/>
      <c r="C34" s="123"/>
      <c r="D34" s="124"/>
      <c r="E34" s="125"/>
      <c r="F34" s="126"/>
      <c r="G34" s="122"/>
      <c r="H34" s="127"/>
      <c r="I34" s="128"/>
      <c r="J34" s="128"/>
      <c r="K34" s="129"/>
      <c r="L34" s="130"/>
    </row>
    <row r="35" customFormat="false" ht="31.7" hidden="false" customHeight="true" outlineLevel="0" collapsed="false">
      <c r="A35" s="121"/>
      <c r="B35" s="122"/>
      <c r="C35" s="123"/>
      <c r="D35" s="124"/>
      <c r="E35" s="125"/>
      <c r="F35" s="126"/>
      <c r="G35" s="122"/>
      <c r="H35" s="127"/>
      <c r="I35" s="128"/>
      <c r="J35" s="128"/>
      <c r="K35" s="129"/>
      <c r="L35" s="130"/>
    </row>
    <row r="36" customFormat="false" ht="31.7" hidden="false" customHeight="true" outlineLevel="0" collapsed="false">
      <c r="A36" s="121"/>
      <c r="B36" s="122"/>
      <c r="C36" s="123"/>
      <c r="D36" s="124"/>
      <c r="E36" s="125"/>
      <c r="F36" s="126"/>
      <c r="G36" s="122"/>
      <c r="H36" s="127"/>
      <c r="I36" s="128"/>
      <c r="J36" s="128"/>
      <c r="K36" s="129"/>
      <c r="L36" s="130"/>
    </row>
    <row r="37" customFormat="false" ht="31.7" hidden="false" customHeight="true" outlineLevel="0" collapsed="false">
      <c r="A37" s="121"/>
      <c r="B37" s="122"/>
      <c r="C37" s="123"/>
      <c r="D37" s="124"/>
      <c r="E37" s="125"/>
      <c r="F37" s="126"/>
      <c r="G37" s="122"/>
      <c r="H37" s="127"/>
      <c r="I37" s="128"/>
      <c r="J37" s="128"/>
      <c r="K37" s="129"/>
      <c r="L37" s="130"/>
    </row>
    <row r="38" customFormat="false" ht="31.7" hidden="false" customHeight="true" outlineLevel="0" collapsed="false">
      <c r="A38" s="121"/>
      <c r="B38" s="122"/>
      <c r="C38" s="123"/>
      <c r="D38" s="124"/>
      <c r="E38" s="125"/>
      <c r="F38" s="126"/>
      <c r="G38" s="122"/>
      <c r="H38" s="127"/>
      <c r="I38" s="128"/>
      <c r="J38" s="128"/>
      <c r="K38" s="129"/>
      <c r="L38" s="130"/>
    </row>
    <row r="39" customFormat="false" ht="31.7" hidden="false" customHeight="true" outlineLevel="0" collapsed="false">
      <c r="A39" s="121"/>
      <c r="B39" s="122"/>
      <c r="C39" s="123"/>
      <c r="D39" s="124"/>
      <c r="E39" s="125"/>
      <c r="F39" s="126"/>
      <c r="G39" s="122"/>
      <c r="H39" s="127"/>
      <c r="I39" s="128"/>
      <c r="J39" s="128"/>
      <c r="K39" s="129"/>
      <c r="L39" s="130"/>
    </row>
    <row r="40" customFormat="false" ht="31.7" hidden="false" customHeight="true" outlineLevel="0" collapsed="false">
      <c r="A40" s="121"/>
      <c r="B40" s="122"/>
      <c r="C40" s="123"/>
      <c r="D40" s="124"/>
      <c r="E40" s="125"/>
      <c r="F40" s="126"/>
      <c r="G40" s="122"/>
      <c r="H40" s="127"/>
      <c r="I40" s="128"/>
      <c r="J40" s="128"/>
      <c r="K40" s="129"/>
      <c r="L40" s="130"/>
    </row>
    <row r="41" customFormat="false" ht="31.7" hidden="false" customHeight="true" outlineLevel="0" collapsed="false">
      <c r="A41" s="121"/>
      <c r="B41" s="122"/>
      <c r="C41" s="123"/>
      <c r="D41" s="124"/>
      <c r="E41" s="131"/>
      <c r="F41" s="126"/>
      <c r="G41" s="122"/>
      <c r="H41" s="127"/>
      <c r="I41" s="128"/>
      <c r="J41" s="128"/>
      <c r="K41" s="129"/>
      <c r="L41" s="130"/>
    </row>
    <row r="42" customFormat="false" ht="31.7" hidden="false" customHeight="true" outlineLevel="0" collapsed="false">
      <c r="A42" s="121"/>
      <c r="B42" s="122"/>
      <c r="C42" s="123"/>
      <c r="D42" s="124"/>
      <c r="E42" s="125"/>
      <c r="F42" s="126"/>
      <c r="G42" s="122"/>
      <c r="H42" s="127"/>
      <c r="I42" s="128"/>
      <c r="J42" s="128"/>
      <c r="K42" s="129"/>
      <c r="L42" s="130"/>
    </row>
    <row r="43" customFormat="false" ht="31.7" hidden="false" customHeight="true" outlineLevel="0" collapsed="false">
      <c r="A43" s="121"/>
      <c r="B43" s="122"/>
      <c r="C43" s="123"/>
      <c r="D43" s="126"/>
      <c r="E43" s="131"/>
      <c r="F43" s="126"/>
      <c r="G43" s="122"/>
      <c r="H43" s="132"/>
      <c r="I43" s="133"/>
      <c r="J43" s="133"/>
      <c r="K43" s="134"/>
      <c r="L43" s="130"/>
    </row>
    <row r="44" customFormat="false" ht="31.7" hidden="false" customHeight="true" outlineLevel="0" collapsed="false">
      <c r="A44" s="121"/>
      <c r="B44" s="122"/>
      <c r="C44" s="123"/>
      <c r="D44" s="126"/>
      <c r="E44" s="131"/>
      <c r="F44" s="126"/>
      <c r="G44" s="122"/>
      <c r="H44" s="132"/>
      <c r="I44" s="133"/>
      <c r="J44" s="133"/>
      <c r="K44" s="134"/>
      <c r="L44" s="130"/>
    </row>
    <row r="45" customFormat="false" ht="31.7" hidden="false" customHeight="true" outlineLevel="0" collapsed="false">
      <c r="A45" s="121"/>
      <c r="B45" s="122"/>
      <c r="C45" s="123"/>
      <c r="D45" s="126"/>
      <c r="E45" s="131"/>
      <c r="F45" s="126"/>
      <c r="G45" s="122"/>
      <c r="H45" s="132"/>
      <c r="I45" s="133"/>
      <c r="J45" s="133"/>
      <c r="K45" s="134"/>
      <c r="L45" s="130"/>
    </row>
    <row r="46" customFormat="false" ht="31.7" hidden="false" customHeight="true" outlineLevel="0" collapsed="false">
      <c r="A46" s="121"/>
      <c r="B46" s="122"/>
      <c r="C46" s="123"/>
      <c r="D46" s="126"/>
      <c r="E46" s="131"/>
      <c r="F46" s="126"/>
      <c r="G46" s="122"/>
      <c r="H46" s="132"/>
      <c r="I46" s="133"/>
      <c r="J46" s="133"/>
      <c r="K46" s="134"/>
      <c r="L46" s="130"/>
    </row>
    <row r="47" customFormat="false" ht="31.7" hidden="false" customHeight="true" outlineLevel="0" collapsed="false">
      <c r="A47" s="121"/>
      <c r="B47" s="122"/>
      <c r="C47" s="123"/>
      <c r="D47" s="126"/>
      <c r="E47" s="131"/>
      <c r="F47" s="126"/>
      <c r="G47" s="122"/>
      <c r="H47" s="132"/>
      <c r="I47" s="133"/>
      <c r="J47" s="133"/>
      <c r="K47" s="134"/>
      <c r="L47" s="130"/>
    </row>
    <row r="48" customFormat="false" ht="31.7" hidden="false" customHeight="true" outlineLevel="0" collapsed="false">
      <c r="A48" s="121"/>
      <c r="B48" s="122"/>
      <c r="C48" s="123"/>
      <c r="D48" s="126"/>
      <c r="E48" s="131"/>
      <c r="F48" s="126"/>
      <c r="G48" s="122"/>
      <c r="H48" s="132"/>
      <c r="I48" s="133"/>
      <c r="J48" s="133"/>
      <c r="K48" s="134"/>
      <c r="L48" s="130"/>
    </row>
    <row r="49" customFormat="false" ht="31.7" hidden="false" customHeight="true" outlineLevel="0" collapsed="false">
      <c r="A49" s="121"/>
      <c r="B49" s="122"/>
      <c r="C49" s="123"/>
      <c r="D49" s="126"/>
      <c r="E49" s="131"/>
      <c r="F49" s="126"/>
      <c r="G49" s="122"/>
      <c r="H49" s="132"/>
      <c r="I49" s="133"/>
      <c r="J49" s="133"/>
      <c r="K49" s="134"/>
      <c r="L49" s="130"/>
    </row>
    <row r="50" customFormat="false" ht="31.7" hidden="false" customHeight="true" outlineLevel="0" collapsed="false">
      <c r="A50" s="121"/>
      <c r="B50" s="122"/>
      <c r="C50" s="123"/>
      <c r="D50" s="126"/>
      <c r="E50" s="131"/>
      <c r="F50" s="126"/>
      <c r="G50" s="122"/>
      <c r="H50" s="132"/>
      <c r="I50" s="133"/>
      <c r="J50" s="133"/>
      <c r="K50" s="134"/>
      <c r="L50" s="130"/>
    </row>
    <row r="51" customFormat="false" ht="31.7" hidden="false" customHeight="true" outlineLevel="0" collapsed="false">
      <c r="A51" s="121"/>
      <c r="B51" s="122"/>
      <c r="C51" s="123"/>
      <c r="D51" s="126"/>
      <c r="E51" s="131"/>
      <c r="F51" s="126"/>
      <c r="G51" s="122"/>
      <c r="H51" s="132"/>
      <c r="I51" s="133"/>
      <c r="J51" s="133"/>
      <c r="K51" s="134"/>
      <c r="L51" s="130"/>
    </row>
    <row r="52" customFormat="false" ht="31.7" hidden="false" customHeight="true" outlineLevel="0" collapsed="false">
      <c r="A52" s="121"/>
      <c r="B52" s="122"/>
      <c r="C52" s="123"/>
      <c r="D52" s="126"/>
      <c r="E52" s="131"/>
      <c r="F52" s="126"/>
      <c r="G52" s="122"/>
      <c r="H52" s="132"/>
      <c r="I52" s="133"/>
      <c r="J52" s="133"/>
      <c r="K52" s="134"/>
      <c r="L52" s="130"/>
    </row>
    <row r="53" customFormat="false" ht="31.7" hidden="false" customHeight="true" outlineLevel="0" collapsed="false">
      <c r="A53" s="121"/>
      <c r="B53" s="122"/>
      <c r="C53" s="123"/>
      <c r="D53" s="126"/>
      <c r="E53" s="131"/>
      <c r="F53" s="126"/>
      <c r="G53" s="122"/>
      <c r="H53" s="132"/>
      <c r="I53" s="133"/>
      <c r="J53" s="133"/>
      <c r="K53" s="134"/>
      <c r="L53" s="130"/>
    </row>
    <row r="54" customFormat="false" ht="31.7" hidden="false" customHeight="true" outlineLevel="0" collapsed="false">
      <c r="A54" s="121"/>
      <c r="B54" s="122"/>
      <c r="C54" s="123"/>
      <c r="D54" s="126"/>
      <c r="E54" s="131"/>
      <c r="F54" s="126"/>
      <c r="G54" s="122"/>
      <c r="H54" s="132"/>
      <c r="I54" s="133"/>
      <c r="J54" s="133"/>
      <c r="K54" s="134"/>
      <c r="L54" s="130"/>
    </row>
    <row r="55" customFormat="false" ht="31.7" hidden="false" customHeight="true" outlineLevel="0" collapsed="false">
      <c r="A55" s="121"/>
      <c r="B55" s="122"/>
      <c r="C55" s="123"/>
      <c r="D55" s="126"/>
      <c r="E55" s="131"/>
      <c r="F55" s="126"/>
      <c r="G55" s="122"/>
      <c r="H55" s="132"/>
      <c r="I55" s="133"/>
      <c r="J55" s="133"/>
      <c r="K55" s="134"/>
      <c r="L55" s="130"/>
    </row>
    <row r="56" customFormat="false" ht="31.7" hidden="false" customHeight="true" outlineLevel="0" collapsed="false">
      <c r="A56" s="121"/>
      <c r="B56" s="122"/>
      <c r="C56" s="123"/>
      <c r="D56" s="126"/>
      <c r="E56" s="131"/>
      <c r="F56" s="126"/>
      <c r="G56" s="122"/>
      <c r="H56" s="132"/>
      <c r="I56" s="133"/>
      <c r="J56" s="133"/>
      <c r="K56" s="134"/>
      <c r="L56" s="130"/>
    </row>
    <row r="57" customFormat="false" ht="31.7" hidden="false" customHeight="true" outlineLevel="0" collapsed="false">
      <c r="A57" s="121"/>
      <c r="B57" s="122"/>
      <c r="C57" s="123"/>
      <c r="D57" s="126"/>
      <c r="E57" s="131"/>
      <c r="F57" s="126"/>
      <c r="G57" s="122"/>
      <c r="H57" s="132"/>
      <c r="I57" s="133"/>
      <c r="J57" s="133"/>
      <c r="K57" s="134"/>
      <c r="L57" s="130"/>
    </row>
    <row r="58" customFormat="false" ht="31.7" hidden="false" customHeight="true" outlineLevel="0" collapsed="false">
      <c r="A58" s="121"/>
      <c r="B58" s="122"/>
      <c r="C58" s="123"/>
      <c r="D58" s="126"/>
      <c r="E58" s="131"/>
      <c r="F58" s="126"/>
      <c r="G58" s="122"/>
      <c r="H58" s="132"/>
      <c r="I58" s="133"/>
      <c r="J58" s="133"/>
      <c r="K58" s="134"/>
      <c r="L58" s="130"/>
    </row>
    <row r="59" customFormat="false" ht="31.7" hidden="false" customHeight="true" outlineLevel="0" collapsed="false">
      <c r="A59" s="121"/>
      <c r="B59" s="122"/>
      <c r="C59" s="123"/>
      <c r="D59" s="126"/>
      <c r="E59" s="131"/>
      <c r="F59" s="126"/>
      <c r="G59" s="122"/>
      <c r="H59" s="132"/>
      <c r="I59" s="133"/>
      <c r="J59" s="133"/>
      <c r="K59" s="134"/>
      <c r="L59" s="130"/>
    </row>
    <row r="60" customFormat="false" ht="31.7" hidden="false" customHeight="true" outlineLevel="0" collapsed="false">
      <c r="A60" s="121"/>
      <c r="B60" s="122"/>
      <c r="C60" s="123"/>
      <c r="D60" s="126"/>
      <c r="E60" s="131"/>
      <c r="F60" s="126"/>
      <c r="G60" s="122"/>
      <c r="H60" s="132"/>
      <c r="I60" s="133"/>
      <c r="J60" s="133"/>
      <c r="K60" s="134"/>
      <c r="L60" s="130"/>
    </row>
    <row r="61" customFormat="false" ht="31.7" hidden="false" customHeight="true" outlineLevel="0" collapsed="false">
      <c r="A61" s="121"/>
      <c r="B61" s="122"/>
      <c r="C61" s="123"/>
      <c r="D61" s="126"/>
      <c r="E61" s="131"/>
      <c r="F61" s="126"/>
      <c r="G61" s="122"/>
      <c r="H61" s="132"/>
      <c r="I61" s="133"/>
      <c r="J61" s="133"/>
      <c r="K61" s="134"/>
      <c r="L61" s="130"/>
    </row>
    <row r="62" customFormat="false" ht="31.7" hidden="false" customHeight="true" outlineLevel="0" collapsed="false">
      <c r="A62" s="121"/>
      <c r="B62" s="122"/>
      <c r="C62" s="123"/>
      <c r="D62" s="126"/>
      <c r="E62" s="131"/>
      <c r="F62" s="126"/>
      <c r="G62" s="122"/>
      <c r="H62" s="132"/>
      <c r="I62" s="133"/>
      <c r="J62" s="133"/>
      <c r="K62" s="134"/>
      <c r="L62" s="130"/>
    </row>
    <row r="63" customFormat="false" ht="31.7" hidden="false" customHeight="true" outlineLevel="0" collapsed="false">
      <c r="A63" s="121"/>
      <c r="B63" s="122"/>
      <c r="C63" s="123"/>
      <c r="D63" s="126"/>
      <c r="E63" s="131"/>
      <c r="F63" s="126"/>
      <c r="G63" s="122"/>
      <c r="H63" s="132"/>
      <c r="I63" s="133"/>
      <c r="J63" s="133"/>
      <c r="K63" s="134"/>
      <c r="L63" s="130"/>
    </row>
    <row r="64" customFormat="false" ht="31.7" hidden="false" customHeight="true" outlineLevel="0" collapsed="false">
      <c r="A64" s="121"/>
      <c r="B64" s="122"/>
      <c r="C64" s="123"/>
      <c r="D64" s="126"/>
      <c r="E64" s="131"/>
      <c r="F64" s="126"/>
      <c r="G64" s="122"/>
      <c r="H64" s="132"/>
      <c r="I64" s="133"/>
      <c r="J64" s="133"/>
      <c r="K64" s="134"/>
      <c r="L64" s="130"/>
    </row>
    <row r="65" customFormat="false" ht="31.7" hidden="false" customHeight="true" outlineLevel="0" collapsed="false">
      <c r="A65" s="121"/>
      <c r="B65" s="122"/>
      <c r="C65" s="123"/>
      <c r="D65" s="126"/>
      <c r="E65" s="131"/>
      <c r="F65" s="126"/>
      <c r="G65" s="122"/>
      <c r="H65" s="132"/>
      <c r="I65" s="133"/>
      <c r="J65" s="133"/>
      <c r="K65" s="134"/>
      <c r="L65" s="130"/>
    </row>
    <row r="66" customFormat="false" ht="31.7" hidden="false" customHeight="true" outlineLevel="0" collapsed="false">
      <c r="A66" s="121"/>
      <c r="B66" s="122"/>
      <c r="C66" s="123"/>
      <c r="D66" s="126"/>
      <c r="E66" s="131"/>
      <c r="F66" s="126"/>
      <c r="G66" s="122"/>
      <c r="H66" s="132"/>
      <c r="I66" s="133"/>
      <c r="J66" s="133"/>
      <c r="K66" s="134"/>
      <c r="L66" s="130"/>
    </row>
    <row r="67" customFormat="false" ht="31.7" hidden="false" customHeight="true" outlineLevel="0" collapsed="false">
      <c r="A67" s="121"/>
      <c r="B67" s="122"/>
      <c r="C67" s="123"/>
      <c r="D67" s="126"/>
      <c r="E67" s="131"/>
      <c r="F67" s="126"/>
      <c r="G67" s="122"/>
      <c r="H67" s="132"/>
      <c r="I67" s="133"/>
      <c r="J67" s="133"/>
      <c r="K67" s="134"/>
      <c r="L67" s="130"/>
    </row>
    <row r="68" customFormat="false" ht="31.7" hidden="false" customHeight="true" outlineLevel="0" collapsed="false">
      <c r="A68" s="121"/>
      <c r="B68" s="122"/>
      <c r="C68" s="123"/>
      <c r="D68" s="126"/>
      <c r="E68" s="131"/>
      <c r="F68" s="126"/>
      <c r="G68" s="122"/>
      <c r="H68" s="132"/>
      <c r="I68" s="133"/>
      <c r="J68" s="133"/>
      <c r="K68" s="134"/>
      <c r="L68" s="130"/>
    </row>
    <row r="69" customFormat="false" ht="31.7" hidden="false" customHeight="true" outlineLevel="0" collapsed="false">
      <c r="A69" s="121"/>
      <c r="B69" s="122"/>
      <c r="C69" s="123"/>
      <c r="D69" s="126"/>
      <c r="E69" s="131"/>
      <c r="F69" s="126"/>
      <c r="G69" s="122"/>
      <c r="H69" s="132"/>
      <c r="I69" s="133"/>
      <c r="J69" s="133"/>
      <c r="K69" s="134"/>
      <c r="L69" s="130"/>
    </row>
    <row r="70" customFormat="false" ht="31.7" hidden="false" customHeight="true" outlineLevel="0" collapsed="false">
      <c r="A70" s="121"/>
      <c r="B70" s="122"/>
      <c r="C70" s="123"/>
      <c r="D70" s="126"/>
      <c r="E70" s="131"/>
      <c r="F70" s="126"/>
      <c r="G70" s="122"/>
      <c r="H70" s="132"/>
      <c r="I70" s="133"/>
      <c r="J70" s="133"/>
      <c r="K70" s="134"/>
      <c r="L70" s="130"/>
    </row>
    <row r="71" customFormat="false" ht="31.7" hidden="false" customHeight="true" outlineLevel="0" collapsed="false">
      <c r="A71" s="121"/>
      <c r="B71" s="122"/>
      <c r="C71" s="123"/>
      <c r="D71" s="126"/>
      <c r="E71" s="131"/>
      <c r="F71" s="126"/>
      <c r="G71" s="122"/>
      <c r="H71" s="132"/>
      <c r="I71" s="133"/>
      <c r="J71" s="133"/>
      <c r="K71" s="134"/>
      <c r="L71" s="130"/>
    </row>
    <row r="72" customFormat="false" ht="31.7" hidden="false" customHeight="true" outlineLevel="0" collapsed="false">
      <c r="A72" s="121"/>
      <c r="B72" s="122"/>
      <c r="C72" s="123"/>
      <c r="D72" s="126"/>
      <c r="E72" s="131"/>
      <c r="F72" s="126"/>
      <c r="G72" s="122"/>
      <c r="H72" s="132"/>
      <c r="I72" s="133"/>
      <c r="J72" s="133"/>
      <c r="K72" s="134"/>
      <c r="L72" s="130"/>
    </row>
    <row r="73" customFormat="false" ht="31.7" hidden="false" customHeight="true" outlineLevel="0" collapsed="false">
      <c r="A73" s="121"/>
      <c r="B73" s="122"/>
      <c r="C73" s="123"/>
      <c r="D73" s="126"/>
      <c r="E73" s="131"/>
      <c r="F73" s="126"/>
      <c r="G73" s="122"/>
      <c r="H73" s="132"/>
      <c r="I73" s="133"/>
      <c r="J73" s="133"/>
      <c r="K73" s="134"/>
      <c r="L73" s="130"/>
    </row>
    <row r="74" customFormat="false" ht="31.7" hidden="false" customHeight="true" outlineLevel="0" collapsed="false">
      <c r="A74" s="121"/>
      <c r="B74" s="122"/>
      <c r="C74" s="123"/>
      <c r="D74" s="126"/>
      <c r="E74" s="131"/>
      <c r="F74" s="126"/>
      <c r="G74" s="122"/>
      <c r="H74" s="132"/>
      <c r="I74" s="133"/>
      <c r="J74" s="133"/>
      <c r="K74" s="134"/>
      <c r="L74" s="130"/>
    </row>
    <row r="75" customFormat="false" ht="31.7" hidden="false" customHeight="true" outlineLevel="0" collapsed="false">
      <c r="A75" s="121"/>
      <c r="B75" s="122"/>
      <c r="C75" s="123"/>
      <c r="D75" s="126"/>
      <c r="E75" s="131"/>
      <c r="F75" s="126"/>
      <c r="G75" s="122"/>
      <c r="H75" s="132"/>
      <c r="I75" s="133"/>
      <c r="J75" s="133"/>
      <c r="K75" s="134"/>
      <c r="L75" s="130"/>
    </row>
    <row r="76" customFormat="false" ht="31.7" hidden="false" customHeight="true" outlineLevel="0" collapsed="false">
      <c r="A76" s="121"/>
      <c r="B76" s="122"/>
      <c r="C76" s="123"/>
      <c r="D76" s="126"/>
      <c r="E76" s="131"/>
      <c r="F76" s="126"/>
      <c r="G76" s="122"/>
      <c r="H76" s="132"/>
      <c r="I76" s="133"/>
      <c r="J76" s="133"/>
      <c r="K76" s="134"/>
      <c r="L76" s="130"/>
    </row>
    <row r="77" customFormat="false" ht="31.7" hidden="false" customHeight="true" outlineLevel="0" collapsed="false">
      <c r="A77" s="121"/>
      <c r="B77" s="122"/>
      <c r="C77" s="123"/>
      <c r="D77" s="126"/>
      <c r="E77" s="131"/>
      <c r="F77" s="126"/>
      <c r="G77" s="122"/>
      <c r="H77" s="132"/>
      <c r="I77" s="133"/>
      <c r="J77" s="133"/>
      <c r="K77" s="134"/>
      <c r="L77" s="130"/>
    </row>
    <row r="78" customFormat="false" ht="31.7" hidden="false" customHeight="true" outlineLevel="0" collapsed="false">
      <c r="A78" s="121"/>
      <c r="B78" s="122"/>
      <c r="C78" s="123"/>
      <c r="D78" s="126"/>
      <c r="E78" s="131"/>
      <c r="F78" s="126"/>
      <c r="G78" s="122"/>
      <c r="H78" s="132"/>
      <c r="I78" s="133"/>
      <c r="J78" s="133"/>
      <c r="K78" s="134"/>
      <c r="L78" s="130"/>
    </row>
    <row r="79" customFormat="false" ht="31.7" hidden="false" customHeight="true" outlineLevel="0" collapsed="false">
      <c r="A79" s="121"/>
      <c r="B79" s="122"/>
      <c r="C79" s="123"/>
      <c r="D79" s="126"/>
      <c r="E79" s="131"/>
      <c r="F79" s="126"/>
      <c r="G79" s="122"/>
      <c r="H79" s="132"/>
      <c r="I79" s="133"/>
      <c r="J79" s="133"/>
      <c r="K79" s="134"/>
      <c r="L79" s="130"/>
    </row>
    <row r="80" customFormat="false" ht="31.7" hidden="false" customHeight="true" outlineLevel="0" collapsed="false">
      <c r="A80" s="121"/>
      <c r="B80" s="122"/>
      <c r="C80" s="123"/>
      <c r="D80" s="126"/>
      <c r="E80" s="131"/>
      <c r="F80" s="126"/>
      <c r="G80" s="122"/>
      <c r="H80" s="132"/>
      <c r="I80" s="133"/>
      <c r="J80" s="133"/>
      <c r="K80" s="134"/>
      <c r="L80" s="130"/>
    </row>
    <row r="81" customFormat="false" ht="31.7" hidden="false" customHeight="true" outlineLevel="0" collapsed="false">
      <c r="A81" s="121"/>
      <c r="B81" s="122"/>
      <c r="C81" s="123"/>
      <c r="D81" s="126"/>
      <c r="E81" s="131"/>
      <c r="F81" s="126"/>
      <c r="G81" s="122"/>
      <c r="H81" s="132"/>
      <c r="I81" s="133"/>
      <c r="J81" s="133"/>
      <c r="K81" s="134"/>
      <c r="L81" s="130"/>
    </row>
    <row r="82" customFormat="false" ht="31.7" hidden="false" customHeight="true" outlineLevel="0" collapsed="false">
      <c r="A82" s="121"/>
      <c r="B82" s="122"/>
      <c r="C82" s="123"/>
      <c r="D82" s="126"/>
      <c r="E82" s="131"/>
      <c r="F82" s="126"/>
      <c r="G82" s="122"/>
      <c r="H82" s="132"/>
      <c r="I82" s="133"/>
      <c r="J82" s="133"/>
      <c r="K82" s="134"/>
      <c r="L82" s="130"/>
    </row>
    <row r="83" customFormat="false" ht="31.7" hidden="false" customHeight="true" outlineLevel="0" collapsed="false">
      <c r="A83" s="121"/>
      <c r="B83" s="122"/>
      <c r="C83" s="123"/>
      <c r="D83" s="126"/>
      <c r="E83" s="131"/>
      <c r="F83" s="126"/>
      <c r="G83" s="122"/>
      <c r="H83" s="132"/>
      <c r="I83" s="133"/>
      <c r="J83" s="133"/>
      <c r="K83" s="134"/>
      <c r="L83" s="130"/>
    </row>
    <row r="84" customFormat="false" ht="31.7" hidden="false" customHeight="true" outlineLevel="0" collapsed="false">
      <c r="A84" s="121"/>
      <c r="B84" s="122"/>
      <c r="C84" s="123"/>
      <c r="D84" s="126"/>
      <c r="E84" s="131"/>
      <c r="F84" s="126"/>
      <c r="G84" s="122"/>
      <c r="H84" s="132"/>
      <c r="I84" s="133"/>
      <c r="J84" s="133"/>
      <c r="K84" s="134"/>
      <c r="L84" s="130"/>
    </row>
    <row r="85" customFormat="false" ht="31.7" hidden="false" customHeight="true" outlineLevel="0" collapsed="false">
      <c r="A85" s="121"/>
      <c r="B85" s="122"/>
      <c r="C85" s="123"/>
      <c r="D85" s="126"/>
      <c r="E85" s="131"/>
      <c r="F85" s="126"/>
      <c r="G85" s="122"/>
      <c r="H85" s="132"/>
      <c r="I85" s="133"/>
      <c r="J85" s="133"/>
      <c r="K85" s="134"/>
      <c r="L85" s="130"/>
    </row>
    <row r="86" customFormat="false" ht="31.7" hidden="false" customHeight="true" outlineLevel="0" collapsed="false">
      <c r="A86" s="121"/>
      <c r="B86" s="122"/>
      <c r="C86" s="123"/>
      <c r="D86" s="126"/>
      <c r="E86" s="131"/>
      <c r="F86" s="126"/>
      <c r="G86" s="122"/>
      <c r="H86" s="132"/>
      <c r="I86" s="133"/>
      <c r="J86" s="133"/>
      <c r="K86" s="134"/>
      <c r="L86" s="130"/>
    </row>
    <row r="87" customFormat="false" ht="31.7" hidden="false" customHeight="true" outlineLevel="0" collapsed="false">
      <c r="A87" s="121"/>
      <c r="B87" s="122"/>
      <c r="C87" s="123"/>
      <c r="D87" s="126"/>
      <c r="E87" s="131"/>
      <c r="F87" s="126"/>
      <c r="G87" s="122"/>
      <c r="H87" s="132"/>
      <c r="I87" s="133"/>
      <c r="J87" s="133"/>
      <c r="K87" s="134"/>
      <c r="L87" s="130"/>
    </row>
    <row r="88" customFormat="false" ht="31.7" hidden="false" customHeight="true" outlineLevel="0" collapsed="false">
      <c r="A88" s="121"/>
      <c r="B88" s="122"/>
      <c r="C88" s="123"/>
      <c r="D88" s="126"/>
      <c r="E88" s="131"/>
      <c r="F88" s="126"/>
      <c r="G88" s="122"/>
      <c r="H88" s="132"/>
      <c r="I88" s="133"/>
      <c r="J88" s="133"/>
      <c r="K88" s="134"/>
      <c r="L88" s="130"/>
    </row>
    <row r="89" customFormat="false" ht="31.7" hidden="false" customHeight="true" outlineLevel="0" collapsed="false">
      <c r="A89" s="121"/>
      <c r="B89" s="122"/>
      <c r="C89" s="123"/>
      <c r="D89" s="126"/>
      <c r="E89" s="131"/>
      <c r="F89" s="126"/>
      <c r="G89" s="122"/>
      <c r="H89" s="132"/>
      <c r="I89" s="133"/>
      <c r="J89" s="133"/>
      <c r="K89" s="134"/>
      <c r="L89" s="130"/>
    </row>
    <row r="90" customFormat="false" ht="31.7" hidden="false" customHeight="true" outlineLevel="0" collapsed="false">
      <c r="A90" s="121"/>
      <c r="B90" s="122"/>
      <c r="C90" s="123"/>
      <c r="D90" s="126"/>
      <c r="E90" s="131"/>
      <c r="F90" s="126"/>
      <c r="G90" s="122"/>
      <c r="H90" s="132"/>
      <c r="I90" s="133"/>
      <c r="J90" s="133"/>
      <c r="K90" s="134"/>
      <c r="L90" s="130"/>
    </row>
    <row r="91" customFormat="false" ht="31.7" hidden="false" customHeight="true" outlineLevel="0" collapsed="false">
      <c r="A91" s="121"/>
      <c r="B91" s="122"/>
      <c r="C91" s="123"/>
      <c r="D91" s="126"/>
      <c r="E91" s="131"/>
      <c r="F91" s="126"/>
      <c r="G91" s="122"/>
      <c r="H91" s="132"/>
      <c r="I91" s="133"/>
      <c r="J91" s="133"/>
      <c r="K91" s="134"/>
      <c r="L91" s="130"/>
    </row>
    <row r="92" customFormat="false" ht="31.7" hidden="false" customHeight="true" outlineLevel="0" collapsed="false">
      <c r="A92" s="121"/>
      <c r="B92" s="122"/>
      <c r="C92" s="123"/>
      <c r="D92" s="126"/>
      <c r="E92" s="131"/>
      <c r="F92" s="126"/>
      <c r="G92" s="122"/>
      <c r="H92" s="132"/>
      <c r="I92" s="133"/>
      <c r="J92" s="133"/>
      <c r="K92" s="134"/>
      <c r="L92" s="130"/>
    </row>
    <row r="93" customFormat="false" ht="31.7" hidden="false" customHeight="true" outlineLevel="0" collapsed="false">
      <c r="A93" s="121"/>
      <c r="B93" s="122"/>
      <c r="C93" s="123"/>
      <c r="D93" s="126"/>
      <c r="E93" s="131"/>
      <c r="F93" s="126"/>
      <c r="G93" s="122"/>
      <c r="H93" s="132"/>
      <c r="I93" s="133"/>
      <c r="J93" s="133"/>
      <c r="K93" s="134"/>
      <c r="L93" s="130"/>
    </row>
    <row r="94" customFormat="false" ht="31.7" hidden="false" customHeight="true" outlineLevel="0" collapsed="false">
      <c r="A94" s="121"/>
      <c r="B94" s="122"/>
      <c r="C94" s="123"/>
      <c r="D94" s="126"/>
      <c r="E94" s="131"/>
      <c r="F94" s="126"/>
      <c r="G94" s="122"/>
      <c r="H94" s="132"/>
      <c r="I94" s="133"/>
      <c r="J94" s="133"/>
      <c r="K94" s="134"/>
      <c r="L94" s="130"/>
    </row>
    <row r="95" customFormat="false" ht="31.7" hidden="false" customHeight="true" outlineLevel="0" collapsed="false">
      <c r="A95" s="121"/>
      <c r="B95" s="122"/>
      <c r="C95" s="123"/>
      <c r="D95" s="126"/>
      <c r="E95" s="131"/>
      <c r="F95" s="126"/>
      <c r="G95" s="122"/>
      <c r="H95" s="132"/>
      <c r="I95" s="133"/>
      <c r="J95" s="133"/>
      <c r="K95" s="134"/>
      <c r="L95" s="130"/>
    </row>
    <row r="96" customFormat="false" ht="31.7" hidden="false" customHeight="true" outlineLevel="0" collapsed="false">
      <c r="A96" s="121"/>
      <c r="B96" s="122"/>
      <c r="C96" s="123"/>
      <c r="D96" s="126"/>
      <c r="E96" s="131"/>
      <c r="F96" s="126"/>
      <c r="G96" s="122"/>
      <c r="H96" s="132"/>
      <c r="I96" s="133"/>
      <c r="J96" s="133"/>
      <c r="K96" s="134"/>
      <c r="L96" s="130"/>
    </row>
    <row r="97" customFormat="false" ht="31.7" hidden="false" customHeight="true" outlineLevel="0" collapsed="false">
      <c r="A97" s="121"/>
      <c r="B97" s="122"/>
      <c r="C97" s="123"/>
      <c r="D97" s="126"/>
      <c r="E97" s="131"/>
      <c r="F97" s="126"/>
      <c r="G97" s="122"/>
      <c r="H97" s="132"/>
      <c r="I97" s="133"/>
      <c r="J97" s="133"/>
      <c r="K97" s="134"/>
      <c r="L97" s="130"/>
    </row>
    <row r="98" customFormat="false" ht="31.7" hidden="false" customHeight="true" outlineLevel="0" collapsed="false">
      <c r="A98" s="121"/>
      <c r="B98" s="122"/>
      <c r="C98" s="123"/>
      <c r="D98" s="126"/>
      <c r="E98" s="131"/>
      <c r="F98" s="126"/>
      <c r="G98" s="122"/>
      <c r="H98" s="132"/>
      <c r="I98" s="133"/>
      <c r="J98" s="133"/>
      <c r="K98" s="134"/>
      <c r="L98" s="130"/>
    </row>
    <row r="99" customFormat="false" ht="31.7" hidden="false" customHeight="true" outlineLevel="0" collapsed="false">
      <c r="A99" s="121"/>
      <c r="B99" s="122"/>
      <c r="C99" s="123"/>
      <c r="D99" s="126"/>
      <c r="E99" s="131"/>
      <c r="F99" s="126"/>
      <c r="G99" s="122"/>
      <c r="H99" s="132"/>
      <c r="I99" s="133"/>
      <c r="J99" s="133"/>
      <c r="K99" s="134"/>
      <c r="L99" s="130"/>
    </row>
    <row r="100" customFormat="false" ht="31.7" hidden="false" customHeight="true" outlineLevel="0" collapsed="false">
      <c r="A100" s="121"/>
      <c r="B100" s="122"/>
      <c r="C100" s="123"/>
      <c r="D100" s="126"/>
      <c r="E100" s="131"/>
      <c r="F100" s="126"/>
      <c r="G100" s="122"/>
      <c r="H100" s="132"/>
      <c r="I100" s="133"/>
      <c r="J100" s="133"/>
      <c r="K100" s="134"/>
      <c r="L100" s="130"/>
    </row>
    <row r="101" customFormat="false" ht="31.7" hidden="false" customHeight="true" outlineLevel="0" collapsed="false">
      <c r="A101" s="121"/>
      <c r="B101" s="122"/>
      <c r="C101" s="123"/>
      <c r="D101" s="126"/>
      <c r="E101" s="131"/>
      <c r="F101" s="126"/>
      <c r="G101" s="122"/>
      <c r="H101" s="132"/>
      <c r="I101" s="133"/>
      <c r="J101" s="133"/>
      <c r="K101" s="134"/>
      <c r="L101" s="130"/>
    </row>
    <row r="102" customFormat="false" ht="31.7" hidden="false" customHeight="true" outlineLevel="0" collapsed="false">
      <c r="A102" s="121"/>
      <c r="B102" s="122"/>
      <c r="C102" s="123"/>
      <c r="D102" s="126"/>
      <c r="E102" s="131"/>
      <c r="F102" s="126"/>
      <c r="G102" s="122"/>
      <c r="H102" s="132"/>
      <c r="I102" s="133"/>
      <c r="J102" s="133"/>
      <c r="K102" s="134"/>
      <c r="L102" s="130"/>
    </row>
    <row r="103" customFormat="false" ht="31.7" hidden="false" customHeight="true" outlineLevel="0" collapsed="false">
      <c r="A103" s="121"/>
      <c r="B103" s="122"/>
      <c r="C103" s="123"/>
      <c r="D103" s="126"/>
      <c r="E103" s="131"/>
      <c r="F103" s="126"/>
      <c r="G103" s="122"/>
      <c r="H103" s="132"/>
      <c r="I103" s="133"/>
      <c r="J103" s="133"/>
      <c r="K103" s="134"/>
      <c r="L103" s="130"/>
    </row>
    <row r="104" customFormat="false" ht="31.7" hidden="false" customHeight="true" outlineLevel="0" collapsed="false">
      <c r="A104" s="121"/>
      <c r="B104" s="122"/>
      <c r="C104" s="123"/>
      <c r="D104" s="126"/>
      <c r="E104" s="131"/>
      <c r="F104" s="126"/>
      <c r="G104" s="122"/>
      <c r="H104" s="132"/>
      <c r="I104" s="133"/>
      <c r="J104" s="133"/>
      <c r="K104" s="134"/>
      <c r="L104" s="130"/>
    </row>
    <row r="105" customFormat="false" ht="31.7" hidden="false" customHeight="true" outlineLevel="0" collapsed="false">
      <c r="A105" s="121"/>
      <c r="B105" s="122"/>
      <c r="C105" s="123"/>
      <c r="D105" s="126"/>
      <c r="E105" s="131"/>
      <c r="F105" s="126"/>
      <c r="G105" s="122"/>
      <c r="H105" s="132"/>
      <c r="I105" s="133"/>
      <c r="J105" s="133"/>
      <c r="K105" s="134"/>
      <c r="L105" s="130"/>
    </row>
    <row r="106" customFormat="false" ht="31.7" hidden="false" customHeight="true" outlineLevel="0" collapsed="false">
      <c r="A106" s="121"/>
      <c r="B106" s="122"/>
      <c r="C106" s="123"/>
      <c r="D106" s="126"/>
      <c r="E106" s="131"/>
      <c r="F106" s="126"/>
      <c r="G106" s="122"/>
      <c r="H106" s="132"/>
      <c r="I106" s="133"/>
      <c r="J106" s="133"/>
      <c r="K106" s="134"/>
      <c r="L106" s="130"/>
    </row>
    <row r="107" customFormat="false" ht="31.7" hidden="false" customHeight="true" outlineLevel="0" collapsed="false">
      <c r="A107" s="121"/>
      <c r="B107" s="122"/>
      <c r="C107" s="123"/>
      <c r="D107" s="126"/>
      <c r="E107" s="131"/>
      <c r="F107" s="126"/>
      <c r="G107" s="122"/>
      <c r="H107" s="132"/>
      <c r="I107" s="133"/>
      <c r="J107" s="133"/>
      <c r="K107" s="134"/>
      <c r="L107" s="130"/>
    </row>
    <row r="108" customFormat="false" ht="31.7" hidden="false" customHeight="true" outlineLevel="0" collapsed="false">
      <c r="A108" s="121"/>
      <c r="B108" s="122"/>
      <c r="C108" s="123"/>
      <c r="D108" s="126"/>
      <c r="E108" s="131"/>
      <c r="F108" s="126"/>
      <c r="G108" s="122"/>
      <c r="H108" s="132"/>
      <c r="I108" s="133"/>
      <c r="J108" s="133"/>
      <c r="K108" s="134"/>
      <c r="L108" s="130"/>
    </row>
    <row r="109" customFormat="false" ht="31.7" hidden="false" customHeight="true" outlineLevel="0" collapsed="false">
      <c r="A109" s="121"/>
      <c r="B109" s="122"/>
      <c r="C109" s="123"/>
      <c r="D109" s="126"/>
      <c r="E109" s="131"/>
      <c r="F109" s="126"/>
      <c r="G109" s="122"/>
      <c r="H109" s="132"/>
      <c r="I109" s="133"/>
      <c r="J109" s="133"/>
      <c r="K109" s="134"/>
      <c r="L109" s="130"/>
    </row>
    <row r="110" customFormat="false" ht="31.7" hidden="false" customHeight="true" outlineLevel="0" collapsed="false">
      <c r="A110" s="121"/>
      <c r="B110" s="122"/>
      <c r="C110" s="123"/>
      <c r="D110" s="126"/>
      <c r="E110" s="131"/>
      <c r="F110" s="126"/>
      <c r="G110" s="122"/>
      <c r="H110" s="132"/>
      <c r="I110" s="133"/>
      <c r="J110" s="133"/>
      <c r="K110" s="134"/>
      <c r="L110" s="130"/>
    </row>
    <row r="111" customFormat="false" ht="31.7" hidden="false" customHeight="true" outlineLevel="0" collapsed="false">
      <c r="A111" s="121"/>
      <c r="B111" s="122"/>
      <c r="C111" s="123"/>
      <c r="D111" s="126"/>
      <c r="E111" s="131"/>
      <c r="F111" s="126"/>
      <c r="G111" s="122"/>
      <c r="H111" s="132"/>
      <c r="I111" s="133"/>
      <c r="J111" s="133"/>
      <c r="K111" s="134"/>
      <c r="L111" s="130"/>
    </row>
    <row r="112" customFormat="false" ht="31.7" hidden="false" customHeight="true" outlineLevel="0" collapsed="false">
      <c r="A112" s="121"/>
      <c r="B112" s="122"/>
      <c r="C112" s="123"/>
      <c r="D112" s="126"/>
      <c r="E112" s="131"/>
      <c r="F112" s="126"/>
      <c r="G112" s="122"/>
      <c r="H112" s="132"/>
      <c r="I112" s="133"/>
      <c r="J112" s="133"/>
      <c r="K112" s="134"/>
      <c r="L112" s="130"/>
    </row>
    <row r="113" customFormat="false" ht="31.7" hidden="false" customHeight="true" outlineLevel="0" collapsed="false">
      <c r="A113" s="121"/>
      <c r="B113" s="122"/>
      <c r="C113" s="123"/>
      <c r="D113" s="126"/>
      <c r="E113" s="131"/>
      <c r="F113" s="126"/>
      <c r="G113" s="122"/>
      <c r="H113" s="132"/>
      <c r="I113" s="133"/>
      <c r="J113" s="133"/>
      <c r="K113" s="134"/>
      <c r="L113" s="130"/>
    </row>
    <row r="114" customFormat="false" ht="31.7" hidden="false" customHeight="true" outlineLevel="0" collapsed="false">
      <c r="A114" s="121"/>
      <c r="B114" s="122"/>
      <c r="C114" s="123"/>
      <c r="D114" s="126"/>
      <c r="E114" s="131"/>
      <c r="F114" s="126"/>
      <c r="G114" s="122"/>
      <c r="H114" s="132"/>
      <c r="I114" s="133"/>
      <c r="J114" s="133"/>
      <c r="K114" s="134"/>
      <c r="L114" s="130"/>
    </row>
    <row r="115" customFormat="false" ht="31.7" hidden="false" customHeight="true" outlineLevel="0" collapsed="false">
      <c r="A115" s="121"/>
      <c r="B115" s="122"/>
      <c r="C115" s="123"/>
      <c r="D115" s="126"/>
      <c r="E115" s="131"/>
      <c r="F115" s="126"/>
      <c r="G115" s="122"/>
      <c r="H115" s="132"/>
      <c r="I115" s="133"/>
      <c r="J115" s="133"/>
      <c r="K115" s="134"/>
      <c r="L115" s="130"/>
    </row>
    <row r="116" customFormat="false" ht="31.7" hidden="false" customHeight="true" outlineLevel="0" collapsed="false">
      <c r="A116" s="121"/>
      <c r="B116" s="122"/>
      <c r="C116" s="123"/>
      <c r="D116" s="126"/>
      <c r="E116" s="131"/>
      <c r="F116" s="126"/>
      <c r="G116" s="122"/>
      <c r="H116" s="132"/>
      <c r="I116" s="133"/>
      <c r="J116" s="133"/>
      <c r="K116" s="134"/>
      <c r="L116" s="130"/>
    </row>
    <row r="117" customFormat="false" ht="31.7" hidden="false" customHeight="true" outlineLevel="0" collapsed="false">
      <c r="A117" s="121"/>
      <c r="B117" s="122"/>
      <c r="C117" s="123"/>
      <c r="D117" s="126"/>
      <c r="E117" s="131"/>
      <c r="F117" s="126"/>
      <c r="G117" s="122"/>
      <c r="H117" s="132"/>
      <c r="I117" s="133"/>
      <c r="J117" s="133"/>
      <c r="K117" s="134"/>
      <c r="L117" s="130"/>
    </row>
    <row r="118" customFormat="false" ht="31.7" hidden="false" customHeight="true" outlineLevel="0" collapsed="false">
      <c r="A118" s="121"/>
      <c r="B118" s="122"/>
      <c r="C118" s="123"/>
      <c r="D118" s="126"/>
      <c r="E118" s="131"/>
      <c r="F118" s="126"/>
      <c r="G118" s="122"/>
      <c r="H118" s="132"/>
      <c r="I118" s="133"/>
      <c r="J118" s="133"/>
      <c r="K118" s="134"/>
      <c r="L118" s="130"/>
    </row>
    <row r="119" customFormat="false" ht="31.7" hidden="false" customHeight="true" outlineLevel="0" collapsed="false">
      <c r="A119" s="121"/>
      <c r="B119" s="122"/>
      <c r="C119" s="123"/>
      <c r="D119" s="126"/>
      <c r="E119" s="131"/>
      <c r="F119" s="126"/>
      <c r="G119" s="122"/>
      <c r="H119" s="132"/>
      <c r="I119" s="133"/>
      <c r="J119" s="133"/>
      <c r="K119" s="134"/>
      <c r="L119" s="130"/>
    </row>
    <row r="120" customFormat="false" ht="31.7" hidden="false" customHeight="true" outlineLevel="0" collapsed="false">
      <c r="A120" s="121"/>
      <c r="B120" s="122"/>
      <c r="C120" s="123"/>
      <c r="D120" s="126"/>
      <c r="E120" s="131"/>
      <c r="F120" s="126"/>
      <c r="G120" s="122"/>
      <c r="H120" s="132"/>
      <c r="I120" s="133"/>
      <c r="J120" s="133"/>
      <c r="K120" s="134"/>
      <c r="L120" s="130"/>
    </row>
    <row r="121" customFormat="false" ht="31.7" hidden="false" customHeight="true" outlineLevel="0" collapsed="false">
      <c r="A121" s="121"/>
      <c r="B121" s="122"/>
      <c r="C121" s="123"/>
      <c r="D121" s="126"/>
      <c r="E121" s="131"/>
      <c r="F121" s="126"/>
      <c r="G121" s="122"/>
      <c r="H121" s="132"/>
      <c r="I121" s="133"/>
      <c r="J121" s="133"/>
      <c r="K121" s="134"/>
      <c r="L121" s="130"/>
    </row>
    <row r="122" customFormat="false" ht="31.7" hidden="false" customHeight="true" outlineLevel="0" collapsed="false">
      <c r="A122" s="121"/>
      <c r="B122" s="122"/>
      <c r="C122" s="123"/>
      <c r="D122" s="126"/>
      <c r="E122" s="131"/>
      <c r="F122" s="126"/>
      <c r="G122" s="122"/>
      <c r="H122" s="132"/>
      <c r="I122" s="133"/>
      <c r="J122" s="133"/>
      <c r="K122" s="134"/>
      <c r="L122" s="130"/>
    </row>
    <row r="123" customFormat="false" ht="31.7" hidden="false" customHeight="true" outlineLevel="0" collapsed="false">
      <c r="A123" s="121"/>
      <c r="B123" s="122"/>
      <c r="C123" s="123"/>
      <c r="D123" s="126"/>
      <c r="E123" s="131"/>
      <c r="F123" s="126"/>
      <c r="G123" s="122"/>
      <c r="H123" s="132"/>
      <c r="I123" s="133"/>
      <c r="J123" s="133"/>
      <c r="K123" s="134"/>
      <c r="L123" s="130"/>
    </row>
    <row r="124" customFormat="false" ht="31.7" hidden="false" customHeight="true" outlineLevel="0" collapsed="false">
      <c r="A124" s="121"/>
      <c r="B124" s="122"/>
      <c r="C124" s="123"/>
      <c r="D124" s="126"/>
      <c r="E124" s="131"/>
      <c r="F124" s="126"/>
      <c r="G124" s="122"/>
      <c r="H124" s="132"/>
      <c r="I124" s="133"/>
      <c r="J124" s="133"/>
      <c r="K124" s="134"/>
      <c r="L124" s="130"/>
    </row>
    <row r="125" customFormat="false" ht="31.7" hidden="false" customHeight="true" outlineLevel="0" collapsed="false">
      <c r="A125" s="121"/>
      <c r="B125" s="122"/>
      <c r="C125" s="123"/>
      <c r="D125" s="126"/>
      <c r="E125" s="131"/>
      <c r="F125" s="126"/>
      <c r="G125" s="122"/>
      <c r="H125" s="132"/>
      <c r="I125" s="133"/>
      <c r="J125" s="133"/>
      <c r="K125" s="134"/>
      <c r="L125" s="130"/>
    </row>
    <row r="126" customFormat="false" ht="31.7" hidden="false" customHeight="true" outlineLevel="0" collapsed="false">
      <c r="A126" s="121"/>
      <c r="B126" s="122"/>
      <c r="C126" s="123"/>
      <c r="D126" s="126"/>
      <c r="E126" s="131"/>
      <c r="F126" s="126"/>
      <c r="G126" s="122"/>
      <c r="H126" s="132"/>
      <c r="I126" s="133"/>
      <c r="J126" s="133"/>
      <c r="K126" s="134"/>
      <c r="L126" s="130"/>
    </row>
    <row r="127" customFormat="false" ht="31.7" hidden="false" customHeight="true" outlineLevel="0" collapsed="false">
      <c r="A127" s="121"/>
      <c r="B127" s="122"/>
      <c r="C127" s="123"/>
      <c r="D127" s="126"/>
      <c r="E127" s="131"/>
      <c r="F127" s="126"/>
      <c r="G127" s="122"/>
      <c r="H127" s="132"/>
      <c r="I127" s="133"/>
      <c r="J127" s="133"/>
      <c r="K127" s="134"/>
      <c r="L127" s="130"/>
    </row>
    <row r="128" customFormat="false" ht="31.7" hidden="false" customHeight="true" outlineLevel="0" collapsed="false">
      <c r="A128" s="121"/>
      <c r="B128" s="122"/>
      <c r="C128" s="123"/>
      <c r="D128" s="126"/>
      <c r="E128" s="131"/>
      <c r="F128" s="126"/>
      <c r="G128" s="122"/>
      <c r="H128" s="132"/>
      <c r="I128" s="133"/>
      <c r="J128" s="133"/>
      <c r="K128" s="134"/>
      <c r="L128" s="130"/>
    </row>
    <row r="129" customFormat="false" ht="31.7" hidden="false" customHeight="true" outlineLevel="0" collapsed="false">
      <c r="A129" s="121"/>
      <c r="B129" s="122"/>
      <c r="C129" s="123"/>
      <c r="D129" s="126"/>
      <c r="E129" s="131"/>
      <c r="F129" s="126"/>
      <c r="G129" s="122"/>
      <c r="H129" s="132"/>
      <c r="I129" s="133"/>
      <c r="J129" s="133"/>
      <c r="K129" s="134"/>
      <c r="L129" s="130"/>
    </row>
    <row r="130" customFormat="false" ht="31.7" hidden="false" customHeight="true" outlineLevel="0" collapsed="false">
      <c r="A130" s="121"/>
      <c r="B130" s="122"/>
      <c r="C130" s="123"/>
      <c r="D130" s="126"/>
      <c r="E130" s="131"/>
      <c r="F130" s="126"/>
      <c r="G130" s="122"/>
      <c r="H130" s="132"/>
      <c r="I130" s="133"/>
      <c r="J130" s="133"/>
      <c r="K130" s="134"/>
      <c r="L130" s="130"/>
    </row>
    <row r="131" customFormat="false" ht="31.7" hidden="false" customHeight="true" outlineLevel="0" collapsed="false">
      <c r="A131" s="121"/>
      <c r="B131" s="122"/>
      <c r="C131" s="123"/>
      <c r="D131" s="126"/>
      <c r="E131" s="131"/>
      <c r="F131" s="126"/>
      <c r="G131" s="122"/>
      <c r="H131" s="132"/>
      <c r="I131" s="133"/>
      <c r="J131" s="133"/>
      <c r="K131" s="134"/>
      <c r="L131" s="130"/>
    </row>
    <row r="132" customFormat="false" ht="31.7" hidden="false" customHeight="true" outlineLevel="0" collapsed="false">
      <c r="A132" s="121"/>
      <c r="B132" s="122"/>
      <c r="C132" s="123"/>
      <c r="D132" s="126"/>
      <c r="E132" s="131"/>
      <c r="F132" s="126"/>
      <c r="G132" s="122"/>
      <c r="H132" s="132"/>
      <c r="I132" s="133"/>
      <c r="J132" s="133"/>
      <c r="K132" s="134"/>
      <c r="L132" s="130"/>
    </row>
    <row r="133" customFormat="false" ht="31.7" hidden="false" customHeight="true" outlineLevel="0" collapsed="false">
      <c r="A133" s="121"/>
      <c r="B133" s="122"/>
      <c r="C133" s="123"/>
      <c r="D133" s="126"/>
      <c r="E133" s="131"/>
      <c r="F133" s="126"/>
      <c r="G133" s="122"/>
      <c r="H133" s="132"/>
      <c r="I133" s="133"/>
      <c r="J133" s="133"/>
      <c r="K133" s="134"/>
      <c r="L133" s="130"/>
    </row>
    <row r="134" customFormat="false" ht="31.7" hidden="false" customHeight="true" outlineLevel="0" collapsed="false">
      <c r="A134" s="121"/>
      <c r="B134" s="122"/>
      <c r="C134" s="123"/>
      <c r="D134" s="126"/>
      <c r="E134" s="131"/>
      <c r="F134" s="126"/>
      <c r="G134" s="122"/>
      <c r="H134" s="132"/>
      <c r="I134" s="133"/>
      <c r="J134" s="133"/>
      <c r="K134" s="134"/>
      <c r="L134" s="130"/>
    </row>
    <row r="135" customFormat="false" ht="31.7" hidden="false" customHeight="true" outlineLevel="0" collapsed="false">
      <c r="A135" s="121"/>
      <c r="B135" s="122"/>
      <c r="C135" s="123"/>
      <c r="D135" s="126"/>
      <c r="E135" s="131"/>
      <c r="F135" s="126"/>
      <c r="G135" s="122"/>
      <c r="H135" s="132"/>
      <c r="I135" s="133"/>
      <c r="J135" s="133"/>
      <c r="K135" s="134"/>
      <c r="L135" s="130"/>
    </row>
    <row r="136" customFormat="false" ht="31.7" hidden="false" customHeight="true" outlineLevel="0" collapsed="false">
      <c r="A136" s="121"/>
      <c r="B136" s="122"/>
      <c r="C136" s="123"/>
      <c r="D136" s="126"/>
      <c r="E136" s="131"/>
      <c r="F136" s="126"/>
      <c r="G136" s="122"/>
      <c r="H136" s="132"/>
      <c r="I136" s="133"/>
      <c r="J136" s="133"/>
      <c r="K136" s="134"/>
      <c r="L136" s="130"/>
    </row>
    <row r="137" customFormat="false" ht="31.7" hidden="false" customHeight="true" outlineLevel="0" collapsed="false">
      <c r="A137" s="121"/>
      <c r="B137" s="122"/>
      <c r="C137" s="123"/>
      <c r="D137" s="126"/>
      <c r="E137" s="131"/>
      <c r="F137" s="126"/>
      <c r="G137" s="122"/>
      <c r="H137" s="132"/>
      <c r="I137" s="133"/>
      <c r="J137" s="133"/>
      <c r="K137" s="134"/>
      <c r="L137" s="130"/>
    </row>
    <row r="138" customFormat="false" ht="31.7" hidden="false" customHeight="true" outlineLevel="0" collapsed="false">
      <c r="A138" s="121"/>
      <c r="B138" s="122"/>
      <c r="C138" s="123"/>
      <c r="D138" s="126"/>
      <c r="E138" s="131"/>
      <c r="F138" s="126"/>
      <c r="G138" s="122"/>
      <c r="H138" s="132"/>
      <c r="I138" s="133"/>
      <c r="J138" s="133"/>
      <c r="K138" s="134"/>
      <c r="L138" s="130"/>
    </row>
    <row r="139" customFormat="false" ht="31.7" hidden="false" customHeight="true" outlineLevel="0" collapsed="false">
      <c r="A139" s="121"/>
      <c r="B139" s="122"/>
      <c r="C139" s="123"/>
      <c r="D139" s="126"/>
      <c r="E139" s="131"/>
      <c r="F139" s="126"/>
      <c r="G139" s="122"/>
      <c r="H139" s="132"/>
      <c r="I139" s="133"/>
      <c r="J139" s="133"/>
      <c r="K139" s="134"/>
      <c r="L139" s="130"/>
    </row>
    <row r="140" customFormat="false" ht="31.7" hidden="false" customHeight="true" outlineLevel="0" collapsed="false">
      <c r="A140" s="121"/>
      <c r="B140" s="122"/>
      <c r="C140" s="123"/>
      <c r="D140" s="126"/>
      <c r="E140" s="131"/>
      <c r="F140" s="126"/>
      <c r="G140" s="122"/>
      <c r="H140" s="132"/>
      <c r="I140" s="133"/>
      <c r="J140" s="133"/>
      <c r="K140" s="134"/>
      <c r="L140" s="130"/>
    </row>
    <row r="141" customFormat="false" ht="31.7" hidden="false" customHeight="true" outlineLevel="0" collapsed="false">
      <c r="A141" s="121"/>
      <c r="B141" s="122"/>
      <c r="C141" s="123"/>
      <c r="D141" s="126"/>
      <c r="E141" s="131"/>
      <c r="F141" s="126"/>
      <c r="G141" s="122"/>
      <c r="H141" s="132"/>
      <c r="I141" s="133"/>
      <c r="J141" s="133"/>
      <c r="K141" s="134"/>
      <c r="L141" s="130"/>
    </row>
    <row r="142" customFormat="false" ht="31.7" hidden="false" customHeight="true" outlineLevel="0" collapsed="false">
      <c r="A142" s="121"/>
      <c r="B142" s="122"/>
      <c r="C142" s="123"/>
      <c r="D142" s="126"/>
      <c r="E142" s="131"/>
      <c r="F142" s="126"/>
      <c r="G142" s="122"/>
      <c r="H142" s="132"/>
      <c r="I142" s="133"/>
      <c r="J142" s="133"/>
      <c r="K142" s="134"/>
      <c r="L142" s="130"/>
    </row>
    <row r="143" customFormat="false" ht="31.7" hidden="false" customHeight="true" outlineLevel="0" collapsed="false">
      <c r="A143" s="121"/>
      <c r="B143" s="122"/>
      <c r="C143" s="123"/>
      <c r="D143" s="126"/>
      <c r="E143" s="131"/>
      <c r="F143" s="126"/>
      <c r="G143" s="122"/>
      <c r="H143" s="132"/>
      <c r="I143" s="133"/>
      <c r="J143" s="133"/>
      <c r="K143" s="134"/>
      <c r="L143" s="130"/>
    </row>
    <row r="144" customFormat="false" ht="31.7" hidden="false" customHeight="true" outlineLevel="0" collapsed="false">
      <c r="A144" s="121"/>
      <c r="B144" s="122"/>
      <c r="C144" s="123"/>
      <c r="D144" s="126"/>
      <c r="E144" s="131"/>
      <c r="F144" s="126"/>
      <c r="G144" s="122"/>
      <c r="H144" s="132"/>
      <c r="I144" s="133"/>
      <c r="J144" s="133"/>
      <c r="K144" s="134"/>
      <c r="L144" s="130"/>
    </row>
    <row r="145" customFormat="false" ht="31.7" hidden="false" customHeight="true" outlineLevel="0" collapsed="false">
      <c r="A145" s="121"/>
      <c r="B145" s="122"/>
      <c r="C145" s="123"/>
      <c r="D145" s="126"/>
      <c r="E145" s="131"/>
      <c r="F145" s="126"/>
      <c r="G145" s="122"/>
      <c r="H145" s="132"/>
      <c r="I145" s="133"/>
      <c r="J145" s="133"/>
      <c r="K145" s="134"/>
      <c r="L145" s="130"/>
    </row>
    <row r="146" customFormat="false" ht="31.7" hidden="false" customHeight="true" outlineLevel="0" collapsed="false">
      <c r="A146" s="121"/>
      <c r="B146" s="122"/>
      <c r="C146" s="123"/>
      <c r="D146" s="126"/>
      <c r="E146" s="131"/>
      <c r="F146" s="126"/>
      <c r="G146" s="122"/>
      <c r="H146" s="132"/>
      <c r="I146" s="133"/>
      <c r="J146" s="133"/>
      <c r="K146" s="134"/>
      <c r="L146" s="130"/>
    </row>
    <row r="147" customFormat="false" ht="31.7" hidden="false" customHeight="true" outlineLevel="0" collapsed="false">
      <c r="A147" s="121"/>
      <c r="B147" s="122"/>
      <c r="C147" s="123"/>
      <c r="D147" s="126"/>
      <c r="E147" s="131"/>
      <c r="F147" s="126"/>
      <c r="G147" s="122"/>
      <c r="H147" s="132"/>
      <c r="I147" s="133"/>
      <c r="J147" s="133"/>
      <c r="K147" s="134"/>
      <c r="L147" s="130"/>
    </row>
    <row r="148" customFormat="false" ht="31.7" hidden="false" customHeight="true" outlineLevel="0" collapsed="false">
      <c r="A148" s="121"/>
      <c r="B148" s="122"/>
      <c r="C148" s="123"/>
      <c r="D148" s="126"/>
      <c r="E148" s="131"/>
      <c r="F148" s="126"/>
      <c r="G148" s="122"/>
      <c r="H148" s="132"/>
      <c r="I148" s="133"/>
      <c r="J148" s="133"/>
      <c r="K148" s="134"/>
      <c r="L148" s="130"/>
    </row>
    <row r="149" customFormat="false" ht="31.7" hidden="false" customHeight="true" outlineLevel="0" collapsed="false">
      <c r="A149" s="121"/>
      <c r="B149" s="122"/>
      <c r="C149" s="123"/>
      <c r="D149" s="126"/>
      <c r="E149" s="131"/>
      <c r="F149" s="126"/>
      <c r="G149" s="122"/>
      <c r="H149" s="132"/>
      <c r="I149" s="133"/>
      <c r="J149" s="133"/>
      <c r="K149" s="134"/>
      <c r="L149" s="130"/>
    </row>
    <row r="150" customFormat="false" ht="31.7" hidden="false" customHeight="true" outlineLevel="0" collapsed="false">
      <c r="A150" s="121"/>
      <c r="B150" s="122"/>
      <c r="C150" s="123"/>
      <c r="D150" s="126"/>
      <c r="E150" s="131"/>
      <c r="F150" s="126"/>
      <c r="G150" s="122"/>
      <c r="H150" s="132"/>
      <c r="I150" s="133"/>
      <c r="J150" s="133"/>
      <c r="K150" s="134"/>
      <c r="L150" s="130"/>
    </row>
    <row r="151" customFormat="false" ht="31.7" hidden="false" customHeight="true" outlineLevel="0" collapsed="false">
      <c r="A151" s="121"/>
      <c r="B151" s="122"/>
      <c r="C151" s="123"/>
      <c r="D151" s="126"/>
      <c r="E151" s="131"/>
      <c r="F151" s="126"/>
      <c r="G151" s="122"/>
      <c r="H151" s="132"/>
      <c r="I151" s="133"/>
      <c r="J151" s="133"/>
      <c r="K151" s="134"/>
      <c r="L151" s="130"/>
    </row>
    <row r="152" customFormat="false" ht="31.7" hidden="false" customHeight="true" outlineLevel="0" collapsed="false">
      <c r="A152" s="121"/>
      <c r="B152" s="122"/>
      <c r="C152" s="123"/>
      <c r="D152" s="126"/>
      <c r="E152" s="131"/>
      <c r="F152" s="126"/>
      <c r="G152" s="122"/>
      <c r="H152" s="132"/>
      <c r="I152" s="133"/>
      <c r="J152" s="133"/>
      <c r="K152" s="134"/>
      <c r="L152" s="130"/>
    </row>
    <row r="153" customFormat="false" ht="31.7" hidden="false" customHeight="true" outlineLevel="0" collapsed="false">
      <c r="A153" s="121"/>
      <c r="B153" s="122"/>
      <c r="C153" s="123"/>
      <c r="D153" s="126"/>
      <c r="E153" s="131"/>
      <c r="F153" s="126"/>
      <c r="G153" s="122"/>
      <c r="H153" s="132"/>
      <c r="I153" s="133"/>
      <c r="J153" s="133"/>
      <c r="K153" s="134"/>
      <c r="L153" s="130"/>
    </row>
    <row r="154" customFormat="false" ht="31.7" hidden="false" customHeight="true" outlineLevel="0" collapsed="false">
      <c r="A154" s="121"/>
      <c r="B154" s="122"/>
      <c r="C154" s="123"/>
      <c r="D154" s="126"/>
      <c r="E154" s="131"/>
      <c r="F154" s="126"/>
      <c r="G154" s="122"/>
      <c r="H154" s="132"/>
      <c r="I154" s="133"/>
      <c r="J154" s="133"/>
      <c r="K154" s="134"/>
      <c r="L154" s="130"/>
    </row>
    <row r="155" customFormat="false" ht="31.7" hidden="false" customHeight="true" outlineLevel="0" collapsed="false">
      <c r="A155" s="121"/>
      <c r="B155" s="122"/>
      <c r="C155" s="123"/>
      <c r="D155" s="126"/>
      <c r="E155" s="131"/>
      <c r="F155" s="126"/>
      <c r="G155" s="122"/>
      <c r="H155" s="132"/>
      <c r="I155" s="133"/>
      <c r="J155" s="133"/>
      <c r="K155" s="134"/>
      <c r="L155" s="130"/>
    </row>
    <row r="156" customFormat="false" ht="31.7" hidden="false" customHeight="true" outlineLevel="0" collapsed="false">
      <c r="A156" s="121"/>
      <c r="B156" s="122"/>
      <c r="C156" s="123"/>
      <c r="D156" s="126"/>
      <c r="E156" s="131"/>
      <c r="F156" s="126"/>
      <c r="G156" s="122"/>
      <c r="H156" s="132"/>
      <c r="I156" s="133"/>
      <c r="J156" s="133"/>
      <c r="K156" s="134"/>
      <c r="L156" s="130"/>
    </row>
    <row r="157" customFormat="false" ht="31.7" hidden="false" customHeight="true" outlineLevel="0" collapsed="false">
      <c r="A157" s="121"/>
      <c r="B157" s="122"/>
      <c r="C157" s="123"/>
      <c r="D157" s="126"/>
      <c r="E157" s="131"/>
      <c r="F157" s="126"/>
      <c r="G157" s="122"/>
      <c r="H157" s="132"/>
      <c r="I157" s="133"/>
      <c r="J157" s="133"/>
      <c r="K157" s="134"/>
      <c r="L157" s="130"/>
    </row>
    <row r="158" customFormat="false" ht="31.7" hidden="false" customHeight="true" outlineLevel="0" collapsed="false">
      <c r="A158" s="121"/>
      <c r="B158" s="122"/>
      <c r="C158" s="123"/>
      <c r="D158" s="126"/>
      <c r="E158" s="131"/>
      <c r="F158" s="126"/>
      <c r="G158" s="122"/>
      <c r="H158" s="132"/>
      <c r="I158" s="133"/>
      <c r="J158" s="133"/>
      <c r="K158" s="134"/>
      <c r="L158" s="130"/>
    </row>
    <row r="159" customFormat="false" ht="31.7" hidden="false" customHeight="true" outlineLevel="0" collapsed="false">
      <c r="A159" s="121"/>
      <c r="B159" s="122"/>
      <c r="C159" s="123"/>
      <c r="D159" s="126"/>
      <c r="E159" s="131"/>
      <c r="F159" s="126"/>
      <c r="G159" s="122"/>
      <c r="H159" s="132"/>
      <c r="I159" s="133"/>
      <c r="J159" s="133"/>
      <c r="K159" s="134"/>
      <c r="L159" s="130"/>
    </row>
    <row r="160" customFormat="false" ht="31.7" hidden="false" customHeight="true" outlineLevel="0" collapsed="false">
      <c r="A160" s="121"/>
      <c r="B160" s="122"/>
      <c r="C160" s="123"/>
      <c r="D160" s="126"/>
      <c r="E160" s="131"/>
      <c r="F160" s="126"/>
      <c r="G160" s="122"/>
      <c r="H160" s="132"/>
      <c r="I160" s="133"/>
      <c r="J160" s="133"/>
      <c r="K160" s="134"/>
      <c r="L160" s="130"/>
    </row>
    <row r="161" customFormat="false" ht="31.7" hidden="false" customHeight="true" outlineLevel="0" collapsed="false">
      <c r="A161" s="121"/>
      <c r="B161" s="122"/>
      <c r="C161" s="123"/>
      <c r="D161" s="126"/>
      <c r="E161" s="131"/>
      <c r="F161" s="126"/>
      <c r="G161" s="122"/>
      <c r="H161" s="132"/>
      <c r="I161" s="133"/>
      <c r="J161" s="133"/>
      <c r="K161" s="134"/>
      <c r="L161" s="130"/>
    </row>
    <row r="162" customFormat="false" ht="31.7" hidden="false" customHeight="true" outlineLevel="0" collapsed="false">
      <c r="A162" s="121"/>
      <c r="B162" s="122"/>
      <c r="C162" s="123"/>
      <c r="D162" s="126"/>
      <c r="E162" s="131"/>
      <c r="F162" s="126"/>
      <c r="G162" s="122"/>
      <c r="H162" s="132"/>
      <c r="I162" s="133"/>
      <c r="J162" s="133"/>
      <c r="K162" s="134"/>
      <c r="L162" s="130"/>
    </row>
    <row r="163" customFormat="false" ht="31.7" hidden="false" customHeight="true" outlineLevel="0" collapsed="false">
      <c r="A163" s="121"/>
      <c r="B163" s="122"/>
      <c r="C163" s="123"/>
      <c r="D163" s="126"/>
      <c r="E163" s="131"/>
      <c r="F163" s="126"/>
      <c r="G163" s="122"/>
      <c r="H163" s="132"/>
      <c r="I163" s="133"/>
      <c r="J163" s="133"/>
      <c r="K163" s="134"/>
      <c r="L163" s="130"/>
    </row>
    <row r="164" customFormat="false" ht="31.7" hidden="false" customHeight="true" outlineLevel="0" collapsed="false">
      <c r="A164" s="121"/>
      <c r="B164" s="122"/>
      <c r="C164" s="123"/>
      <c r="D164" s="126"/>
      <c r="E164" s="131"/>
      <c r="F164" s="126"/>
      <c r="G164" s="122"/>
      <c r="H164" s="132"/>
      <c r="I164" s="133"/>
      <c r="J164" s="133"/>
      <c r="K164" s="134"/>
      <c r="L164" s="130"/>
    </row>
    <row r="165" customFormat="false" ht="31.7" hidden="false" customHeight="true" outlineLevel="0" collapsed="false">
      <c r="A165" s="121"/>
      <c r="B165" s="122"/>
      <c r="C165" s="123"/>
      <c r="D165" s="126"/>
      <c r="E165" s="131"/>
      <c r="F165" s="126"/>
      <c r="G165" s="122"/>
      <c r="H165" s="132"/>
      <c r="I165" s="133"/>
      <c r="J165" s="133"/>
      <c r="K165" s="134"/>
      <c r="L165" s="130"/>
    </row>
    <row r="166" customFormat="false" ht="31.7" hidden="false" customHeight="true" outlineLevel="0" collapsed="false">
      <c r="A166" s="121"/>
      <c r="B166" s="122"/>
      <c r="C166" s="123"/>
      <c r="D166" s="126"/>
      <c r="E166" s="131"/>
      <c r="F166" s="126"/>
      <c r="G166" s="122"/>
      <c r="H166" s="132"/>
      <c r="I166" s="133"/>
      <c r="J166" s="133"/>
      <c r="K166" s="134"/>
      <c r="L166" s="130"/>
    </row>
    <row r="167" customFormat="false" ht="31.7" hidden="false" customHeight="true" outlineLevel="0" collapsed="false">
      <c r="A167" s="121"/>
      <c r="B167" s="122"/>
      <c r="C167" s="123"/>
      <c r="D167" s="126"/>
      <c r="E167" s="131"/>
      <c r="F167" s="126"/>
      <c r="G167" s="122"/>
      <c r="H167" s="132"/>
      <c r="I167" s="133"/>
      <c r="J167" s="133"/>
      <c r="K167" s="134"/>
      <c r="L167" s="130"/>
    </row>
    <row r="168" customFormat="false" ht="31.7" hidden="false" customHeight="true" outlineLevel="0" collapsed="false">
      <c r="A168" s="121"/>
      <c r="B168" s="122"/>
      <c r="C168" s="123"/>
      <c r="D168" s="126"/>
      <c r="E168" s="131"/>
      <c r="F168" s="126"/>
      <c r="G168" s="122"/>
      <c r="H168" s="132"/>
      <c r="I168" s="133"/>
      <c r="J168" s="133"/>
      <c r="K168" s="134"/>
      <c r="L168" s="130"/>
    </row>
    <row r="169" customFormat="false" ht="31.7" hidden="false" customHeight="true" outlineLevel="0" collapsed="false">
      <c r="A169" s="121"/>
      <c r="B169" s="122"/>
      <c r="C169" s="123"/>
      <c r="D169" s="126"/>
      <c r="E169" s="131"/>
      <c r="F169" s="126"/>
      <c r="G169" s="122"/>
      <c r="H169" s="132"/>
      <c r="I169" s="133"/>
      <c r="J169" s="133"/>
      <c r="K169" s="134"/>
      <c r="L169" s="130"/>
    </row>
    <row r="170" customFormat="false" ht="31.7" hidden="false" customHeight="true" outlineLevel="0" collapsed="false">
      <c r="A170" s="121"/>
      <c r="B170" s="122"/>
      <c r="C170" s="123"/>
      <c r="D170" s="126"/>
      <c r="E170" s="131"/>
      <c r="F170" s="126"/>
      <c r="G170" s="122"/>
      <c r="H170" s="132"/>
      <c r="I170" s="133"/>
      <c r="J170" s="133"/>
      <c r="K170" s="134"/>
      <c r="L170" s="130"/>
    </row>
    <row r="171" customFormat="false" ht="31.7" hidden="false" customHeight="true" outlineLevel="0" collapsed="false">
      <c r="A171" s="121"/>
      <c r="B171" s="122"/>
      <c r="C171" s="123"/>
      <c r="D171" s="126"/>
      <c r="E171" s="131"/>
      <c r="F171" s="126"/>
      <c r="G171" s="122"/>
      <c r="H171" s="132"/>
      <c r="I171" s="133"/>
      <c r="J171" s="133"/>
      <c r="K171" s="134"/>
      <c r="L171" s="130"/>
    </row>
    <row r="172" customFormat="false" ht="31.7" hidden="false" customHeight="true" outlineLevel="0" collapsed="false">
      <c r="A172" s="121"/>
      <c r="B172" s="122"/>
      <c r="C172" s="123"/>
      <c r="D172" s="126"/>
      <c r="E172" s="131"/>
      <c r="F172" s="126"/>
      <c r="G172" s="122"/>
      <c r="H172" s="132"/>
      <c r="I172" s="133"/>
      <c r="J172" s="133"/>
      <c r="K172" s="134"/>
      <c r="L172" s="130"/>
    </row>
    <row r="173" customFormat="false" ht="31.7" hidden="false" customHeight="true" outlineLevel="0" collapsed="false">
      <c r="A173" s="121"/>
      <c r="B173" s="122"/>
      <c r="C173" s="123"/>
      <c r="D173" s="126"/>
      <c r="E173" s="131"/>
      <c r="F173" s="126"/>
      <c r="G173" s="122"/>
      <c r="H173" s="132"/>
      <c r="I173" s="133"/>
      <c r="J173" s="133"/>
      <c r="K173" s="134"/>
      <c r="L173" s="130"/>
    </row>
    <row r="174" customFormat="false" ht="31.7" hidden="false" customHeight="true" outlineLevel="0" collapsed="false">
      <c r="A174" s="121"/>
      <c r="B174" s="122"/>
      <c r="C174" s="123"/>
      <c r="D174" s="126"/>
      <c r="E174" s="131"/>
      <c r="F174" s="126"/>
      <c r="G174" s="122"/>
      <c r="H174" s="132"/>
      <c r="I174" s="133"/>
      <c r="J174" s="133"/>
      <c r="K174" s="134"/>
      <c r="L174" s="130"/>
    </row>
    <row r="175" customFormat="false" ht="31.7" hidden="false" customHeight="true" outlineLevel="0" collapsed="false">
      <c r="A175" s="121"/>
      <c r="B175" s="122"/>
      <c r="C175" s="123"/>
      <c r="D175" s="126"/>
      <c r="E175" s="131"/>
      <c r="F175" s="126"/>
      <c r="G175" s="122"/>
      <c r="H175" s="132"/>
      <c r="I175" s="133"/>
      <c r="J175" s="133"/>
      <c r="K175" s="134"/>
      <c r="L175" s="130"/>
    </row>
    <row r="176" customFormat="false" ht="31.7" hidden="false" customHeight="true" outlineLevel="0" collapsed="false">
      <c r="A176" s="121"/>
      <c r="B176" s="122"/>
      <c r="C176" s="123"/>
      <c r="D176" s="126"/>
      <c r="E176" s="131"/>
      <c r="F176" s="126"/>
      <c r="G176" s="122"/>
      <c r="H176" s="132"/>
      <c r="I176" s="133"/>
      <c r="J176" s="133"/>
      <c r="K176" s="134"/>
      <c r="L176" s="130"/>
    </row>
    <row r="177" customFormat="false" ht="31.7" hidden="false" customHeight="true" outlineLevel="0" collapsed="false">
      <c r="A177" s="121"/>
      <c r="B177" s="122"/>
      <c r="C177" s="123"/>
      <c r="D177" s="126"/>
      <c r="E177" s="131"/>
      <c r="F177" s="126"/>
      <c r="G177" s="122"/>
      <c r="H177" s="132"/>
      <c r="I177" s="133"/>
      <c r="J177" s="133"/>
      <c r="K177" s="134"/>
      <c r="L177" s="130"/>
    </row>
    <row r="178" customFormat="false" ht="31.7" hidden="false" customHeight="true" outlineLevel="0" collapsed="false">
      <c r="A178" s="121"/>
      <c r="B178" s="122"/>
      <c r="C178" s="123"/>
      <c r="D178" s="126"/>
      <c r="E178" s="131"/>
      <c r="F178" s="126"/>
      <c r="G178" s="122"/>
      <c r="H178" s="132"/>
      <c r="I178" s="133"/>
      <c r="J178" s="133"/>
      <c r="K178" s="134"/>
      <c r="L178" s="130"/>
    </row>
    <row r="179" customFormat="false" ht="31.7" hidden="false" customHeight="true" outlineLevel="0" collapsed="false">
      <c r="A179" s="121"/>
      <c r="B179" s="122"/>
      <c r="C179" s="123"/>
      <c r="D179" s="126"/>
      <c r="E179" s="131"/>
      <c r="F179" s="126"/>
      <c r="G179" s="122"/>
      <c r="H179" s="132"/>
      <c r="I179" s="133"/>
      <c r="J179" s="133"/>
      <c r="K179" s="134"/>
      <c r="L179" s="130"/>
    </row>
    <row r="180" customFormat="false" ht="31.7" hidden="false" customHeight="true" outlineLevel="0" collapsed="false">
      <c r="A180" s="121"/>
      <c r="B180" s="122"/>
      <c r="C180" s="123"/>
      <c r="D180" s="126"/>
      <c r="E180" s="131"/>
      <c r="F180" s="126"/>
      <c r="G180" s="122"/>
      <c r="H180" s="132"/>
      <c r="I180" s="133"/>
      <c r="J180" s="133"/>
      <c r="K180" s="134"/>
      <c r="L180" s="130"/>
    </row>
    <row r="181" customFormat="false" ht="31.7" hidden="false" customHeight="true" outlineLevel="0" collapsed="false">
      <c r="A181" s="121"/>
      <c r="B181" s="122"/>
      <c r="C181" s="123"/>
      <c r="D181" s="126"/>
      <c r="E181" s="131"/>
      <c r="F181" s="126"/>
      <c r="G181" s="122"/>
      <c r="H181" s="132"/>
      <c r="I181" s="133"/>
      <c r="J181" s="133"/>
      <c r="K181" s="134"/>
      <c r="L181" s="130"/>
    </row>
    <row r="182" customFormat="false" ht="31.7" hidden="false" customHeight="true" outlineLevel="0" collapsed="false">
      <c r="A182" s="121"/>
      <c r="B182" s="122"/>
      <c r="C182" s="123"/>
      <c r="D182" s="126"/>
      <c r="E182" s="131"/>
      <c r="F182" s="126"/>
      <c r="G182" s="122"/>
      <c r="H182" s="132"/>
      <c r="I182" s="133"/>
      <c r="J182" s="133"/>
      <c r="K182" s="134"/>
      <c r="L182" s="130"/>
    </row>
    <row r="183" customFormat="false" ht="31.7" hidden="false" customHeight="true" outlineLevel="0" collapsed="false">
      <c r="A183" s="121"/>
      <c r="B183" s="122"/>
      <c r="C183" s="123"/>
      <c r="D183" s="126"/>
      <c r="E183" s="131"/>
      <c r="F183" s="126"/>
      <c r="G183" s="122"/>
      <c r="H183" s="132"/>
      <c r="I183" s="133"/>
      <c r="J183" s="133"/>
      <c r="K183" s="134"/>
      <c r="L183" s="130"/>
    </row>
    <row r="184" customFormat="false" ht="31.7" hidden="false" customHeight="true" outlineLevel="0" collapsed="false">
      <c r="A184" s="121"/>
      <c r="B184" s="122"/>
      <c r="C184" s="123"/>
      <c r="D184" s="126"/>
      <c r="E184" s="131"/>
      <c r="F184" s="126"/>
      <c r="G184" s="122"/>
      <c r="H184" s="132"/>
      <c r="I184" s="133"/>
      <c r="J184" s="133"/>
      <c r="K184" s="134"/>
      <c r="L184" s="130"/>
    </row>
    <row r="185" customFormat="false" ht="31.7" hidden="false" customHeight="true" outlineLevel="0" collapsed="false">
      <c r="A185" s="121"/>
      <c r="B185" s="122"/>
      <c r="C185" s="123"/>
      <c r="D185" s="126"/>
      <c r="E185" s="131"/>
      <c r="F185" s="126"/>
      <c r="G185" s="122"/>
      <c r="H185" s="132"/>
      <c r="I185" s="133"/>
      <c r="J185" s="133"/>
      <c r="K185" s="134"/>
      <c r="L185" s="130"/>
    </row>
    <row r="186" customFormat="false" ht="31.7" hidden="false" customHeight="true" outlineLevel="0" collapsed="false">
      <c r="A186" s="121"/>
      <c r="B186" s="122"/>
      <c r="C186" s="123"/>
      <c r="D186" s="126"/>
      <c r="E186" s="131"/>
      <c r="F186" s="126"/>
      <c r="G186" s="122"/>
      <c r="H186" s="132"/>
      <c r="I186" s="133"/>
      <c r="J186" s="133"/>
      <c r="K186" s="134"/>
      <c r="L186" s="130"/>
    </row>
    <row r="187" customFormat="false" ht="31.7" hidden="false" customHeight="true" outlineLevel="0" collapsed="false">
      <c r="A187" s="121"/>
      <c r="B187" s="122"/>
      <c r="C187" s="123"/>
      <c r="D187" s="126"/>
      <c r="E187" s="131"/>
      <c r="F187" s="126"/>
      <c r="G187" s="122"/>
      <c r="H187" s="132"/>
      <c r="I187" s="133"/>
      <c r="J187" s="133"/>
      <c r="K187" s="134"/>
      <c r="L187" s="130"/>
    </row>
    <row r="188" customFormat="false" ht="31.7" hidden="false" customHeight="true" outlineLevel="0" collapsed="false">
      <c r="A188" s="121"/>
      <c r="B188" s="122"/>
      <c r="C188" s="123"/>
      <c r="D188" s="126"/>
      <c r="E188" s="131"/>
      <c r="F188" s="126"/>
      <c r="G188" s="122"/>
      <c r="H188" s="132"/>
      <c r="I188" s="133"/>
      <c r="J188" s="133"/>
      <c r="K188" s="134"/>
      <c r="L188" s="130"/>
    </row>
    <row r="189" customFormat="false" ht="31.7" hidden="false" customHeight="true" outlineLevel="0" collapsed="false">
      <c r="A189" s="121"/>
      <c r="B189" s="122"/>
      <c r="C189" s="123"/>
      <c r="D189" s="126"/>
      <c r="E189" s="131"/>
      <c r="F189" s="126"/>
      <c r="G189" s="122"/>
      <c r="H189" s="132"/>
      <c r="I189" s="133"/>
      <c r="J189" s="133"/>
      <c r="K189" s="134"/>
      <c r="L189" s="130"/>
    </row>
    <row r="190" customFormat="false" ht="31.7" hidden="false" customHeight="true" outlineLevel="0" collapsed="false">
      <c r="A190" s="121"/>
      <c r="B190" s="122"/>
      <c r="C190" s="123"/>
      <c r="D190" s="126"/>
      <c r="E190" s="131"/>
      <c r="F190" s="126"/>
      <c r="G190" s="122"/>
      <c r="H190" s="132"/>
      <c r="I190" s="133"/>
      <c r="J190" s="133"/>
      <c r="K190" s="134"/>
      <c r="L190" s="130"/>
    </row>
    <row r="191" customFormat="false" ht="31.7" hidden="false" customHeight="true" outlineLevel="0" collapsed="false">
      <c r="A191" s="121"/>
      <c r="B191" s="122"/>
      <c r="C191" s="123"/>
      <c r="D191" s="126"/>
      <c r="E191" s="131"/>
      <c r="F191" s="126"/>
      <c r="G191" s="122"/>
      <c r="H191" s="132"/>
      <c r="I191" s="133"/>
      <c r="J191" s="133"/>
      <c r="K191" s="134"/>
      <c r="L191" s="130"/>
    </row>
    <row r="192" customFormat="false" ht="31.7" hidden="false" customHeight="true" outlineLevel="0" collapsed="false">
      <c r="A192" s="121"/>
      <c r="B192" s="122"/>
      <c r="C192" s="123"/>
      <c r="D192" s="126"/>
      <c r="E192" s="131"/>
      <c r="F192" s="126"/>
      <c r="G192" s="122"/>
      <c r="H192" s="132"/>
      <c r="I192" s="133"/>
      <c r="J192" s="133"/>
      <c r="K192" s="134"/>
      <c r="L192" s="130"/>
    </row>
    <row r="193" customFormat="false" ht="31.7" hidden="false" customHeight="true" outlineLevel="0" collapsed="false">
      <c r="A193" s="121"/>
      <c r="B193" s="122"/>
      <c r="C193" s="123"/>
      <c r="D193" s="126"/>
      <c r="E193" s="131"/>
      <c r="F193" s="126"/>
      <c r="G193" s="122"/>
      <c r="H193" s="132"/>
      <c r="I193" s="133"/>
      <c r="J193" s="133"/>
      <c r="K193" s="134"/>
      <c r="L193" s="130"/>
    </row>
    <row r="194" customFormat="false" ht="31.7" hidden="false" customHeight="true" outlineLevel="0" collapsed="false">
      <c r="A194" s="121"/>
      <c r="B194" s="122"/>
      <c r="C194" s="123"/>
      <c r="D194" s="126"/>
      <c r="E194" s="131"/>
      <c r="F194" s="126"/>
      <c r="G194" s="122"/>
      <c r="H194" s="132"/>
      <c r="I194" s="133"/>
      <c r="J194" s="133"/>
      <c r="K194" s="134"/>
      <c r="L194" s="130"/>
    </row>
    <row r="195" customFormat="false" ht="31.7" hidden="false" customHeight="true" outlineLevel="0" collapsed="false">
      <c r="A195" s="121"/>
      <c r="B195" s="122"/>
      <c r="C195" s="123"/>
      <c r="D195" s="126"/>
      <c r="E195" s="131"/>
      <c r="F195" s="126"/>
      <c r="G195" s="122"/>
      <c r="H195" s="132"/>
      <c r="I195" s="133"/>
      <c r="J195" s="133"/>
      <c r="K195" s="134"/>
      <c r="L195" s="130"/>
    </row>
    <row r="196" customFormat="false" ht="31.7" hidden="false" customHeight="true" outlineLevel="0" collapsed="false">
      <c r="A196" s="121"/>
      <c r="B196" s="122"/>
      <c r="C196" s="123"/>
      <c r="D196" s="126"/>
      <c r="E196" s="131"/>
      <c r="F196" s="126"/>
      <c r="G196" s="122"/>
      <c r="H196" s="132"/>
      <c r="I196" s="133"/>
      <c r="J196" s="133"/>
      <c r="K196" s="134"/>
      <c r="L196" s="130"/>
    </row>
    <row r="197" customFormat="false" ht="31.7" hidden="false" customHeight="true" outlineLevel="0" collapsed="false">
      <c r="A197" s="121"/>
      <c r="B197" s="122"/>
      <c r="C197" s="123"/>
      <c r="D197" s="126"/>
      <c r="E197" s="131"/>
      <c r="F197" s="126"/>
      <c r="G197" s="122"/>
      <c r="H197" s="132"/>
      <c r="I197" s="133"/>
      <c r="J197" s="133"/>
      <c r="K197" s="134"/>
      <c r="L197" s="130"/>
    </row>
    <row r="198" customFormat="false" ht="31.7" hidden="false" customHeight="true" outlineLevel="0" collapsed="false">
      <c r="A198" s="121"/>
      <c r="B198" s="122"/>
      <c r="C198" s="123"/>
      <c r="D198" s="126"/>
      <c r="E198" s="131"/>
      <c r="F198" s="126"/>
      <c r="G198" s="122"/>
      <c r="H198" s="132"/>
      <c r="I198" s="133"/>
      <c r="J198" s="133"/>
      <c r="K198" s="134"/>
      <c r="L198" s="130"/>
    </row>
    <row r="199" customFormat="false" ht="31.7" hidden="false" customHeight="true" outlineLevel="0" collapsed="false">
      <c r="A199" s="121"/>
      <c r="B199" s="122"/>
      <c r="C199" s="123"/>
      <c r="D199" s="126"/>
      <c r="E199" s="131"/>
      <c r="F199" s="126"/>
      <c r="G199" s="122"/>
      <c r="H199" s="132"/>
      <c r="I199" s="133"/>
      <c r="J199" s="133"/>
      <c r="K199" s="134"/>
      <c r="L199" s="130"/>
    </row>
    <row r="200" customFormat="false" ht="31.7" hidden="false" customHeight="true" outlineLevel="0" collapsed="false">
      <c r="A200" s="121"/>
      <c r="B200" s="122"/>
      <c r="C200" s="123"/>
      <c r="D200" s="126"/>
      <c r="E200" s="131"/>
      <c r="F200" s="126"/>
      <c r="G200" s="122"/>
      <c r="H200" s="132"/>
      <c r="I200" s="133"/>
      <c r="J200" s="133"/>
      <c r="K200" s="134"/>
      <c r="L200" s="130"/>
    </row>
    <row r="201" customFormat="false" ht="31.7" hidden="false" customHeight="true" outlineLevel="0" collapsed="false">
      <c r="A201" s="121"/>
      <c r="B201" s="122"/>
      <c r="C201" s="123"/>
      <c r="D201" s="126"/>
      <c r="E201" s="131"/>
      <c r="F201" s="126"/>
      <c r="G201" s="122"/>
      <c r="H201" s="132"/>
      <c r="I201" s="133"/>
      <c r="J201" s="133"/>
      <c r="K201" s="134"/>
      <c r="L201" s="130"/>
    </row>
    <row r="202" customFormat="false" ht="31.7" hidden="false" customHeight="true" outlineLevel="0" collapsed="false">
      <c r="A202" s="121"/>
      <c r="B202" s="122"/>
      <c r="C202" s="123"/>
      <c r="D202" s="126"/>
      <c r="E202" s="131"/>
      <c r="F202" s="126"/>
      <c r="G202" s="122"/>
      <c r="H202" s="132"/>
      <c r="I202" s="133"/>
      <c r="J202" s="133"/>
      <c r="K202" s="134"/>
      <c r="L202" s="130"/>
    </row>
    <row r="203" customFormat="false" ht="31.7" hidden="false" customHeight="true" outlineLevel="0" collapsed="false">
      <c r="A203" s="121"/>
      <c r="B203" s="122"/>
      <c r="C203" s="123"/>
      <c r="D203" s="126"/>
      <c r="E203" s="131"/>
      <c r="F203" s="126"/>
      <c r="G203" s="122"/>
      <c r="H203" s="132"/>
      <c r="I203" s="133"/>
      <c r="J203" s="133"/>
      <c r="K203" s="134"/>
      <c r="L203" s="130"/>
    </row>
    <row r="204" customFormat="false" ht="31.7" hidden="false" customHeight="true" outlineLevel="0" collapsed="false">
      <c r="A204" s="121"/>
      <c r="B204" s="122"/>
      <c r="C204" s="123"/>
      <c r="D204" s="126"/>
      <c r="E204" s="131"/>
      <c r="F204" s="126"/>
      <c r="G204" s="122"/>
      <c r="H204" s="132"/>
      <c r="I204" s="133"/>
      <c r="J204" s="133"/>
      <c r="K204" s="134"/>
      <c r="L204" s="130"/>
    </row>
    <row r="205" customFormat="false" ht="31.7" hidden="false" customHeight="true" outlineLevel="0" collapsed="false">
      <c r="A205" s="121"/>
      <c r="B205" s="122"/>
      <c r="C205" s="123"/>
      <c r="D205" s="126"/>
      <c r="E205" s="131"/>
      <c r="F205" s="126"/>
      <c r="G205" s="122"/>
      <c r="H205" s="132"/>
      <c r="I205" s="133"/>
      <c r="J205" s="133"/>
      <c r="K205" s="134"/>
      <c r="L205" s="130"/>
    </row>
    <row r="206" customFormat="false" ht="31.7" hidden="false" customHeight="true" outlineLevel="0" collapsed="false">
      <c r="A206" s="121"/>
      <c r="B206" s="122"/>
      <c r="C206" s="123"/>
      <c r="D206" s="126"/>
      <c r="E206" s="131"/>
      <c r="F206" s="126"/>
      <c r="G206" s="122"/>
      <c r="H206" s="132"/>
      <c r="I206" s="133"/>
      <c r="J206" s="133"/>
      <c r="K206" s="134"/>
      <c r="L206" s="130"/>
    </row>
    <row r="207" customFormat="false" ht="31.7" hidden="false" customHeight="true" outlineLevel="0" collapsed="false">
      <c r="A207" s="121"/>
      <c r="B207" s="122"/>
      <c r="C207" s="123"/>
      <c r="D207" s="126"/>
      <c r="E207" s="131"/>
      <c r="F207" s="126"/>
      <c r="G207" s="122"/>
      <c r="H207" s="132"/>
      <c r="I207" s="133"/>
      <c r="J207" s="133"/>
      <c r="K207" s="134"/>
      <c r="L207" s="130"/>
    </row>
    <row r="208" customFormat="false" ht="31.7" hidden="false" customHeight="true" outlineLevel="0" collapsed="false">
      <c r="A208" s="121"/>
      <c r="B208" s="122"/>
      <c r="C208" s="123"/>
      <c r="D208" s="126"/>
      <c r="E208" s="131"/>
      <c r="F208" s="126"/>
      <c r="G208" s="122"/>
      <c r="H208" s="132"/>
      <c r="I208" s="133"/>
      <c r="J208" s="133"/>
      <c r="K208" s="134"/>
      <c r="L208" s="130"/>
    </row>
    <row r="209" customFormat="false" ht="31.7" hidden="false" customHeight="true" outlineLevel="0" collapsed="false">
      <c r="A209" s="121"/>
      <c r="B209" s="122"/>
      <c r="C209" s="123"/>
      <c r="D209" s="126"/>
      <c r="E209" s="131"/>
      <c r="F209" s="126"/>
      <c r="G209" s="122"/>
      <c r="H209" s="132"/>
      <c r="I209" s="133"/>
      <c r="J209" s="133"/>
      <c r="K209" s="134"/>
      <c r="L209" s="130"/>
    </row>
    <row r="210" customFormat="false" ht="31.7" hidden="false" customHeight="true" outlineLevel="0" collapsed="false">
      <c r="A210" s="121"/>
      <c r="B210" s="122"/>
      <c r="C210" s="123"/>
      <c r="D210" s="126"/>
      <c r="E210" s="131"/>
      <c r="F210" s="126"/>
      <c r="G210" s="122"/>
      <c r="H210" s="132"/>
      <c r="I210" s="133"/>
      <c r="J210" s="133"/>
      <c r="K210" s="134"/>
      <c r="L210" s="130"/>
    </row>
    <row r="211" customFormat="false" ht="31.7" hidden="false" customHeight="true" outlineLevel="0" collapsed="false">
      <c r="A211" s="121"/>
      <c r="B211" s="122"/>
      <c r="C211" s="123"/>
      <c r="D211" s="126"/>
      <c r="E211" s="131"/>
      <c r="F211" s="126"/>
      <c r="G211" s="122"/>
      <c r="H211" s="132"/>
      <c r="I211" s="133"/>
      <c r="J211" s="133"/>
      <c r="K211" s="134"/>
      <c r="L211" s="130"/>
    </row>
    <row r="212" customFormat="false" ht="31.7" hidden="false" customHeight="true" outlineLevel="0" collapsed="false">
      <c r="A212" s="121"/>
      <c r="B212" s="122"/>
      <c r="C212" s="123"/>
      <c r="D212" s="126"/>
      <c r="E212" s="131"/>
      <c r="F212" s="126"/>
      <c r="G212" s="122"/>
      <c r="H212" s="132"/>
      <c r="I212" s="133"/>
      <c r="J212" s="133"/>
      <c r="K212" s="134"/>
      <c r="L212" s="130"/>
    </row>
    <row r="213" customFormat="false" ht="31.7" hidden="false" customHeight="true" outlineLevel="0" collapsed="false">
      <c r="A213" s="121"/>
      <c r="B213" s="122"/>
      <c r="C213" s="123"/>
      <c r="D213" s="126"/>
      <c r="E213" s="131"/>
      <c r="F213" s="126"/>
      <c r="G213" s="122"/>
      <c r="H213" s="132"/>
      <c r="I213" s="133"/>
      <c r="J213" s="133"/>
      <c r="K213" s="134"/>
      <c r="L213" s="130"/>
    </row>
    <row r="214" customFormat="false" ht="31.7" hidden="false" customHeight="true" outlineLevel="0" collapsed="false">
      <c r="A214" s="121"/>
      <c r="B214" s="122"/>
      <c r="C214" s="123"/>
      <c r="D214" s="126"/>
      <c r="E214" s="131"/>
      <c r="F214" s="126"/>
      <c r="G214" s="122"/>
      <c r="H214" s="132"/>
      <c r="I214" s="133"/>
      <c r="J214" s="133"/>
      <c r="K214" s="134"/>
      <c r="L214" s="130"/>
    </row>
    <row r="215" customFormat="false" ht="31.7" hidden="false" customHeight="true" outlineLevel="0" collapsed="false">
      <c r="A215" s="121"/>
      <c r="B215" s="122"/>
      <c r="C215" s="123"/>
      <c r="D215" s="126"/>
      <c r="E215" s="131"/>
      <c r="F215" s="126"/>
      <c r="G215" s="122"/>
      <c r="H215" s="132"/>
      <c r="I215" s="133"/>
      <c r="J215" s="133"/>
      <c r="K215" s="134"/>
      <c r="L215" s="130"/>
    </row>
    <row r="216" customFormat="false" ht="31.7" hidden="false" customHeight="true" outlineLevel="0" collapsed="false">
      <c r="A216" s="121"/>
      <c r="B216" s="122"/>
      <c r="C216" s="123"/>
      <c r="D216" s="126"/>
      <c r="E216" s="131"/>
      <c r="F216" s="126"/>
      <c r="G216" s="122"/>
      <c r="H216" s="132"/>
      <c r="I216" s="133"/>
      <c r="J216" s="133"/>
      <c r="K216" s="134"/>
      <c r="L216" s="130"/>
    </row>
    <row r="217" customFormat="false" ht="31.7" hidden="false" customHeight="true" outlineLevel="0" collapsed="false">
      <c r="A217" s="121"/>
      <c r="B217" s="122"/>
      <c r="C217" s="123"/>
      <c r="D217" s="126"/>
      <c r="E217" s="131"/>
      <c r="F217" s="126"/>
      <c r="G217" s="122"/>
      <c r="H217" s="132"/>
      <c r="I217" s="133"/>
      <c r="J217" s="133"/>
      <c r="K217" s="134"/>
      <c r="L217" s="130"/>
    </row>
    <row r="218" customFormat="false" ht="31.7" hidden="false" customHeight="true" outlineLevel="0" collapsed="false">
      <c r="A218" s="121"/>
      <c r="B218" s="122"/>
      <c r="C218" s="123"/>
      <c r="D218" s="126"/>
      <c r="E218" s="131"/>
      <c r="F218" s="126"/>
      <c r="G218" s="122"/>
      <c r="H218" s="132"/>
      <c r="I218" s="133"/>
      <c r="J218" s="133"/>
      <c r="K218" s="134"/>
      <c r="L218" s="130"/>
    </row>
    <row r="219" customFormat="false" ht="31.7" hidden="false" customHeight="true" outlineLevel="0" collapsed="false">
      <c r="A219" s="121"/>
      <c r="B219" s="122"/>
      <c r="C219" s="123"/>
      <c r="D219" s="126"/>
      <c r="E219" s="131"/>
      <c r="F219" s="126"/>
      <c r="G219" s="122"/>
      <c r="H219" s="132"/>
      <c r="I219" s="133"/>
      <c r="J219" s="133"/>
      <c r="K219" s="134"/>
      <c r="L219" s="130"/>
    </row>
    <row r="220" customFormat="false" ht="31.7" hidden="false" customHeight="true" outlineLevel="0" collapsed="false">
      <c r="A220" s="121"/>
      <c r="B220" s="122"/>
      <c r="C220" s="123"/>
      <c r="D220" s="126"/>
      <c r="E220" s="131"/>
      <c r="F220" s="126"/>
      <c r="G220" s="122"/>
      <c r="H220" s="132"/>
      <c r="I220" s="133"/>
      <c r="J220" s="133"/>
      <c r="K220" s="134"/>
      <c r="L220" s="130"/>
    </row>
    <row r="221" customFormat="false" ht="31.7" hidden="false" customHeight="true" outlineLevel="0" collapsed="false">
      <c r="A221" s="121"/>
      <c r="B221" s="122"/>
      <c r="C221" s="123"/>
      <c r="D221" s="126"/>
      <c r="E221" s="131"/>
      <c r="F221" s="126"/>
      <c r="G221" s="122"/>
      <c r="H221" s="132"/>
      <c r="I221" s="133"/>
      <c r="J221" s="133"/>
      <c r="K221" s="134"/>
      <c r="L221" s="130"/>
    </row>
    <row r="222" customFormat="false" ht="31.7" hidden="false" customHeight="true" outlineLevel="0" collapsed="false">
      <c r="A222" s="121"/>
      <c r="B222" s="122"/>
      <c r="C222" s="123"/>
      <c r="D222" s="126"/>
      <c r="E222" s="131"/>
      <c r="F222" s="126"/>
      <c r="G222" s="122"/>
      <c r="H222" s="132"/>
      <c r="I222" s="133"/>
      <c r="J222" s="133"/>
      <c r="K222" s="134"/>
      <c r="L222" s="130"/>
    </row>
    <row r="223" customFormat="false" ht="31.7" hidden="false" customHeight="true" outlineLevel="0" collapsed="false">
      <c r="A223" s="121"/>
      <c r="B223" s="122"/>
      <c r="C223" s="123"/>
      <c r="D223" s="126"/>
      <c r="E223" s="131"/>
      <c r="F223" s="126"/>
      <c r="G223" s="122"/>
      <c r="H223" s="132"/>
      <c r="I223" s="133"/>
      <c r="J223" s="133"/>
      <c r="K223" s="134"/>
      <c r="L223" s="130"/>
    </row>
    <row r="224" customFormat="false" ht="31.7" hidden="false" customHeight="true" outlineLevel="0" collapsed="false">
      <c r="A224" s="121"/>
      <c r="B224" s="122"/>
      <c r="C224" s="123"/>
      <c r="D224" s="126"/>
      <c r="E224" s="131"/>
      <c r="F224" s="126"/>
      <c r="G224" s="122"/>
      <c r="H224" s="132"/>
      <c r="I224" s="133"/>
      <c r="J224" s="133"/>
      <c r="K224" s="134"/>
      <c r="L224" s="130"/>
    </row>
    <row r="225" customFormat="false" ht="31.7" hidden="false" customHeight="true" outlineLevel="0" collapsed="false">
      <c r="A225" s="121"/>
      <c r="B225" s="122"/>
      <c r="C225" s="123"/>
      <c r="D225" s="126"/>
      <c r="E225" s="131"/>
      <c r="F225" s="126"/>
      <c r="G225" s="122"/>
      <c r="H225" s="132"/>
      <c r="I225" s="133"/>
      <c r="J225" s="133"/>
      <c r="K225" s="134"/>
      <c r="L225" s="130"/>
    </row>
    <row r="226" customFormat="false" ht="31.7" hidden="false" customHeight="true" outlineLevel="0" collapsed="false">
      <c r="A226" s="121"/>
      <c r="B226" s="122"/>
      <c r="C226" s="123"/>
      <c r="D226" s="126"/>
      <c r="E226" s="131"/>
      <c r="F226" s="126"/>
      <c r="G226" s="122"/>
      <c r="H226" s="132"/>
      <c r="I226" s="133"/>
      <c r="J226" s="133"/>
      <c r="K226" s="134"/>
      <c r="L226" s="130"/>
    </row>
    <row r="227" customFormat="false" ht="31.7" hidden="false" customHeight="true" outlineLevel="0" collapsed="false">
      <c r="A227" s="121"/>
      <c r="B227" s="122"/>
      <c r="C227" s="123"/>
      <c r="D227" s="126"/>
      <c r="E227" s="131"/>
      <c r="F227" s="126"/>
      <c r="G227" s="122"/>
      <c r="H227" s="132"/>
      <c r="I227" s="133"/>
      <c r="J227" s="133"/>
      <c r="K227" s="134"/>
      <c r="L227" s="130"/>
    </row>
    <row r="228" customFormat="false" ht="31.7" hidden="false" customHeight="true" outlineLevel="0" collapsed="false">
      <c r="A228" s="121"/>
      <c r="B228" s="122"/>
      <c r="C228" s="123"/>
      <c r="D228" s="126"/>
      <c r="E228" s="131"/>
      <c r="F228" s="126"/>
      <c r="G228" s="122"/>
      <c r="H228" s="132"/>
      <c r="I228" s="133"/>
      <c r="J228" s="133"/>
      <c r="K228" s="134"/>
      <c r="L228" s="130"/>
    </row>
    <row r="229" customFormat="false" ht="31.7" hidden="false" customHeight="true" outlineLevel="0" collapsed="false">
      <c r="A229" s="121"/>
      <c r="B229" s="122"/>
      <c r="C229" s="123"/>
      <c r="D229" s="126"/>
      <c r="E229" s="131"/>
      <c r="F229" s="126"/>
      <c r="G229" s="122"/>
      <c r="H229" s="132"/>
      <c r="I229" s="133"/>
      <c r="J229" s="133"/>
      <c r="K229" s="134"/>
      <c r="L229" s="130"/>
    </row>
    <row r="230" customFormat="false" ht="31.7" hidden="false" customHeight="true" outlineLevel="0" collapsed="false">
      <c r="A230" s="121"/>
      <c r="B230" s="122"/>
      <c r="C230" s="123"/>
      <c r="D230" s="126"/>
      <c r="E230" s="131"/>
      <c r="F230" s="126"/>
      <c r="G230" s="122"/>
      <c r="H230" s="132"/>
      <c r="I230" s="133"/>
      <c r="J230" s="133"/>
      <c r="K230" s="134"/>
      <c r="L230" s="130"/>
    </row>
    <row r="231" customFormat="false" ht="31.7" hidden="false" customHeight="true" outlineLevel="0" collapsed="false">
      <c r="A231" s="121"/>
      <c r="B231" s="122"/>
      <c r="C231" s="123"/>
      <c r="D231" s="126"/>
      <c r="E231" s="131"/>
      <c r="F231" s="126"/>
      <c r="G231" s="122"/>
      <c r="H231" s="132"/>
      <c r="I231" s="133"/>
      <c r="J231" s="133"/>
      <c r="K231" s="134"/>
      <c r="L231" s="130"/>
    </row>
    <row r="232" customFormat="false" ht="31.7" hidden="false" customHeight="true" outlineLevel="0" collapsed="false">
      <c r="A232" s="121"/>
      <c r="B232" s="122"/>
      <c r="C232" s="123"/>
      <c r="D232" s="126"/>
      <c r="E232" s="131"/>
      <c r="F232" s="126"/>
      <c r="G232" s="122"/>
      <c r="H232" s="132"/>
      <c r="I232" s="133"/>
      <c r="J232" s="133"/>
      <c r="K232" s="134"/>
      <c r="L232" s="130"/>
    </row>
    <row r="233" customFormat="false" ht="31.7" hidden="false" customHeight="true" outlineLevel="0" collapsed="false">
      <c r="A233" s="121"/>
      <c r="B233" s="122"/>
      <c r="C233" s="123"/>
      <c r="D233" s="126"/>
      <c r="E233" s="131"/>
      <c r="F233" s="126"/>
      <c r="G233" s="122"/>
      <c r="H233" s="132"/>
      <c r="I233" s="133"/>
      <c r="J233" s="133"/>
      <c r="K233" s="134"/>
      <c r="L233" s="130"/>
    </row>
    <row r="234" customFormat="false" ht="31.7" hidden="false" customHeight="true" outlineLevel="0" collapsed="false">
      <c r="A234" s="121"/>
      <c r="B234" s="122"/>
      <c r="C234" s="123"/>
      <c r="D234" s="126"/>
      <c r="E234" s="131"/>
      <c r="F234" s="126"/>
      <c r="G234" s="122"/>
      <c r="H234" s="132"/>
      <c r="I234" s="133"/>
      <c r="J234" s="133"/>
      <c r="K234" s="134"/>
      <c r="L234" s="130"/>
    </row>
    <row r="235" customFormat="false" ht="31.7" hidden="false" customHeight="true" outlineLevel="0" collapsed="false">
      <c r="A235" s="121"/>
      <c r="B235" s="122"/>
      <c r="C235" s="123"/>
      <c r="D235" s="126"/>
      <c r="E235" s="131"/>
      <c r="F235" s="126"/>
      <c r="G235" s="122"/>
      <c r="H235" s="132"/>
      <c r="I235" s="133"/>
      <c r="J235" s="133"/>
      <c r="K235" s="134"/>
      <c r="L235" s="130"/>
    </row>
    <row r="236" customFormat="false" ht="31.7" hidden="false" customHeight="true" outlineLevel="0" collapsed="false">
      <c r="A236" s="121"/>
      <c r="B236" s="122"/>
      <c r="C236" s="123"/>
      <c r="D236" s="126"/>
      <c r="E236" s="131"/>
      <c r="F236" s="126"/>
      <c r="G236" s="122"/>
      <c r="H236" s="132"/>
      <c r="I236" s="133"/>
      <c r="J236" s="133"/>
      <c r="K236" s="134"/>
      <c r="L236" s="130"/>
    </row>
    <row r="237" customFormat="false" ht="31.7" hidden="false" customHeight="true" outlineLevel="0" collapsed="false">
      <c r="A237" s="121"/>
      <c r="B237" s="122"/>
      <c r="C237" s="123"/>
      <c r="D237" s="126"/>
      <c r="E237" s="131"/>
      <c r="F237" s="126"/>
      <c r="G237" s="122"/>
      <c r="H237" s="132"/>
      <c r="I237" s="133"/>
      <c r="J237" s="133"/>
      <c r="K237" s="134"/>
      <c r="L237" s="130"/>
    </row>
    <row r="238" customFormat="false" ht="31.7" hidden="false" customHeight="true" outlineLevel="0" collapsed="false">
      <c r="A238" s="121"/>
      <c r="B238" s="122"/>
      <c r="C238" s="123"/>
      <c r="D238" s="126"/>
      <c r="E238" s="131"/>
      <c r="F238" s="126"/>
      <c r="G238" s="122"/>
      <c r="H238" s="132"/>
      <c r="I238" s="133"/>
      <c r="J238" s="133"/>
      <c r="K238" s="134"/>
      <c r="L238" s="130"/>
    </row>
    <row r="239" customFormat="false" ht="31.7" hidden="false" customHeight="true" outlineLevel="0" collapsed="false">
      <c r="A239" s="121"/>
      <c r="B239" s="122"/>
      <c r="C239" s="123"/>
      <c r="D239" s="126"/>
      <c r="E239" s="131"/>
      <c r="F239" s="126"/>
      <c r="G239" s="122"/>
      <c r="H239" s="132"/>
      <c r="I239" s="133"/>
      <c r="J239" s="133"/>
      <c r="K239" s="134"/>
      <c r="L239" s="130"/>
    </row>
    <row r="240" customFormat="false" ht="31.7" hidden="false" customHeight="true" outlineLevel="0" collapsed="false">
      <c r="A240" s="121"/>
      <c r="B240" s="122"/>
      <c r="C240" s="123"/>
      <c r="D240" s="126"/>
      <c r="E240" s="131"/>
      <c r="F240" s="126"/>
      <c r="G240" s="122"/>
      <c r="H240" s="132"/>
      <c r="I240" s="133"/>
      <c r="J240" s="133"/>
      <c r="K240" s="134"/>
      <c r="L240" s="130"/>
    </row>
    <row r="241" customFormat="false" ht="31.7" hidden="false" customHeight="true" outlineLevel="0" collapsed="false">
      <c r="A241" s="121"/>
      <c r="B241" s="122"/>
      <c r="C241" s="123"/>
      <c r="D241" s="126"/>
      <c r="E241" s="131"/>
      <c r="F241" s="126"/>
      <c r="G241" s="122"/>
      <c r="H241" s="132"/>
      <c r="I241" s="133"/>
      <c r="J241" s="133"/>
      <c r="K241" s="134"/>
      <c r="L241" s="130"/>
    </row>
    <row r="242" customFormat="false" ht="31.7" hidden="false" customHeight="true" outlineLevel="0" collapsed="false">
      <c r="A242" s="121"/>
      <c r="B242" s="122"/>
      <c r="C242" s="123"/>
      <c r="D242" s="126"/>
      <c r="E242" s="131"/>
      <c r="F242" s="126"/>
      <c r="G242" s="122"/>
      <c r="H242" s="132"/>
      <c r="I242" s="133"/>
      <c r="J242" s="133"/>
      <c r="K242" s="134"/>
      <c r="L242" s="130"/>
    </row>
    <row r="243" customFormat="false" ht="31.7" hidden="false" customHeight="true" outlineLevel="0" collapsed="false">
      <c r="A243" s="121"/>
      <c r="B243" s="122"/>
      <c r="C243" s="123"/>
      <c r="D243" s="126"/>
      <c r="E243" s="131"/>
      <c r="F243" s="126"/>
      <c r="G243" s="122"/>
      <c r="H243" s="132"/>
      <c r="I243" s="133"/>
      <c r="J243" s="133"/>
      <c r="K243" s="134"/>
      <c r="L243" s="130"/>
    </row>
    <row r="244" customFormat="false" ht="31.7" hidden="false" customHeight="true" outlineLevel="0" collapsed="false">
      <c r="A244" s="121"/>
      <c r="B244" s="122"/>
      <c r="C244" s="123"/>
      <c r="D244" s="126"/>
      <c r="E244" s="131"/>
      <c r="F244" s="126"/>
      <c r="G244" s="122"/>
      <c r="H244" s="132"/>
      <c r="I244" s="133"/>
      <c r="J244" s="133"/>
      <c r="K244" s="134"/>
      <c r="L244" s="130"/>
    </row>
    <row r="245" customFormat="false" ht="31.7" hidden="false" customHeight="true" outlineLevel="0" collapsed="false">
      <c r="A245" s="121"/>
      <c r="B245" s="122"/>
      <c r="C245" s="123"/>
      <c r="D245" s="126"/>
      <c r="E245" s="131"/>
      <c r="F245" s="126"/>
      <c r="G245" s="122"/>
      <c r="H245" s="132"/>
      <c r="I245" s="133"/>
      <c r="J245" s="133"/>
      <c r="K245" s="134"/>
      <c r="L245" s="130"/>
    </row>
    <row r="246" customFormat="false" ht="31.7" hidden="false" customHeight="true" outlineLevel="0" collapsed="false">
      <c r="A246" s="121"/>
      <c r="B246" s="122"/>
      <c r="C246" s="123"/>
      <c r="D246" s="126"/>
      <c r="E246" s="131"/>
      <c r="F246" s="126"/>
      <c r="G246" s="122"/>
      <c r="H246" s="132"/>
      <c r="I246" s="133"/>
      <c r="J246" s="133"/>
      <c r="K246" s="134"/>
      <c r="L246" s="130"/>
    </row>
    <row r="247" customFormat="false" ht="31.7" hidden="false" customHeight="true" outlineLevel="0" collapsed="false">
      <c r="A247" s="121"/>
      <c r="B247" s="122"/>
      <c r="C247" s="123"/>
      <c r="D247" s="126"/>
      <c r="E247" s="131"/>
      <c r="F247" s="126"/>
      <c r="G247" s="122"/>
      <c r="H247" s="132"/>
      <c r="I247" s="133"/>
      <c r="J247" s="133"/>
      <c r="K247" s="134"/>
      <c r="L247" s="130"/>
    </row>
    <row r="248" customFormat="false" ht="31.7" hidden="false" customHeight="true" outlineLevel="0" collapsed="false">
      <c r="A248" s="121"/>
      <c r="B248" s="122"/>
      <c r="C248" s="123"/>
      <c r="D248" s="126"/>
      <c r="E248" s="131"/>
      <c r="F248" s="126"/>
      <c r="G248" s="122"/>
      <c r="H248" s="132"/>
      <c r="I248" s="133"/>
      <c r="J248" s="133"/>
      <c r="K248" s="134"/>
      <c r="L248" s="130"/>
    </row>
    <row r="249" customFormat="false" ht="31.7" hidden="false" customHeight="true" outlineLevel="0" collapsed="false">
      <c r="A249" s="121"/>
      <c r="B249" s="122"/>
      <c r="C249" s="123"/>
      <c r="D249" s="126"/>
      <c r="E249" s="131"/>
      <c r="F249" s="126"/>
      <c r="G249" s="122"/>
      <c r="H249" s="132"/>
      <c r="I249" s="133"/>
      <c r="J249" s="133"/>
      <c r="K249" s="134"/>
      <c r="L249" s="130"/>
    </row>
    <row r="250" customFormat="false" ht="31.7" hidden="false" customHeight="true" outlineLevel="0" collapsed="false">
      <c r="A250" s="121"/>
      <c r="B250" s="122"/>
      <c r="C250" s="123"/>
      <c r="D250" s="126"/>
      <c r="E250" s="131"/>
      <c r="F250" s="126"/>
      <c r="G250" s="122"/>
      <c r="H250" s="132"/>
      <c r="I250" s="133"/>
      <c r="J250" s="133"/>
      <c r="K250" s="134"/>
      <c r="L250" s="130"/>
    </row>
    <row r="251" customFormat="false" ht="31.7" hidden="false" customHeight="true" outlineLevel="0" collapsed="false">
      <c r="A251" s="121"/>
      <c r="B251" s="122"/>
      <c r="C251" s="123"/>
      <c r="D251" s="126"/>
      <c r="E251" s="131"/>
      <c r="F251" s="126"/>
      <c r="G251" s="122"/>
      <c r="H251" s="132"/>
      <c r="I251" s="133"/>
      <c r="J251" s="133"/>
      <c r="K251" s="134"/>
      <c r="L251" s="130"/>
    </row>
    <row r="252" customFormat="false" ht="31.7" hidden="false" customHeight="true" outlineLevel="0" collapsed="false">
      <c r="A252" s="121"/>
      <c r="B252" s="122"/>
      <c r="C252" s="123"/>
      <c r="D252" s="126"/>
      <c r="E252" s="131"/>
      <c r="F252" s="126"/>
      <c r="G252" s="122"/>
      <c r="H252" s="132"/>
      <c r="I252" s="133"/>
      <c r="J252" s="133"/>
      <c r="K252" s="134"/>
      <c r="L252" s="130"/>
    </row>
    <row r="253" customFormat="false" ht="31.7" hidden="false" customHeight="true" outlineLevel="0" collapsed="false">
      <c r="A253" s="121"/>
      <c r="B253" s="122"/>
      <c r="C253" s="123"/>
      <c r="D253" s="126"/>
      <c r="E253" s="131"/>
      <c r="F253" s="126"/>
      <c r="G253" s="122"/>
      <c r="H253" s="132"/>
      <c r="I253" s="133"/>
      <c r="J253" s="133"/>
      <c r="K253" s="134"/>
      <c r="L253" s="130"/>
    </row>
    <row r="254" customFormat="false" ht="31.7" hidden="false" customHeight="true" outlineLevel="0" collapsed="false">
      <c r="A254" s="121"/>
      <c r="B254" s="122"/>
      <c r="C254" s="123"/>
      <c r="D254" s="126"/>
      <c r="E254" s="131"/>
      <c r="F254" s="126"/>
      <c r="G254" s="122"/>
      <c r="H254" s="132"/>
      <c r="I254" s="133"/>
      <c r="J254" s="133"/>
      <c r="K254" s="134"/>
      <c r="L254" s="130"/>
    </row>
    <row r="255" customFormat="false" ht="31.7" hidden="false" customHeight="true" outlineLevel="0" collapsed="false">
      <c r="A255" s="121"/>
      <c r="B255" s="122"/>
      <c r="C255" s="123"/>
      <c r="D255" s="126"/>
      <c r="E255" s="131"/>
      <c r="F255" s="126"/>
      <c r="G255" s="122"/>
      <c r="H255" s="132"/>
      <c r="I255" s="133"/>
      <c r="J255" s="133"/>
      <c r="K255" s="134"/>
      <c r="L255" s="130"/>
    </row>
    <row r="256" customFormat="false" ht="31.7" hidden="false" customHeight="true" outlineLevel="0" collapsed="false">
      <c r="A256" s="121"/>
      <c r="B256" s="122"/>
      <c r="C256" s="123"/>
      <c r="D256" s="126"/>
      <c r="E256" s="131"/>
      <c r="F256" s="126"/>
      <c r="G256" s="122"/>
      <c r="H256" s="132"/>
      <c r="I256" s="133"/>
      <c r="J256" s="133"/>
      <c r="K256" s="134"/>
      <c r="L256" s="130"/>
    </row>
    <row r="257" customFormat="false" ht="31.7" hidden="false" customHeight="true" outlineLevel="0" collapsed="false">
      <c r="A257" s="121"/>
      <c r="B257" s="122"/>
      <c r="C257" s="123"/>
      <c r="D257" s="126"/>
      <c r="E257" s="131"/>
      <c r="F257" s="126"/>
      <c r="G257" s="122"/>
      <c r="H257" s="132"/>
      <c r="I257" s="133"/>
      <c r="J257" s="133"/>
      <c r="K257" s="134"/>
      <c r="L257" s="130"/>
    </row>
    <row r="258" customFormat="false" ht="31.7" hidden="false" customHeight="true" outlineLevel="0" collapsed="false">
      <c r="A258" s="121"/>
      <c r="B258" s="122"/>
      <c r="C258" s="123"/>
      <c r="D258" s="126"/>
      <c r="E258" s="131"/>
      <c r="F258" s="126"/>
      <c r="G258" s="122"/>
      <c r="H258" s="132"/>
      <c r="I258" s="133"/>
      <c r="J258" s="133"/>
      <c r="K258" s="134"/>
      <c r="L258" s="130"/>
    </row>
    <row r="259" customFormat="false" ht="31.7" hidden="false" customHeight="true" outlineLevel="0" collapsed="false">
      <c r="A259" s="121"/>
      <c r="B259" s="122"/>
      <c r="C259" s="123"/>
      <c r="D259" s="126"/>
      <c r="E259" s="131"/>
      <c r="F259" s="126"/>
      <c r="G259" s="122"/>
      <c r="H259" s="132"/>
      <c r="I259" s="133"/>
      <c r="J259" s="133"/>
      <c r="K259" s="134"/>
      <c r="L259" s="130"/>
    </row>
    <row r="260" customFormat="false" ht="31.7" hidden="false" customHeight="true" outlineLevel="0" collapsed="false">
      <c r="A260" s="121"/>
      <c r="B260" s="122"/>
      <c r="C260" s="123"/>
      <c r="D260" s="126"/>
      <c r="E260" s="131"/>
      <c r="F260" s="126"/>
      <c r="G260" s="122"/>
      <c r="H260" s="132"/>
      <c r="I260" s="133"/>
      <c r="J260" s="133"/>
      <c r="K260" s="134"/>
      <c r="L260" s="130"/>
    </row>
    <row r="261" customFormat="false" ht="31.7" hidden="false" customHeight="true" outlineLevel="0" collapsed="false">
      <c r="A261" s="121"/>
      <c r="B261" s="122"/>
      <c r="C261" s="123"/>
      <c r="D261" s="126"/>
      <c r="E261" s="131"/>
      <c r="F261" s="126"/>
      <c r="G261" s="122"/>
      <c r="H261" s="132"/>
      <c r="I261" s="133"/>
      <c r="J261" s="133"/>
      <c r="K261" s="134"/>
      <c r="L261" s="130"/>
    </row>
    <row r="262" customFormat="false" ht="31.7" hidden="false" customHeight="true" outlineLevel="0" collapsed="false">
      <c r="A262" s="121"/>
      <c r="B262" s="122"/>
      <c r="C262" s="123"/>
      <c r="D262" s="126"/>
      <c r="E262" s="131"/>
      <c r="F262" s="126"/>
      <c r="G262" s="122"/>
      <c r="H262" s="132"/>
      <c r="I262" s="133"/>
      <c r="J262" s="133"/>
      <c r="K262" s="134"/>
      <c r="L262" s="130"/>
    </row>
    <row r="263" customFormat="false" ht="31.7" hidden="false" customHeight="true" outlineLevel="0" collapsed="false">
      <c r="A263" s="121"/>
      <c r="B263" s="122"/>
      <c r="C263" s="123"/>
      <c r="D263" s="126"/>
      <c r="E263" s="131"/>
      <c r="F263" s="126"/>
      <c r="G263" s="122"/>
      <c r="H263" s="132"/>
      <c r="I263" s="133"/>
      <c r="J263" s="133"/>
      <c r="K263" s="134"/>
      <c r="L263" s="130"/>
    </row>
    <row r="264" customFormat="false" ht="31.7" hidden="false" customHeight="true" outlineLevel="0" collapsed="false">
      <c r="A264" s="121"/>
      <c r="B264" s="122"/>
      <c r="C264" s="123"/>
      <c r="D264" s="126"/>
      <c r="E264" s="131"/>
      <c r="F264" s="126"/>
      <c r="G264" s="122"/>
      <c r="H264" s="132"/>
      <c r="I264" s="133"/>
      <c r="J264" s="133"/>
      <c r="K264" s="134"/>
      <c r="L264" s="130"/>
    </row>
    <row r="265" customFormat="false" ht="31.7" hidden="false" customHeight="true" outlineLevel="0" collapsed="false">
      <c r="A265" s="121"/>
      <c r="B265" s="122"/>
      <c r="C265" s="123"/>
      <c r="D265" s="126"/>
      <c r="E265" s="131"/>
      <c r="F265" s="126"/>
      <c r="G265" s="122"/>
      <c r="H265" s="132"/>
      <c r="I265" s="133"/>
      <c r="J265" s="133"/>
      <c r="K265" s="134"/>
      <c r="L265" s="130"/>
    </row>
    <row r="266" customFormat="false" ht="31.7" hidden="false" customHeight="true" outlineLevel="0" collapsed="false">
      <c r="A266" s="121"/>
      <c r="B266" s="122"/>
      <c r="C266" s="123"/>
      <c r="D266" s="126"/>
      <c r="E266" s="131"/>
      <c r="F266" s="126"/>
      <c r="G266" s="122"/>
      <c r="H266" s="132"/>
      <c r="I266" s="133"/>
      <c r="J266" s="133"/>
      <c r="K266" s="134"/>
      <c r="L266" s="130"/>
    </row>
    <row r="267" customFormat="false" ht="31.7" hidden="false" customHeight="true" outlineLevel="0" collapsed="false">
      <c r="A267" s="121"/>
      <c r="B267" s="122"/>
      <c r="C267" s="123"/>
      <c r="D267" s="126"/>
      <c r="E267" s="131"/>
      <c r="F267" s="126"/>
      <c r="G267" s="122"/>
      <c r="H267" s="132"/>
      <c r="I267" s="133"/>
      <c r="J267" s="133"/>
      <c r="K267" s="134"/>
      <c r="L267" s="130"/>
    </row>
    <row r="268" customFormat="false" ht="31.7" hidden="false" customHeight="true" outlineLevel="0" collapsed="false">
      <c r="A268" s="121"/>
      <c r="B268" s="122"/>
      <c r="C268" s="123"/>
      <c r="D268" s="126"/>
      <c r="E268" s="131"/>
      <c r="F268" s="126"/>
      <c r="G268" s="122"/>
      <c r="H268" s="132"/>
      <c r="I268" s="133"/>
      <c r="J268" s="133"/>
      <c r="K268" s="134"/>
      <c r="L268" s="130"/>
    </row>
    <row r="269" customFormat="false" ht="31.7" hidden="false" customHeight="true" outlineLevel="0" collapsed="false">
      <c r="A269" s="121"/>
      <c r="B269" s="122"/>
      <c r="C269" s="123"/>
      <c r="D269" s="126"/>
      <c r="E269" s="131"/>
      <c r="F269" s="126"/>
      <c r="G269" s="122"/>
      <c r="H269" s="132"/>
      <c r="I269" s="133"/>
      <c r="J269" s="133"/>
      <c r="K269" s="134"/>
      <c r="L269" s="130"/>
    </row>
    <row r="270" customFormat="false" ht="31.7" hidden="false" customHeight="true" outlineLevel="0" collapsed="false">
      <c r="A270" s="121"/>
      <c r="B270" s="122"/>
      <c r="C270" s="123"/>
      <c r="D270" s="126"/>
      <c r="E270" s="131"/>
      <c r="F270" s="126"/>
      <c r="G270" s="122"/>
      <c r="H270" s="132"/>
      <c r="I270" s="133"/>
      <c r="J270" s="133"/>
      <c r="K270" s="134"/>
      <c r="L270" s="130"/>
    </row>
    <row r="271" customFormat="false" ht="31.7" hidden="false" customHeight="true" outlineLevel="0" collapsed="false">
      <c r="A271" s="121"/>
      <c r="B271" s="122"/>
      <c r="C271" s="123"/>
      <c r="D271" s="126"/>
      <c r="E271" s="131"/>
      <c r="F271" s="126"/>
      <c r="G271" s="122"/>
      <c r="H271" s="132"/>
      <c r="I271" s="133"/>
      <c r="J271" s="133"/>
      <c r="K271" s="134"/>
      <c r="L271" s="130"/>
    </row>
    <row r="272" customFormat="false" ht="31.7" hidden="false" customHeight="true" outlineLevel="0" collapsed="false">
      <c r="A272" s="121"/>
      <c r="B272" s="122"/>
      <c r="C272" s="123"/>
      <c r="D272" s="126"/>
      <c r="E272" s="131"/>
      <c r="F272" s="126"/>
      <c r="G272" s="122"/>
      <c r="H272" s="132"/>
      <c r="I272" s="133"/>
      <c r="J272" s="133"/>
      <c r="K272" s="134"/>
      <c r="L272" s="130"/>
    </row>
    <row r="273" customFormat="false" ht="31.7" hidden="false" customHeight="true" outlineLevel="0" collapsed="false">
      <c r="A273" s="121"/>
      <c r="B273" s="122"/>
      <c r="C273" s="123"/>
      <c r="D273" s="126"/>
      <c r="E273" s="131"/>
      <c r="F273" s="126"/>
      <c r="G273" s="122"/>
      <c r="H273" s="132"/>
      <c r="I273" s="133"/>
      <c r="J273" s="133"/>
      <c r="K273" s="134"/>
      <c r="L273" s="130"/>
    </row>
    <row r="274" customFormat="false" ht="31.7" hidden="false" customHeight="true" outlineLevel="0" collapsed="false">
      <c r="A274" s="121"/>
      <c r="B274" s="122"/>
      <c r="C274" s="123"/>
      <c r="D274" s="126"/>
      <c r="E274" s="131"/>
      <c r="F274" s="126"/>
      <c r="G274" s="122"/>
      <c r="H274" s="132"/>
      <c r="I274" s="133"/>
      <c r="J274" s="133"/>
      <c r="K274" s="134"/>
      <c r="L274" s="130"/>
    </row>
    <row r="275" customFormat="false" ht="31.7" hidden="false" customHeight="true" outlineLevel="0" collapsed="false">
      <c r="A275" s="121"/>
      <c r="B275" s="122"/>
      <c r="C275" s="123"/>
      <c r="D275" s="126"/>
      <c r="E275" s="131"/>
      <c r="F275" s="126"/>
      <c r="G275" s="122"/>
      <c r="H275" s="132"/>
      <c r="I275" s="133"/>
      <c r="J275" s="133"/>
      <c r="K275" s="134"/>
      <c r="L275" s="130"/>
    </row>
    <row r="276" customFormat="false" ht="31.7" hidden="false" customHeight="true" outlineLevel="0" collapsed="false">
      <c r="A276" s="121"/>
      <c r="B276" s="122"/>
      <c r="C276" s="123"/>
      <c r="D276" s="126"/>
      <c r="E276" s="131"/>
      <c r="F276" s="126"/>
      <c r="G276" s="122"/>
      <c r="H276" s="132"/>
      <c r="I276" s="133"/>
      <c r="J276" s="133"/>
      <c r="K276" s="134"/>
      <c r="L276" s="130"/>
    </row>
    <row r="277" customFormat="false" ht="31.7" hidden="false" customHeight="true" outlineLevel="0" collapsed="false">
      <c r="A277" s="121"/>
      <c r="B277" s="122"/>
      <c r="C277" s="123"/>
      <c r="D277" s="126"/>
      <c r="E277" s="131"/>
      <c r="F277" s="126"/>
      <c r="G277" s="122"/>
      <c r="H277" s="132"/>
      <c r="I277" s="133"/>
      <c r="J277" s="133"/>
      <c r="K277" s="134"/>
      <c r="L277" s="130"/>
    </row>
    <row r="278" customFormat="false" ht="31.7" hidden="false" customHeight="true" outlineLevel="0" collapsed="false">
      <c r="A278" s="121"/>
      <c r="B278" s="122"/>
      <c r="C278" s="123"/>
      <c r="D278" s="126"/>
      <c r="E278" s="131"/>
      <c r="F278" s="126"/>
      <c r="G278" s="122"/>
      <c r="H278" s="132"/>
      <c r="I278" s="133"/>
      <c r="J278" s="133"/>
      <c r="K278" s="134"/>
      <c r="L278" s="130"/>
    </row>
    <row r="279" customFormat="false" ht="31.7" hidden="false" customHeight="true" outlineLevel="0" collapsed="false">
      <c r="A279" s="121"/>
      <c r="B279" s="122"/>
      <c r="C279" s="123"/>
      <c r="D279" s="126"/>
      <c r="E279" s="131"/>
      <c r="F279" s="126"/>
      <c r="G279" s="122"/>
      <c r="H279" s="132"/>
      <c r="I279" s="133"/>
      <c r="J279" s="133"/>
      <c r="K279" s="134"/>
      <c r="L279" s="130"/>
    </row>
    <row r="280" customFormat="false" ht="31.7" hidden="false" customHeight="true" outlineLevel="0" collapsed="false">
      <c r="A280" s="121"/>
      <c r="B280" s="122"/>
      <c r="C280" s="123"/>
      <c r="D280" s="126"/>
      <c r="E280" s="131"/>
      <c r="F280" s="126"/>
      <c r="G280" s="122"/>
      <c r="H280" s="132"/>
      <c r="I280" s="133"/>
      <c r="J280" s="133"/>
      <c r="K280" s="134"/>
      <c r="L280" s="130"/>
    </row>
    <row r="281" customFormat="false" ht="31.7" hidden="false" customHeight="true" outlineLevel="0" collapsed="false">
      <c r="A281" s="121"/>
      <c r="B281" s="122"/>
      <c r="C281" s="123"/>
      <c r="D281" s="126"/>
      <c r="E281" s="131"/>
      <c r="F281" s="126"/>
      <c r="G281" s="122"/>
      <c r="H281" s="132"/>
      <c r="I281" s="133"/>
      <c r="J281" s="133"/>
      <c r="K281" s="134"/>
      <c r="L281" s="130"/>
    </row>
    <row r="282" customFormat="false" ht="31.7" hidden="false" customHeight="true" outlineLevel="0" collapsed="false">
      <c r="A282" s="121"/>
      <c r="B282" s="122"/>
      <c r="C282" s="123"/>
      <c r="D282" s="126"/>
      <c r="E282" s="131"/>
      <c r="F282" s="126"/>
      <c r="G282" s="122"/>
      <c r="H282" s="132"/>
      <c r="I282" s="133"/>
      <c r="J282" s="133"/>
      <c r="K282" s="134"/>
      <c r="L282" s="130"/>
    </row>
    <row r="283" customFormat="false" ht="31.7" hidden="false" customHeight="true" outlineLevel="0" collapsed="false">
      <c r="A283" s="121"/>
      <c r="B283" s="122"/>
      <c r="C283" s="123"/>
      <c r="D283" s="126"/>
      <c r="E283" s="131"/>
      <c r="F283" s="126"/>
      <c r="G283" s="122"/>
      <c r="H283" s="132"/>
      <c r="I283" s="133"/>
      <c r="J283" s="133"/>
      <c r="K283" s="134"/>
      <c r="L283" s="130"/>
    </row>
    <row r="284" customFormat="false" ht="31.7" hidden="false" customHeight="true" outlineLevel="0" collapsed="false">
      <c r="A284" s="121"/>
      <c r="B284" s="122"/>
      <c r="C284" s="123"/>
      <c r="D284" s="126"/>
      <c r="E284" s="131"/>
      <c r="F284" s="126"/>
      <c r="G284" s="122"/>
      <c r="H284" s="132"/>
      <c r="I284" s="133"/>
      <c r="J284" s="133"/>
      <c r="K284" s="134"/>
      <c r="L284" s="130"/>
    </row>
    <row r="285" customFormat="false" ht="31.7" hidden="false" customHeight="true" outlineLevel="0" collapsed="false">
      <c r="A285" s="121"/>
      <c r="B285" s="122"/>
      <c r="C285" s="123"/>
      <c r="D285" s="126"/>
      <c r="E285" s="131"/>
      <c r="F285" s="126"/>
      <c r="G285" s="122"/>
      <c r="H285" s="132"/>
      <c r="I285" s="133"/>
      <c r="J285" s="133"/>
      <c r="K285" s="134"/>
      <c r="L285" s="130"/>
    </row>
    <row r="286" customFormat="false" ht="31.7" hidden="false" customHeight="true" outlineLevel="0" collapsed="false">
      <c r="A286" s="121"/>
      <c r="B286" s="122"/>
      <c r="C286" s="123"/>
      <c r="D286" s="126"/>
      <c r="E286" s="131"/>
      <c r="F286" s="126"/>
      <c r="G286" s="122"/>
      <c r="H286" s="132"/>
      <c r="I286" s="133"/>
      <c r="J286" s="133"/>
      <c r="K286" s="134"/>
      <c r="L286" s="130"/>
    </row>
    <row r="287" customFormat="false" ht="31.7" hidden="false" customHeight="true" outlineLevel="0" collapsed="false">
      <c r="A287" s="121"/>
      <c r="B287" s="122"/>
      <c r="C287" s="123"/>
      <c r="D287" s="126"/>
      <c r="E287" s="131"/>
      <c r="F287" s="126"/>
      <c r="G287" s="122"/>
      <c r="H287" s="132"/>
      <c r="I287" s="133"/>
      <c r="J287" s="133"/>
      <c r="K287" s="134"/>
      <c r="L287" s="130"/>
    </row>
    <row r="288" customFormat="false" ht="31.7" hidden="false" customHeight="true" outlineLevel="0" collapsed="false">
      <c r="A288" s="121"/>
      <c r="B288" s="122"/>
      <c r="C288" s="123"/>
      <c r="D288" s="126"/>
      <c r="E288" s="131"/>
      <c r="F288" s="126"/>
      <c r="G288" s="122"/>
      <c r="H288" s="132"/>
      <c r="I288" s="133"/>
      <c r="J288" s="133"/>
      <c r="K288" s="134"/>
      <c r="L288" s="130"/>
    </row>
    <row r="289" customFormat="false" ht="31.7" hidden="false" customHeight="true" outlineLevel="0" collapsed="false">
      <c r="A289" s="121"/>
      <c r="B289" s="122"/>
      <c r="C289" s="123"/>
      <c r="D289" s="126"/>
      <c r="E289" s="131"/>
      <c r="F289" s="126"/>
      <c r="G289" s="122"/>
      <c r="H289" s="132"/>
      <c r="I289" s="133"/>
      <c r="J289" s="133"/>
      <c r="K289" s="134"/>
      <c r="L289" s="130"/>
    </row>
    <row r="290" customFormat="false" ht="31.7" hidden="false" customHeight="true" outlineLevel="0" collapsed="false">
      <c r="A290" s="121"/>
      <c r="B290" s="122"/>
      <c r="C290" s="123"/>
      <c r="D290" s="126"/>
      <c r="E290" s="131"/>
      <c r="F290" s="126"/>
      <c r="G290" s="122"/>
      <c r="H290" s="132"/>
      <c r="I290" s="133"/>
      <c r="J290" s="133"/>
      <c r="K290" s="134"/>
      <c r="L290" s="130"/>
    </row>
    <row r="291" customFormat="false" ht="31.7" hidden="false" customHeight="true" outlineLevel="0" collapsed="false">
      <c r="A291" s="121"/>
      <c r="B291" s="122"/>
      <c r="C291" s="123"/>
      <c r="D291" s="126"/>
      <c r="E291" s="131"/>
      <c r="F291" s="126"/>
      <c r="G291" s="122"/>
      <c r="H291" s="132"/>
      <c r="I291" s="133"/>
      <c r="J291" s="133"/>
      <c r="K291" s="134"/>
      <c r="L291" s="130"/>
    </row>
    <row r="292" customFormat="false" ht="31.7" hidden="false" customHeight="true" outlineLevel="0" collapsed="false">
      <c r="A292" s="121"/>
      <c r="B292" s="122"/>
      <c r="C292" s="123"/>
      <c r="D292" s="126"/>
      <c r="E292" s="131"/>
      <c r="F292" s="126"/>
      <c r="G292" s="122"/>
      <c r="H292" s="132"/>
      <c r="I292" s="133"/>
      <c r="J292" s="133"/>
      <c r="K292" s="134"/>
      <c r="L292" s="130"/>
    </row>
    <row r="293" customFormat="false" ht="31.7" hidden="false" customHeight="true" outlineLevel="0" collapsed="false">
      <c r="A293" s="121"/>
      <c r="B293" s="122"/>
      <c r="C293" s="123"/>
      <c r="D293" s="126"/>
      <c r="E293" s="131"/>
      <c r="F293" s="126"/>
      <c r="G293" s="122"/>
      <c r="H293" s="132"/>
      <c r="I293" s="133"/>
      <c r="J293" s="133"/>
      <c r="K293" s="134"/>
      <c r="L293" s="130"/>
    </row>
    <row r="294" customFormat="false" ht="31.7" hidden="false" customHeight="true" outlineLevel="0" collapsed="false">
      <c r="A294" s="121"/>
      <c r="B294" s="122"/>
      <c r="C294" s="123"/>
      <c r="D294" s="126"/>
      <c r="E294" s="131"/>
      <c r="F294" s="126"/>
      <c r="G294" s="122"/>
      <c r="H294" s="132"/>
      <c r="I294" s="133"/>
      <c r="J294" s="133"/>
      <c r="K294" s="134"/>
      <c r="L294" s="130"/>
    </row>
    <row r="295" customFormat="false" ht="31.7" hidden="false" customHeight="true" outlineLevel="0" collapsed="false">
      <c r="A295" s="121"/>
      <c r="B295" s="122"/>
      <c r="C295" s="123"/>
      <c r="D295" s="126"/>
      <c r="E295" s="131"/>
      <c r="F295" s="126"/>
      <c r="G295" s="122"/>
      <c r="H295" s="132"/>
      <c r="I295" s="133"/>
      <c r="J295" s="133"/>
      <c r="K295" s="134"/>
      <c r="L295" s="130"/>
    </row>
    <row r="296" customFormat="false" ht="31.7" hidden="false" customHeight="true" outlineLevel="0" collapsed="false">
      <c r="A296" s="121"/>
      <c r="B296" s="122"/>
      <c r="C296" s="123"/>
      <c r="D296" s="126"/>
      <c r="E296" s="131"/>
      <c r="F296" s="126"/>
      <c r="G296" s="122"/>
      <c r="H296" s="132"/>
      <c r="I296" s="133"/>
      <c r="J296" s="133"/>
      <c r="K296" s="134"/>
      <c r="L296" s="130"/>
    </row>
    <row r="297" customFormat="false" ht="31.7" hidden="false" customHeight="true" outlineLevel="0" collapsed="false">
      <c r="A297" s="121"/>
      <c r="B297" s="122"/>
      <c r="C297" s="123"/>
      <c r="D297" s="126"/>
      <c r="E297" s="131"/>
      <c r="F297" s="126"/>
      <c r="G297" s="122"/>
      <c r="H297" s="132"/>
      <c r="I297" s="133"/>
      <c r="J297" s="133"/>
      <c r="K297" s="134"/>
      <c r="L297" s="130"/>
    </row>
    <row r="298" customFormat="false" ht="31.7" hidden="false" customHeight="true" outlineLevel="0" collapsed="false">
      <c r="A298" s="121"/>
      <c r="B298" s="122"/>
      <c r="C298" s="123"/>
      <c r="D298" s="126"/>
      <c r="E298" s="131"/>
      <c r="F298" s="126"/>
      <c r="G298" s="122"/>
      <c r="H298" s="132"/>
      <c r="I298" s="133"/>
      <c r="J298" s="133"/>
      <c r="K298" s="134"/>
      <c r="L298" s="130"/>
    </row>
    <row r="299" customFormat="false" ht="31.7" hidden="false" customHeight="true" outlineLevel="0" collapsed="false">
      <c r="A299" s="121"/>
      <c r="B299" s="122"/>
      <c r="C299" s="123"/>
      <c r="D299" s="126"/>
      <c r="E299" s="131"/>
      <c r="F299" s="126"/>
      <c r="G299" s="122"/>
      <c r="H299" s="132"/>
      <c r="I299" s="133"/>
      <c r="J299" s="133"/>
      <c r="K299" s="134"/>
      <c r="L299" s="130"/>
    </row>
    <row r="300" customFormat="false" ht="31.7" hidden="false" customHeight="true" outlineLevel="0" collapsed="false">
      <c r="A300" s="121"/>
      <c r="B300" s="122"/>
      <c r="C300" s="123"/>
      <c r="D300" s="126"/>
      <c r="E300" s="131"/>
      <c r="F300" s="126"/>
      <c r="G300" s="122"/>
      <c r="H300" s="132"/>
      <c r="I300" s="133"/>
      <c r="J300" s="133"/>
      <c r="K300" s="134"/>
      <c r="L300" s="130"/>
    </row>
    <row r="301" customFormat="false" ht="31.7" hidden="false" customHeight="true" outlineLevel="0" collapsed="false">
      <c r="A301" s="121"/>
      <c r="B301" s="122"/>
      <c r="C301" s="123"/>
      <c r="D301" s="126"/>
      <c r="E301" s="131"/>
      <c r="F301" s="126"/>
      <c r="G301" s="122"/>
      <c r="H301" s="132"/>
      <c r="I301" s="133"/>
      <c r="J301" s="133"/>
      <c r="K301" s="134"/>
      <c r="L301" s="130"/>
    </row>
    <row r="302" customFormat="false" ht="31.7" hidden="false" customHeight="true" outlineLevel="0" collapsed="false">
      <c r="A302" s="121"/>
      <c r="B302" s="122"/>
      <c r="C302" s="123"/>
      <c r="D302" s="126"/>
      <c r="E302" s="131"/>
      <c r="F302" s="126"/>
      <c r="G302" s="122"/>
      <c r="H302" s="132"/>
      <c r="I302" s="133"/>
      <c r="J302" s="133"/>
      <c r="K302" s="134"/>
      <c r="L302" s="130"/>
    </row>
    <row r="303" customFormat="false" ht="31.7" hidden="false" customHeight="true" outlineLevel="0" collapsed="false">
      <c r="A303" s="121"/>
      <c r="B303" s="122"/>
      <c r="C303" s="123"/>
      <c r="D303" s="126"/>
      <c r="E303" s="131"/>
      <c r="F303" s="126"/>
      <c r="G303" s="122"/>
      <c r="H303" s="132"/>
      <c r="I303" s="133"/>
      <c r="J303" s="133"/>
      <c r="K303" s="134"/>
      <c r="L303" s="130"/>
    </row>
    <row r="304" customFormat="false" ht="31.7" hidden="false" customHeight="true" outlineLevel="0" collapsed="false">
      <c r="A304" s="121"/>
      <c r="B304" s="122"/>
      <c r="C304" s="123"/>
      <c r="D304" s="126"/>
      <c r="E304" s="131"/>
      <c r="F304" s="126"/>
      <c r="G304" s="122"/>
      <c r="H304" s="132"/>
      <c r="I304" s="133"/>
      <c r="J304" s="133"/>
      <c r="K304" s="134"/>
      <c r="L304" s="130"/>
    </row>
    <row r="305" customFormat="false" ht="31.7" hidden="false" customHeight="true" outlineLevel="0" collapsed="false">
      <c r="A305" s="121"/>
      <c r="B305" s="122"/>
      <c r="C305" s="123"/>
      <c r="D305" s="126"/>
      <c r="E305" s="131"/>
      <c r="F305" s="126"/>
      <c r="G305" s="122"/>
      <c r="H305" s="132"/>
      <c r="I305" s="133"/>
      <c r="J305" s="133"/>
      <c r="K305" s="134"/>
      <c r="L305" s="130"/>
    </row>
    <row r="306" customFormat="false" ht="31.7" hidden="false" customHeight="true" outlineLevel="0" collapsed="false">
      <c r="A306" s="121"/>
      <c r="B306" s="122"/>
      <c r="C306" s="123"/>
      <c r="D306" s="126"/>
      <c r="E306" s="131"/>
      <c r="F306" s="126"/>
      <c r="G306" s="122"/>
      <c r="H306" s="132"/>
      <c r="I306" s="133"/>
      <c r="J306" s="133"/>
      <c r="K306" s="134"/>
      <c r="L306" s="130"/>
    </row>
    <row r="307" customFormat="false" ht="31.7" hidden="false" customHeight="true" outlineLevel="0" collapsed="false">
      <c r="A307" s="121"/>
      <c r="B307" s="122"/>
      <c r="C307" s="123"/>
      <c r="D307" s="126"/>
      <c r="E307" s="131"/>
      <c r="F307" s="126"/>
      <c r="G307" s="122"/>
      <c r="H307" s="132"/>
      <c r="I307" s="133"/>
      <c r="J307" s="133"/>
      <c r="K307" s="134"/>
      <c r="L307" s="130"/>
    </row>
    <row r="308" customFormat="false" ht="31.7" hidden="false" customHeight="true" outlineLevel="0" collapsed="false">
      <c r="A308" s="121"/>
      <c r="B308" s="122"/>
      <c r="C308" s="123"/>
      <c r="D308" s="126"/>
      <c r="E308" s="131"/>
      <c r="F308" s="126"/>
      <c r="G308" s="122"/>
      <c r="H308" s="132"/>
      <c r="I308" s="133"/>
      <c r="J308" s="133"/>
      <c r="K308" s="134"/>
      <c r="L308" s="130"/>
    </row>
    <row r="309" customFormat="false" ht="31.7" hidden="false" customHeight="true" outlineLevel="0" collapsed="false">
      <c r="A309" s="121"/>
      <c r="B309" s="122"/>
      <c r="C309" s="123"/>
      <c r="D309" s="126"/>
      <c r="E309" s="131"/>
      <c r="F309" s="126"/>
      <c r="G309" s="122"/>
      <c r="H309" s="132"/>
      <c r="I309" s="133"/>
      <c r="J309" s="133"/>
      <c r="K309" s="134"/>
      <c r="L309" s="130"/>
    </row>
    <row r="310" customFormat="false" ht="31.7" hidden="false" customHeight="true" outlineLevel="0" collapsed="false">
      <c r="A310" s="121"/>
      <c r="B310" s="122"/>
      <c r="C310" s="123"/>
      <c r="D310" s="126"/>
      <c r="E310" s="131"/>
      <c r="F310" s="126"/>
      <c r="G310" s="122"/>
      <c r="H310" s="132"/>
      <c r="I310" s="133"/>
      <c r="J310" s="133"/>
      <c r="K310" s="134"/>
      <c r="L310" s="130"/>
    </row>
    <row r="311" customFormat="false" ht="31.7" hidden="false" customHeight="true" outlineLevel="0" collapsed="false">
      <c r="A311" s="121"/>
      <c r="B311" s="122"/>
      <c r="C311" s="123"/>
      <c r="D311" s="126"/>
      <c r="E311" s="131"/>
      <c r="F311" s="126"/>
      <c r="G311" s="122"/>
      <c r="H311" s="132"/>
      <c r="I311" s="133"/>
      <c r="J311" s="133"/>
      <c r="K311" s="134"/>
      <c r="L311" s="130"/>
    </row>
    <row r="312" customFormat="false" ht="31.7" hidden="false" customHeight="true" outlineLevel="0" collapsed="false">
      <c r="A312" s="121"/>
      <c r="B312" s="122"/>
      <c r="C312" s="123"/>
      <c r="D312" s="126"/>
      <c r="E312" s="131"/>
      <c r="F312" s="126"/>
      <c r="G312" s="122"/>
      <c r="H312" s="132"/>
      <c r="I312" s="133"/>
      <c r="J312" s="133"/>
      <c r="K312" s="134"/>
      <c r="L312" s="130"/>
    </row>
    <row r="313" customFormat="false" ht="31.7" hidden="false" customHeight="true" outlineLevel="0" collapsed="false">
      <c r="A313" s="121"/>
      <c r="B313" s="122"/>
      <c r="C313" s="123"/>
      <c r="D313" s="126"/>
      <c r="E313" s="131"/>
      <c r="F313" s="126"/>
      <c r="G313" s="122"/>
      <c r="H313" s="132"/>
      <c r="I313" s="133"/>
      <c r="J313" s="133"/>
      <c r="K313" s="134"/>
      <c r="L313" s="130"/>
    </row>
    <row r="314" customFormat="false" ht="31.7" hidden="false" customHeight="true" outlineLevel="0" collapsed="false">
      <c r="A314" s="121"/>
      <c r="B314" s="122"/>
      <c r="C314" s="123"/>
      <c r="D314" s="126"/>
      <c r="E314" s="131"/>
      <c r="F314" s="126"/>
      <c r="G314" s="122"/>
      <c r="H314" s="132"/>
      <c r="I314" s="133"/>
      <c r="J314" s="133"/>
      <c r="K314" s="134"/>
      <c r="L314" s="130"/>
    </row>
    <row r="315" customFormat="false" ht="31.7" hidden="false" customHeight="true" outlineLevel="0" collapsed="false">
      <c r="A315" s="121"/>
      <c r="B315" s="122"/>
      <c r="C315" s="123"/>
      <c r="D315" s="126"/>
      <c r="E315" s="131"/>
      <c r="F315" s="126"/>
      <c r="G315" s="122"/>
      <c r="H315" s="132"/>
      <c r="I315" s="133"/>
      <c r="J315" s="133"/>
      <c r="K315" s="134"/>
      <c r="L315" s="130"/>
    </row>
    <row r="316" customFormat="false" ht="31.7" hidden="false" customHeight="true" outlineLevel="0" collapsed="false">
      <c r="A316" s="121"/>
      <c r="B316" s="122"/>
      <c r="C316" s="123"/>
      <c r="D316" s="126"/>
      <c r="E316" s="131"/>
      <c r="F316" s="126"/>
      <c r="G316" s="122"/>
      <c r="H316" s="132"/>
      <c r="I316" s="133"/>
      <c r="J316" s="133"/>
      <c r="K316" s="134"/>
      <c r="L316" s="130"/>
    </row>
    <row r="317" customFormat="false" ht="31.7" hidden="false" customHeight="true" outlineLevel="0" collapsed="false">
      <c r="A317" s="121"/>
      <c r="B317" s="122"/>
      <c r="C317" s="123"/>
      <c r="D317" s="126"/>
      <c r="E317" s="131"/>
      <c r="F317" s="126"/>
      <c r="G317" s="122"/>
      <c r="H317" s="132"/>
      <c r="I317" s="133"/>
      <c r="J317" s="133"/>
      <c r="K317" s="134"/>
      <c r="L317" s="130"/>
    </row>
    <row r="318" customFormat="false" ht="31.7" hidden="false" customHeight="true" outlineLevel="0" collapsed="false">
      <c r="A318" s="121"/>
      <c r="B318" s="122"/>
      <c r="C318" s="123"/>
      <c r="D318" s="126"/>
      <c r="E318" s="131"/>
      <c r="F318" s="126"/>
      <c r="G318" s="122"/>
      <c r="H318" s="132"/>
      <c r="I318" s="133"/>
      <c r="J318" s="133"/>
      <c r="K318" s="134"/>
      <c r="L318" s="130"/>
    </row>
    <row r="319" customFormat="false" ht="31.7" hidden="false" customHeight="true" outlineLevel="0" collapsed="false">
      <c r="A319" s="121"/>
      <c r="B319" s="122"/>
      <c r="C319" s="123"/>
      <c r="D319" s="126"/>
      <c r="E319" s="131"/>
      <c r="F319" s="126"/>
      <c r="G319" s="122"/>
      <c r="H319" s="132"/>
      <c r="I319" s="133"/>
      <c r="J319" s="133"/>
      <c r="K319" s="134"/>
      <c r="L319" s="130"/>
    </row>
    <row r="320" customFormat="false" ht="31.7" hidden="false" customHeight="true" outlineLevel="0" collapsed="false">
      <c r="A320" s="121"/>
      <c r="B320" s="122"/>
      <c r="C320" s="123"/>
      <c r="D320" s="126"/>
      <c r="E320" s="131"/>
      <c r="F320" s="126"/>
      <c r="G320" s="122"/>
      <c r="H320" s="132"/>
      <c r="I320" s="133"/>
      <c r="J320" s="133"/>
      <c r="K320" s="134"/>
      <c r="L320" s="130"/>
    </row>
    <row r="321" customFormat="false" ht="31.7" hidden="false" customHeight="true" outlineLevel="0" collapsed="false">
      <c r="A321" s="121"/>
      <c r="B321" s="122"/>
      <c r="C321" s="123"/>
      <c r="D321" s="126"/>
      <c r="E321" s="131"/>
      <c r="F321" s="126"/>
      <c r="G321" s="122"/>
      <c r="H321" s="132"/>
      <c r="I321" s="133"/>
      <c r="J321" s="133"/>
      <c r="K321" s="134"/>
      <c r="L321" s="130"/>
    </row>
    <row r="322" customFormat="false" ht="31.7" hidden="false" customHeight="true" outlineLevel="0" collapsed="false">
      <c r="A322" s="121"/>
      <c r="B322" s="122"/>
      <c r="C322" s="123"/>
      <c r="D322" s="126"/>
      <c r="E322" s="131"/>
      <c r="F322" s="126"/>
      <c r="G322" s="122"/>
      <c r="H322" s="132"/>
      <c r="I322" s="133"/>
      <c r="J322" s="133"/>
      <c r="K322" s="134"/>
      <c r="L322" s="130"/>
    </row>
    <row r="323" customFormat="false" ht="31.7" hidden="false" customHeight="true" outlineLevel="0" collapsed="false">
      <c r="A323" s="121"/>
      <c r="B323" s="122"/>
      <c r="C323" s="123"/>
      <c r="D323" s="126"/>
      <c r="E323" s="131"/>
      <c r="F323" s="126"/>
      <c r="G323" s="122"/>
      <c r="H323" s="132"/>
      <c r="I323" s="133"/>
      <c r="J323" s="133"/>
      <c r="K323" s="134"/>
      <c r="L323" s="130"/>
    </row>
    <row r="324" customFormat="false" ht="31.7" hidden="false" customHeight="true" outlineLevel="0" collapsed="false">
      <c r="A324" s="121"/>
      <c r="B324" s="122"/>
      <c r="C324" s="123"/>
      <c r="D324" s="126"/>
      <c r="E324" s="131"/>
      <c r="F324" s="126"/>
      <c r="G324" s="122"/>
      <c r="H324" s="132"/>
      <c r="I324" s="133"/>
      <c r="J324" s="133"/>
      <c r="K324" s="134"/>
      <c r="L324" s="130"/>
    </row>
    <row r="325" customFormat="false" ht="31.7" hidden="false" customHeight="true" outlineLevel="0" collapsed="false">
      <c r="A325" s="121"/>
      <c r="B325" s="122"/>
      <c r="C325" s="123"/>
      <c r="D325" s="126"/>
      <c r="E325" s="131"/>
      <c r="F325" s="126"/>
      <c r="G325" s="122"/>
      <c r="H325" s="132"/>
      <c r="I325" s="133"/>
      <c r="J325" s="133"/>
      <c r="K325" s="134"/>
      <c r="L325" s="130"/>
    </row>
    <row r="326" customFormat="false" ht="31.7" hidden="false" customHeight="true" outlineLevel="0" collapsed="false">
      <c r="A326" s="121"/>
      <c r="B326" s="122"/>
      <c r="C326" s="123"/>
      <c r="D326" s="126"/>
      <c r="E326" s="131"/>
      <c r="F326" s="126"/>
      <c r="G326" s="122"/>
      <c r="H326" s="132"/>
      <c r="I326" s="133"/>
      <c r="J326" s="133"/>
      <c r="K326" s="134"/>
      <c r="L326" s="130"/>
    </row>
    <row r="327" customFormat="false" ht="31.7" hidden="false" customHeight="true" outlineLevel="0" collapsed="false">
      <c r="A327" s="121"/>
      <c r="B327" s="122"/>
      <c r="C327" s="123"/>
      <c r="D327" s="126"/>
      <c r="E327" s="131"/>
      <c r="F327" s="126"/>
      <c r="G327" s="122"/>
      <c r="H327" s="132"/>
      <c r="I327" s="133"/>
      <c r="J327" s="133"/>
      <c r="K327" s="134"/>
      <c r="L327" s="130"/>
    </row>
    <row r="328" customFormat="false" ht="31.7" hidden="false" customHeight="true" outlineLevel="0" collapsed="false">
      <c r="A328" s="121"/>
      <c r="B328" s="122"/>
      <c r="C328" s="123"/>
      <c r="D328" s="126"/>
      <c r="E328" s="131"/>
      <c r="F328" s="126"/>
      <c r="G328" s="122"/>
      <c r="H328" s="132"/>
      <c r="I328" s="133"/>
      <c r="J328" s="133"/>
      <c r="K328" s="134"/>
      <c r="L328" s="130"/>
    </row>
    <row r="329" customFormat="false" ht="31.7" hidden="false" customHeight="true" outlineLevel="0" collapsed="false">
      <c r="A329" s="121"/>
      <c r="B329" s="122"/>
      <c r="C329" s="123"/>
      <c r="D329" s="126"/>
      <c r="E329" s="131"/>
      <c r="F329" s="126"/>
      <c r="G329" s="122"/>
      <c r="H329" s="132"/>
      <c r="I329" s="133"/>
      <c r="J329" s="133"/>
      <c r="K329" s="134"/>
      <c r="L329" s="130"/>
    </row>
    <row r="330" customFormat="false" ht="31.7" hidden="false" customHeight="true" outlineLevel="0" collapsed="false">
      <c r="A330" s="121"/>
      <c r="B330" s="122"/>
      <c r="C330" s="123"/>
      <c r="D330" s="126"/>
      <c r="E330" s="131"/>
      <c r="F330" s="126"/>
      <c r="G330" s="122"/>
      <c r="H330" s="132"/>
      <c r="I330" s="133"/>
      <c r="J330" s="133"/>
      <c r="K330" s="134"/>
      <c r="L330" s="130"/>
    </row>
    <row r="331" customFormat="false" ht="31.7" hidden="false" customHeight="true" outlineLevel="0" collapsed="false">
      <c r="A331" s="121"/>
      <c r="B331" s="122"/>
      <c r="C331" s="123"/>
      <c r="D331" s="126"/>
      <c r="E331" s="131"/>
      <c r="F331" s="126"/>
      <c r="G331" s="122"/>
      <c r="H331" s="132"/>
      <c r="I331" s="133"/>
      <c r="J331" s="133"/>
      <c r="K331" s="134"/>
      <c r="L331" s="130"/>
    </row>
    <row r="332" customFormat="false" ht="31.7" hidden="false" customHeight="true" outlineLevel="0" collapsed="false">
      <c r="A332" s="121"/>
      <c r="B332" s="122"/>
      <c r="C332" s="123"/>
      <c r="D332" s="126"/>
      <c r="E332" s="131"/>
      <c r="F332" s="126"/>
      <c r="G332" s="122"/>
      <c r="H332" s="132"/>
      <c r="I332" s="133"/>
      <c r="J332" s="133"/>
      <c r="K332" s="134"/>
      <c r="L332" s="130"/>
    </row>
    <row r="333" customFormat="false" ht="31.7" hidden="false" customHeight="true" outlineLevel="0" collapsed="false">
      <c r="A333" s="121"/>
      <c r="B333" s="122"/>
      <c r="C333" s="123"/>
      <c r="D333" s="126"/>
      <c r="E333" s="131"/>
      <c r="F333" s="126"/>
      <c r="G333" s="122"/>
      <c r="H333" s="132"/>
      <c r="I333" s="133"/>
      <c r="J333" s="133"/>
      <c r="K333" s="134"/>
      <c r="L333" s="130"/>
    </row>
    <row r="334" customFormat="false" ht="31.7" hidden="false" customHeight="true" outlineLevel="0" collapsed="false">
      <c r="A334" s="121"/>
      <c r="B334" s="122"/>
      <c r="C334" s="123"/>
      <c r="D334" s="126"/>
      <c r="E334" s="131"/>
      <c r="F334" s="126"/>
      <c r="G334" s="122"/>
      <c r="H334" s="132"/>
      <c r="I334" s="133"/>
      <c r="J334" s="133"/>
      <c r="K334" s="134"/>
      <c r="L334" s="130"/>
    </row>
    <row r="335" customFormat="false" ht="31.7" hidden="false" customHeight="true" outlineLevel="0" collapsed="false">
      <c r="A335" s="121"/>
      <c r="B335" s="122"/>
      <c r="C335" s="123"/>
      <c r="D335" s="126"/>
      <c r="E335" s="131"/>
      <c r="F335" s="126"/>
      <c r="G335" s="122"/>
      <c r="H335" s="132"/>
      <c r="I335" s="133"/>
      <c r="J335" s="133"/>
      <c r="K335" s="134"/>
      <c r="L335" s="130"/>
    </row>
    <row r="336" customFormat="false" ht="31.7" hidden="false" customHeight="true" outlineLevel="0" collapsed="false">
      <c r="A336" s="121"/>
      <c r="B336" s="122"/>
      <c r="C336" s="123"/>
      <c r="D336" s="126"/>
      <c r="E336" s="131"/>
      <c r="F336" s="126"/>
      <c r="G336" s="122"/>
      <c r="H336" s="132"/>
      <c r="I336" s="133"/>
      <c r="J336" s="133"/>
      <c r="K336" s="134"/>
      <c r="L336" s="130"/>
    </row>
    <row r="337" customFormat="false" ht="31.7" hidden="false" customHeight="true" outlineLevel="0" collapsed="false">
      <c r="A337" s="121"/>
      <c r="B337" s="122"/>
      <c r="C337" s="123"/>
      <c r="D337" s="126"/>
      <c r="E337" s="131"/>
      <c r="F337" s="126"/>
      <c r="G337" s="122"/>
      <c r="H337" s="132"/>
      <c r="I337" s="133"/>
      <c r="J337" s="133"/>
      <c r="K337" s="134"/>
      <c r="L337" s="130"/>
    </row>
    <row r="338" customFormat="false" ht="31.7" hidden="false" customHeight="true" outlineLevel="0" collapsed="false">
      <c r="A338" s="121"/>
      <c r="B338" s="122"/>
      <c r="C338" s="123"/>
      <c r="D338" s="126"/>
      <c r="E338" s="131"/>
      <c r="F338" s="126"/>
      <c r="G338" s="122"/>
      <c r="H338" s="132"/>
      <c r="I338" s="133"/>
      <c r="J338" s="133"/>
      <c r="K338" s="134"/>
      <c r="L338" s="130"/>
    </row>
    <row r="339" customFormat="false" ht="31.7" hidden="false" customHeight="true" outlineLevel="0" collapsed="false">
      <c r="A339" s="121"/>
      <c r="B339" s="122"/>
      <c r="C339" s="123"/>
      <c r="D339" s="126"/>
      <c r="E339" s="131"/>
      <c r="F339" s="126"/>
      <c r="G339" s="122"/>
      <c r="H339" s="132"/>
      <c r="I339" s="133"/>
      <c r="J339" s="133"/>
      <c r="K339" s="134"/>
      <c r="L339" s="130"/>
    </row>
    <row r="340" customFormat="false" ht="31.7" hidden="false" customHeight="true" outlineLevel="0" collapsed="false">
      <c r="A340" s="121"/>
      <c r="B340" s="122"/>
      <c r="C340" s="123"/>
      <c r="D340" s="126"/>
      <c r="E340" s="131"/>
      <c r="F340" s="126"/>
      <c r="G340" s="122"/>
      <c r="H340" s="132"/>
      <c r="I340" s="133"/>
      <c r="J340" s="133"/>
      <c r="K340" s="134"/>
      <c r="L340" s="130"/>
    </row>
    <row r="341" customFormat="false" ht="31.7" hidden="false" customHeight="true" outlineLevel="0" collapsed="false">
      <c r="A341" s="121"/>
      <c r="B341" s="122"/>
      <c r="C341" s="123"/>
      <c r="D341" s="126"/>
      <c r="E341" s="131"/>
      <c r="F341" s="126"/>
      <c r="G341" s="122"/>
      <c r="H341" s="132"/>
      <c r="I341" s="133"/>
      <c r="J341" s="133"/>
      <c r="K341" s="134"/>
      <c r="L341" s="130"/>
    </row>
    <row r="342" customFormat="false" ht="31.7" hidden="false" customHeight="true" outlineLevel="0" collapsed="false">
      <c r="A342" s="121"/>
      <c r="B342" s="122"/>
      <c r="C342" s="123"/>
      <c r="D342" s="126"/>
      <c r="E342" s="131"/>
      <c r="F342" s="126"/>
      <c r="G342" s="122"/>
      <c r="H342" s="132"/>
      <c r="I342" s="133"/>
      <c r="J342" s="133"/>
      <c r="K342" s="134"/>
      <c r="L342" s="130"/>
    </row>
    <row r="343" customFormat="false" ht="31.7" hidden="false" customHeight="true" outlineLevel="0" collapsed="false">
      <c r="A343" s="121"/>
      <c r="B343" s="122"/>
      <c r="C343" s="123"/>
      <c r="D343" s="126"/>
      <c r="E343" s="131"/>
      <c r="F343" s="126"/>
      <c r="G343" s="122"/>
      <c r="H343" s="132"/>
      <c r="I343" s="133"/>
      <c r="J343" s="133"/>
      <c r="K343" s="134"/>
      <c r="L343" s="130"/>
    </row>
    <row r="344" customFormat="false" ht="31.7" hidden="false" customHeight="true" outlineLevel="0" collapsed="false">
      <c r="A344" s="121"/>
      <c r="B344" s="122"/>
      <c r="C344" s="123"/>
      <c r="D344" s="126"/>
      <c r="E344" s="131"/>
      <c r="F344" s="126"/>
      <c r="G344" s="122"/>
      <c r="H344" s="132"/>
      <c r="I344" s="133"/>
      <c r="J344" s="133"/>
      <c r="K344" s="134"/>
      <c r="L344" s="130"/>
    </row>
    <row r="345" customFormat="false" ht="31.7" hidden="false" customHeight="true" outlineLevel="0" collapsed="false">
      <c r="A345" s="121"/>
      <c r="B345" s="122"/>
      <c r="C345" s="123"/>
      <c r="D345" s="126"/>
      <c r="E345" s="131"/>
      <c r="F345" s="126"/>
      <c r="G345" s="122"/>
      <c r="H345" s="132"/>
      <c r="I345" s="133"/>
      <c r="J345" s="133"/>
      <c r="K345" s="134"/>
      <c r="L345" s="130"/>
    </row>
    <row r="346" customFormat="false" ht="31.7" hidden="false" customHeight="true" outlineLevel="0" collapsed="false">
      <c r="A346" s="121"/>
      <c r="B346" s="122"/>
      <c r="C346" s="123"/>
      <c r="D346" s="126"/>
      <c r="E346" s="131"/>
      <c r="F346" s="126"/>
      <c r="G346" s="122"/>
      <c r="H346" s="132"/>
      <c r="I346" s="133"/>
      <c r="J346" s="133"/>
      <c r="K346" s="134"/>
      <c r="L346" s="130"/>
    </row>
    <row r="347" customFormat="false" ht="31.7" hidden="false" customHeight="true" outlineLevel="0" collapsed="false">
      <c r="A347" s="121"/>
      <c r="B347" s="122"/>
      <c r="C347" s="123"/>
      <c r="D347" s="126"/>
      <c r="E347" s="131"/>
      <c r="F347" s="126"/>
      <c r="G347" s="122"/>
      <c r="H347" s="132"/>
      <c r="I347" s="133"/>
      <c r="J347" s="133"/>
      <c r="K347" s="134"/>
      <c r="L347" s="130"/>
    </row>
    <row r="348" customFormat="false" ht="31.7" hidden="false" customHeight="true" outlineLevel="0" collapsed="false">
      <c r="A348" s="121"/>
      <c r="B348" s="122"/>
      <c r="C348" s="123"/>
      <c r="D348" s="126"/>
      <c r="E348" s="131"/>
      <c r="F348" s="126"/>
      <c r="G348" s="122"/>
      <c r="H348" s="132"/>
      <c r="I348" s="133"/>
      <c r="J348" s="133"/>
      <c r="K348" s="134"/>
      <c r="L348" s="130"/>
    </row>
    <row r="349" customFormat="false" ht="31.7" hidden="false" customHeight="true" outlineLevel="0" collapsed="false">
      <c r="A349" s="121"/>
      <c r="B349" s="122"/>
      <c r="C349" s="123"/>
      <c r="D349" s="126"/>
      <c r="E349" s="131"/>
      <c r="F349" s="126"/>
      <c r="G349" s="122"/>
      <c r="H349" s="132"/>
      <c r="I349" s="133"/>
      <c r="J349" s="133"/>
      <c r="K349" s="134"/>
      <c r="L349" s="130"/>
    </row>
    <row r="350" customFormat="false" ht="31.7" hidden="false" customHeight="true" outlineLevel="0" collapsed="false">
      <c r="A350" s="121"/>
      <c r="B350" s="122"/>
      <c r="C350" s="123"/>
      <c r="D350" s="126"/>
      <c r="E350" s="131"/>
      <c r="F350" s="126"/>
      <c r="G350" s="122"/>
      <c r="H350" s="132"/>
      <c r="I350" s="133"/>
      <c r="J350" s="133"/>
      <c r="K350" s="134"/>
      <c r="L350" s="130"/>
    </row>
    <row r="351" customFormat="false" ht="31.7" hidden="false" customHeight="true" outlineLevel="0" collapsed="false">
      <c r="A351" s="121"/>
      <c r="B351" s="122"/>
      <c r="C351" s="123"/>
      <c r="D351" s="126"/>
      <c r="E351" s="131"/>
      <c r="F351" s="126"/>
      <c r="G351" s="122"/>
      <c r="H351" s="132"/>
      <c r="I351" s="133"/>
      <c r="J351" s="133"/>
      <c r="K351" s="134"/>
      <c r="L351" s="130"/>
    </row>
    <row r="352" customFormat="false" ht="31.7" hidden="false" customHeight="true" outlineLevel="0" collapsed="false">
      <c r="A352" s="121"/>
      <c r="B352" s="122"/>
      <c r="C352" s="123"/>
      <c r="D352" s="126"/>
      <c r="E352" s="131"/>
      <c r="F352" s="126"/>
      <c r="G352" s="122"/>
      <c r="H352" s="132"/>
      <c r="I352" s="133"/>
      <c r="J352" s="133"/>
      <c r="K352" s="134"/>
      <c r="L352" s="130"/>
    </row>
    <row r="353" customFormat="false" ht="31.7" hidden="false" customHeight="true" outlineLevel="0" collapsed="false">
      <c r="A353" s="121"/>
      <c r="B353" s="122"/>
      <c r="C353" s="123"/>
      <c r="D353" s="126"/>
      <c r="E353" s="131"/>
      <c r="F353" s="126"/>
      <c r="G353" s="122"/>
      <c r="H353" s="132"/>
      <c r="I353" s="133"/>
      <c r="J353" s="133"/>
      <c r="K353" s="134"/>
      <c r="L353" s="130"/>
    </row>
    <row r="354" customFormat="false" ht="31.7" hidden="false" customHeight="true" outlineLevel="0" collapsed="false">
      <c r="A354" s="121"/>
      <c r="B354" s="122"/>
      <c r="C354" s="123"/>
      <c r="D354" s="126"/>
      <c r="E354" s="131"/>
      <c r="F354" s="126"/>
      <c r="G354" s="122"/>
      <c r="H354" s="132"/>
      <c r="I354" s="133"/>
      <c r="J354" s="133"/>
      <c r="K354" s="134"/>
      <c r="L354" s="130"/>
    </row>
    <row r="355" customFormat="false" ht="31.7" hidden="false" customHeight="true" outlineLevel="0" collapsed="false">
      <c r="A355" s="121"/>
      <c r="B355" s="122"/>
      <c r="C355" s="123"/>
      <c r="D355" s="126"/>
      <c r="E355" s="131"/>
      <c r="F355" s="126"/>
      <c r="G355" s="122"/>
      <c r="H355" s="132"/>
      <c r="I355" s="133"/>
      <c r="J355" s="133"/>
      <c r="K355" s="134"/>
      <c r="L355" s="130"/>
    </row>
    <row r="356" customFormat="false" ht="31.7" hidden="false" customHeight="true" outlineLevel="0" collapsed="false">
      <c r="A356" s="121"/>
      <c r="B356" s="122"/>
      <c r="C356" s="123"/>
      <c r="D356" s="126"/>
      <c r="E356" s="131"/>
      <c r="F356" s="126"/>
      <c r="G356" s="122"/>
      <c r="H356" s="132"/>
      <c r="I356" s="133"/>
      <c r="J356" s="133"/>
      <c r="K356" s="134"/>
      <c r="L356" s="130"/>
    </row>
    <row r="357" customFormat="false" ht="31.7" hidden="false" customHeight="true" outlineLevel="0" collapsed="false">
      <c r="A357" s="121"/>
      <c r="B357" s="122"/>
      <c r="C357" s="123"/>
      <c r="D357" s="126"/>
      <c r="E357" s="131"/>
      <c r="F357" s="126"/>
      <c r="G357" s="122"/>
      <c r="H357" s="132"/>
      <c r="I357" s="133"/>
      <c r="J357" s="133"/>
      <c r="K357" s="134"/>
      <c r="L357" s="130"/>
    </row>
    <row r="358" customFormat="false" ht="31.7" hidden="false" customHeight="true" outlineLevel="0" collapsed="false">
      <c r="A358" s="121"/>
      <c r="B358" s="122"/>
      <c r="C358" s="123"/>
      <c r="D358" s="126"/>
      <c r="E358" s="131"/>
      <c r="F358" s="126"/>
      <c r="G358" s="122"/>
      <c r="H358" s="132"/>
      <c r="I358" s="133"/>
      <c r="J358" s="133"/>
      <c r="K358" s="134"/>
      <c r="L358" s="130"/>
    </row>
    <row r="359" customFormat="false" ht="31.7" hidden="false" customHeight="true" outlineLevel="0" collapsed="false">
      <c r="A359" s="121"/>
      <c r="B359" s="122"/>
      <c r="C359" s="123"/>
      <c r="D359" s="126"/>
      <c r="E359" s="131"/>
      <c r="F359" s="126"/>
      <c r="G359" s="122"/>
      <c r="H359" s="132"/>
      <c r="I359" s="133"/>
      <c r="J359" s="133"/>
      <c r="K359" s="134"/>
      <c r="L359" s="130"/>
    </row>
    <row r="360" customFormat="false" ht="31.7" hidden="false" customHeight="true" outlineLevel="0" collapsed="false">
      <c r="A360" s="121"/>
      <c r="B360" s="122"/>
      <c r="C360" s="123"/>
      <c r="D360" s="126"/>
      <c r="E360" s="131"/>
      <c r="F360" s="126"/>
      <c r="G360" s="122"/>
      <c r="H360" s="132"/>
      <c r="I360" s="133"/>
      <c r="J360" s="133"/>
      <c r="K360" s="134"/>
      <c r="L360" s="130"/>
    </row>
    <row r="361" customFormat="false" ht="31.7" hidden="false" customHeight="true" outlineLevel="0" collapsed="false">
      <c r="A361" s="121"/>
      <c r="B361" s="122"/>
      <c r="C361" s="123"/>
      <c r="D361" s="126"/>
      <c r="E361" s="131"/>
      <c r="F361" s="126"/>
      <c r="G361" s="122"/>
      <c r="H361" s="132"/>
      <c r="I361" s="133"/>
      <c r="J361" s="133"/>
      <c r="K361" s="134"/>
      <c r="L361" s="130"/>
    </row>
    <row r="362" customFormat="false" ht="31.7" hidden="false" customHeight="true" outlineLevel="0" collapsed="false">
      <c r="A362" s="121"/>
      <c r="B362" s="122"/>
      <c r="C362" s="123"/>
      <c r="D362" s="126"/>
      <c r="E362" s="131"/>
      <c r="F362" s="126"/>
      <c r="G362" s="122"/>
      <c r="H362" s="132"/>
      <c r="I362" s="133"/>
      <c r="J362" s="133"/>
      <c r="K362" s="134"/>
      <c r="L362" s="130"/>
    </row>
    <row r="363" customFormat="false" ht="31.7" hidden="false" customHeight="true" outlineLevel="0" collapsed="false">
      <c r="A363" s="121"/>
      <c r="B363" s="122"/>
      <c r="C363" s="123"/>
      <c r="D363" s="126"/>
      <c r="E363" s="131"/>
      <c r="F363" s="126"/>
      <c r="G363" s="122"/>
      <c r="H363" s="132"/>
      <c r="I363" s="133"/>
      <c r="J363" s="133"/>
      <c r="K363" s="134"/>
      <c r="L363" s="130"/>
    </row>
    <row r="364" customFormat="false" ht="31.7" hidden="false" customHeight="true" outlineLevel="0" collapsed="false">
      <c r="A364" s="121"/>
      <c r="B364" s="122"/>
      <c r="C364" s="123"/>
      <c r="D364" s="126"/>
      <c r="E364" s="131"/>
      <c r="F364" s="126"/>
      <c r="G364" s="122"/>
      <c r="H364" s="132"/>
      <c r="I364" s="133"/>
      <c r="J364" s="133"/>
      <c r="K364" s="134"/>
      <c r="L364" s="130"/>
    </row>
    <row r="365" customFormat="false" ht="31.7" hidden="false" customHeight="true" outlineLevel="0" collapsed="false">
      <c r="A365" s="121"/>
      <c r="B365" s="122"/>
      <c r="C365" s="123"/>
      <c r="D365" s="126"/>
      <c r="E365" s="131"/>
      <c r="F365" s="126"/>
      <c r="G365" s="122"/>
      <c r="H365" s="132"/>
      <c r="I365" s="133"/>
      <c r="J365" s="133"/>
      <c r="K365" s="134"/>
      <c r="L365" s="130"/>
    </row>
    <row r="366" customFormat="false" ht="31.7" hidden="false" customHeight="true" outlineLevel="0" collapsed="false">
      <c r="A366" s="121"/>
      <c r="B366" s="122"/>
      <c r="C366" s="123"/>
      <c r="D366" s="126"/>
      <c r="E366" s="131"/>
      <c r="F366" s="126"/>
      <c r="G366" s="122"/>
      <c r="H366" s="132"/>
      <c r="I366" s="133"/>
      <c r="J366" s="133"/>
      <c r="K366" s="134"/>
      <c r="L366" s="130"/>
    </row>
    <row r="367" customFormat="false" ht="31.7" hidden="false" customHeight="true" outlineLevel="0" collapsed="false">
      <c r="A367" s="121"/>
      <c r="B367" s="122"/>
      <c r="C367" s="123"/>
      <c r="D367" s="126"/>
      <c r="E367" s="131"/>
      <c r="F367" s="126"/>
      <c r="G367" s="122"/>
      <c r="H367" s="132"/>
      <c r="I367" s="133"/>
      <c r="J367" s="133"/>
      <c r="K367" s="134"/>
      <c r="L367" s="130"/>
    </row>
    <row r="368" customFormat="false" ht="31.7" hidden="false" customHeight="true" outlineLevel="0" collapsed="false">
      <c r="A368" s="121"/>
      <c r="B368" s="122"/>
      <c r="C368" s="123"/>
      <c r="D368" s="126"/>
      <c r="E368" s="131"/>
      <c r="F368" s="126"/>
      <c r="G368" s="122"/>
      <c r="H368" s="132"/>
      <c r="I368" s="133"/>
      <c r="J368" s="133"/>
      <c r="K368" s="134"/>
      <c r="L368" s="130"/>
    </row>
    <row r="369" customFormat="false" ht="31.7" hidden="false" customHeight="true" outlineLevel="0" collapsed="false">
      <c r="A369" s="121"/>
      <c r="B369" s="122"/>
      <c r="C369" s="123"/>
      <c r="D369" s="126"/>
      <c r="E369" s="131"/>
      <c r="F369" s="126"/>
      <c r="G369" s="122"/>
      <c r="H369" s="132"/>
      <c r="I369" s="133"/>
      <c r="J369" s="133"/>
      <c r="K369" s="134"/>
      <c r="L369" s="130"/>
    </row>
    <row r="370" customFormat="false" ht="31.7" hidden="false" customHeight="true" outlineLevel="0" collapsed="false">
      <c r="A370" s="121"/>
      <c r="B370" s="122"/>
      <c r="C370" s="123"/>
      <c r="D370" s="126"/>
      <c r="E370" s="131"/>
      <c r="F370" s="126"/>
      <c r="G370" s="122"/>
      <c r="H370" s="132"/>
      <c r="I370" s="133"/>
      <c r="J370" s="133"/>
      <c r="K370" s="134"/>
      <c r="L370" s="130"/>
    </row>
    <row r="371" customFormat="false" ht="31.7" hidden="false" customHeight="true" outlineLevel="0" collapsed="false">
      <c r="A371" s="121"/>
      <c r="B371" s="122"/>
      <c r="C371" s="123"/>
      <c r="D371" s="126"/>
      <c r="E371" s="131"/>
      <c r="F371" s="126"/>
      <c r="G371" s="122"/>
      <c r="H371" s="132"/>
      <c r="I371" s="133"/>
      <c r="J371" s="133"/>
      <c r="K371" s="134"/>
      <c r="L371" s="130"/>
    </row>
    <row r="372" customFormat="false" ht="31.7" hidden="false" customHeight="true" outlineLevel="0" collapsed="false">
      <c r="A372" s="121"/>
      <c r="B372" s="122"/>
      <c r="C372" s="123"/>
      <c r="D372" s="126"/>
      <c r="E372" s="131"/>
      <c r="F372" s="126"/>
      <c r="G372" s="122"/>
      <c r="H372" s="132"/>
      <c r="I372" s="133"/>
      <c r="J372" s="133"/>
      <c r="K372" s="134"/>
      <c r="L372" s="130"/>
    </row>
    <row r="373" customFormat="false" ht="31.7" hidden="false" customHeight="true" outlineLevel="0" collapsed="false">
      <c r="A373" s="121"/>
      <c r="B373" s="122"/>
      <c r="C373" s="123"/>
      <c r="D373" s="126"/>
      <c r="E373" s="131"/>
      <c r="F373" s="126"/>
      <c r="G373" s="122"/>
      <c r="H373" s="132"/>
      <c r="I373" s="133"/>
      <c r="J373" s="133"/>
      <c r="K373" s="134"/>
      <c r="L373" s="130"/>
    </row>
    <row r="374" customFormat="false" ht="31.7" hidden="false" customHeight="true" outlineLevel="0" collapsed="false">
      <c r="A374" s="121"/>
      <c r="B374" s="122"/>
      <c r="C374" s="123"/>
      <c r="D374" s="126"/>
      <c r="E374" s="131"/>
      <c r="F374" s="126"/>
      <c r="G374" s="122"/>
      <c r="H374" s="132"/>
      <c r="I374" s="133"/>
      <c r="J374" s="133"/>
      <c r="K374" s="134"/>
      <c r="L374" s="130"/>
    </row>
    <row r="375" customFormat="false" ht="31.7" hidden="false" customHeight="true" outlineLevel="0" collapsed="false">
      <c r="A375" s="121"/>
      <c r="B375" s="122"/>
      <c r="C375" s="123"/>
      <c r="D375" s="126"/>
      <c r="E375" s="131"/>
      <c r="F375" s="126"/>
      <c r="G375" s="122"/>
      <c r="H375" s="132"/>
      <c r="I375" s="133"/>
      <c r="J375" s="133"/>
      <c r="K375" s="134"/>
      <c r="L375" s="130"/>
    </row>
    <row r="376" customFormat="false" ht="31.7" hidden="false" customHeight="true" outlineLevel="0" collapsed="false">
      <c r="A376" s="121"/>
      <c r="B376" s="122"/>
      <c r="C376" s="123"/>
      <c r="D376" s="126"/>
      <c r="E376" s="131"/>
      <c r="F376" s="126"/>
      <c r="G376" s="122"/>
      <c r="H376" s="132"/>
      <c r="I376" s="133"/>
      <c r="J376" s="133"/>
      <c r="K376" s="134"/>
      <c r="L376" s="130"/>
    </row>
    <row r="377" customFormat="false" ht="31.7" hidden="false" customHeight="true" outlineLevel="0" collapsed="false">
      <c r="A377" s="121"/>
      <c r="B377" s="122"/>
      <c r="C377" s="123"/>
      <c r="D377" s="126"/>
      <c r="E377" s="131"/>
      <c r="F377" s="126"/>
      <c r="G377" s="122"/>
      <c r="H377" s="132"/>
      <c r="I377" s="133"/>
      <c r="J377" s="133"/>
      <c r="K377" s="134"/>
      <c r="L377" s="130"/>
    </row>
    <row r="378" customFormat="false" ht="31.7" hidden="false" customHeight="true" outlineLevel="0" collapsed="false">
      <c r="A378" s="121"/>
      <c r="B378" s="122"/>
      <c r="C378" s="123"/>
      <c r="D378" s="126"/>
      <c r="E378" s="131"/>
      <c r="F378" s="126"/>
      <c r="G378" s="122"/>
      <c r="H378" s="132"/>
      <c r="I378" s="133"/>
      <c r="J378" s="133"/>
      <c r="K378" s="134"/>
      <c r="L378" s="130"/>
    </row>
    <row r="379" customFormat="false" ht="31.7" hidden="false" customHeight="true" outlineLevel="0" collapsed="false">
      <c r="A379" s="121"/>
      <c r="B379" s="122"/>
      <c r="C379" s="123"/>
      <c r="D379" s="126"/>
      <c r="E379" s="131"/>
      <c r="F379" s="126"/>
      <c r="G379" s="122"/>
      <c r="H379" s="132"/>
      <c r="I379" s="133"/>
      <c r="J379" s="133"/>
      <c r="K379" s="134"/>
      <c r="L379" s="130"/>
    </row>
    <row r="380" customFormat="false" ht="31.7" hidden="false" customHeight="true" outlineLevel="0" collapsed="false">
      <c r="A380" s="121"/>
      <c r="B380" s="122"/>
      <c r="C380" s="123"/>
      <c r="D380" s="126"/>
      <c r="E380" s="131"/>
      <c r="F380" s="126"/>
      <c r="G380" s="122"/>
      <c r="H380" s="132"/>
      <c r="I380" s="133"/>
      <c r="J380" s="133"/>
      <c r="K380" s="134"/>
      <c r="L380" s="130"/>
    </row>
    <row r="381" customFormat="false" ht="31.7" hidden="false" customHeight="true" outlineLevel="0" collapsed="false">
      <c r="A381" s="121"/>
      <c r="B381" s="122"/>
      <c r="C381" s="123"/>
      <c r="D381" s="126"/>
      <c r="E381" s="131"/>
      <c r="F381" s="126"/>
      <c r="G381" s="122"/>
      <c r="H381" s="132"/>
      <c r="I381" s="133"/>
      <c r="J381" s="133"/>
      <c r="K381" s="134"/>
      <c r="L381" s="130"/>
    </row>
    <row r="382" customFormat="false" ht="31.7" hidden="false" customHeight="true" outlineLevel="0" collapsed="false">
      <c r="A382" s="121"/>
      <c r="B382" s="122"/>
      <c r="C382" s="123"/>
      <c r="D382" s="126"/>
      <c r="E382" s="131"/>
      <c r="F382" s="126"/>
      <c r="G382" s="122"/>
      <c r="H382" s="132"/>
      <c r="I382" s="133"/>
      <c r="J382" s="133"/>
      <c r="K382" s="134"/>
      <c r="L382" s="130"/>
    </row>
    <row r="383" customFormat="false" ht="31.7" hidden="false" customHeight="true" outlineLevel="0" collapsed="false">
      <c r="A383" s="121"/>
      <c r="B383" s="122"/>
      <c r="C383" s="123"/>
      <c r="D383" s="126"/>
      <c r="E383" s="131"/>
      <c r="F383" s="126"/>
      <c r="G383" s="122"/>
      <c r="H383" s="132"/>
      <c r="I383" s="133"/>
      <c r="J383" s="133"/>
      <c r="K383" s="134"/>
      <c r="L383" s="130"/>
    </row>
    <row r="384" customFormat="false" ht="31.7" hidden="false" customHeight="true" outlineLevel="0" collapsed="false">
      <c r="A384" s="121"/>
      <c r="B384" s="122"/>
      <c r="C384" s="123"/>
      <c r="D384" s="126"/>
      <c r="E384" s="131"/>
      <c r="F384" s="126"/>
      <c r="G384" s="122"/>
      <c r="H384" s="132"/>
      <c r="I384" s="133"/>
      <c r="J384" s="133"/>
      <c r="K384" s="134"/>
      <c r="L384" s="130"/>
    </row>
    <row r="385" customFormat="false" ht="31.7" hidden="false" customHeight="true" outlineLevel="0" collapsed="false">
      <c r="A385" s="121"/>
      <c r="B385" s="122"/>
      <c r="C385" s="123"/>
      <c r="D385" s="126"/>
      <c r="E385" s="131"/>
      <c r="F385" s="126"/>
      <c r="G385" s="122"/>
      <c r="H385" s="132"/>
      <c r="I385" s="133"/>
      <c r="J385" s="133"/>
      <c r="K385" s="134"/>
      <c r="L385" s="130"/>
    </row>
    <row r="386" customFormat="false" ht="31.7" hidden="false" customHeight="true" outlineLevel="0" collapsed="false">
      <c r="A386" s="121"/>
      <c r="B386" s="122"/>
      <c r="C386" s="123"/>
      <c r="D386" s="126"/>
      <c r="E386" s="131"/>
      <c r="F386" s="126"/>
      <c r="G386" s="122"/>
      <c r="H386" s="132"/>
      <c r="I386" s="133"/>
      <c r="J386" s="133"/>
      <c r="K386" s="134"/>
      <c r="L386" s="130"/>
    </row>
    <row r="387" customFormat="false" ht="31.7" hidden="false" customHeight="true" outlineLevel="0" collapsed="false">
      <c r="A387" s="121"/>
      <c r="B387" s="122"/>
      <c r="C387" s="123"/>
      <c r="D387" s="126"/>
      <c r="E387" s="131"/>
      <c r="F387" s="126"/>
      <c r="G387" s="122"/>
      <c r="H387" s="132"/>
      <c r="I387" s="133"/>
      <c r="J387" s="133"/>
      <c r="K387" s="134"/>
      <c r="L387" s="130"/>
    </row>
    <row r="388" customFormat="false" ht="31.7" hidden="false" customHeight="true" outlineLevel="0" collapsed="false">
      <c r="A388" s="121"/>
      <c r="B388" s="122"/>
      <c r="C388" s="123"/>
      <c r="D388" s="126"/>
      <c r="E388" s="131"/>
      <c r="F388" s="126"/>
      <c r="G388" s="122"/>
      <c r="H388" s="132"/>
      <c r="I388" s="133"/>
      <c r="J388" s="133"/>
      <c r="K388" s="134"/>
      <c r="L388" s="130"/>
    </row>
    <row r="389" customFormat="false" ht="31.7" hidden="false" customHeight="true" outlineLevel="0" collapsed="false">
      <c r="A389" s="121"/>
      <c r="B389" s="122"/>
      <c r="C389" s="123"/>
      <c r="D389" s="126"/>
      <c r="E389" s="131"/>
      <c r="F389" s="126"/>
      <c r="G389" s="122"/>
      <c r="H389" s="132"/>
      <c r="I389" s="133"/>
      <c r="J389" s="133"/>
      <c r="K389" s="134"/>
      <c r="L389" s="130"/>
    </row>
    <row r="390" customFormat="false" ht="31.7" hidden="false" customHeight="true" outlineLevel="0" collapsed="false">
      <c r="A390" s="121"/>
      <c r="B390" s="122"/>
      <c r="C390" s="123"/>
      <c r="D390" s="126"/>
      <c r="E390" s="131"/>
      <c r="F390" s="126"/>
      <c r="G390" s="122"/>
      <c r="H390" s="132"/>
      <c r="I390" s="133"/>
      <c r="J390" s="133"/>
      <c r="K390" s="134"/>
      <c r="L390" s="130"/>
    </row>
    <row r="391" customFormat="false" ht="31.7" hidden="false" customHeight="true" outlineLevel="0" collapsed="false">
      <c r="A391" s="121"/>
      <c r="B391" s="122"/>
      <c r="C391" s="123"/>
      <c r="D391" s="126"/>
      <c r="E391" s="131"/>
      <c r="F391" s="126"/>
      <c r="G391" s="122"/>
      <c r="H391" s="132"/>
      <c r="I391" s="133"/>
      <c r="J391" s="133"/>
      <c r="K391" s="134"/>
      <c r="L391" s="130"/>
    </row>
    <row r="392" customFormat="false" ht="31.7" hidden="false" customHeight="true" outlineLevel="0" collapsed="false">
      <c r="A392" s="121"/>
      <c r="B392" s="122"/>
      <c r="C392" s="123"/>
      <c r="D392" s="126"/>
      <c r="E392" s="131"/>
      <c r="F392" s="126"/>
      <c r="G392" s="122"/>
      <c r="H392" s="132"/>
      <c r="I392" s="133"/>
      <c r="J392" s="133"/>
      <c r="K392" s="134"/>
      <c r="L392" s="130"/>
    </row>
    <row r="393" customFormat="false" ht="31.7" hidden="false" customHeight="true" outlineLevel="0" collapsed="false">
      <c r="A393" s="121"/>
      <c r="B393" s="122"/>
      <c r="C393" s="123"/>
      <c r="D393" s="126"/>
      <c r="E393" s="131"/>
      <c r="F393" s="126"/>
      <c r="G393" s="122"/>
      <c r="H393" s="132"/>
      <c r="I393" s="133"/>
      <c r="J393" s="133"/>
      <c r="K393" s="134"/>
      <c r="L393" s="130"/>
    </row>
    <row r="394" customFormat="false" ht="31.7" hidden="false" customHeight="true" outlineLevel="0" collapsed="false">
      <c r="A394" s="121"/>
      <c r="B394" s="122"/>
      <c r="C394" s="123"/>
      <c r="D394" s="126"/>
      <c r="E394" s="131"/>
      <c r="F394" s="126"/>
      <c r="G394" s="122"/>
      <c r="H394" s="132"/>
      <c r="I394" s="133"/>
      <c r="J394" s="133"/>
      <c r="K394" s="134"/>
      <c r="L394" s="130"/>
    </row>
    <row r="395" customFormat="false" ht="31.7" hidden="false" customHeight="true" outlineLevel="0" collapsed="false">
      <c r="A395" s="121"/>
      <c r="B395" s="122"/>
      <c r="C395" s="123"/>
      <c r="D395" s="126"/>
      <c r="E395" s="131"/>
      <c r="F395" s="126"/>
      <c r="G395" s="122"/>
      <c r="H395" s="132"/>
      <c r="I395" s="133"/>
      <c r="J395" s="133"/>
      <c r="K395" s="134"/>
      <c r="L395" s="130"/>
    </row>
    <row r="396" customFormat="false" ht="31.7" hidden="false" customHeight="true" outlineLevel="0" collapsed="false">
      <c r="A396" s="121"/>
      <c r="B396" s="122"/>
      <c r="C396" s="123"/>
      <c r="D396" s="126"/>
      <c r="E396" s="131"/>
      <c r="F396" s="126"/>
      <c r="G396" s="122"/>
      <c r="H396" s="132"/>
      <c r="I396" s="133"/>
      <c r="J396" s="133"/>
      <c r="K396" s="134"/>
      <c r="L396" s="130"/>
    </row>
    <row r="397" customFormat="false" ht="31.7" hidden="false" customHeight="true" outlineLevel="0" collapsed="false">
      <c r="A397" s="121"/>
      <c r="B397" s="122"/>
      <c r="C397" s="123"/>
      <c r="D397" s="126"/>
      <c r="E397" s="131"/>
      <c r="F397" s="126"/>
      <c r="G397" s="122"/>
      <c r="H397" s="132"/>
      <c r="I397" s="133"/>
      <c r="J397" s="133"/>
      <c r="K397" s="134"/>
      <c r="L397" s="130"/>
    </row>
    <row r="398" customFormat="false" ht="31.7" hidden="false" customHeight="true" outlineLevel="0" collapsed="false">
      <c r="A398" s="121"/>
      <c r="B398" s="122"/>
      <c r="C398" s="123"/>
      <c r="D398" s="126"/>
      <c r="E398" s="131"/>
      <c r="F398" s="126"/>
      <c r="G398" s="122"/>
      <c r="H398" s="132"/>
      <c r="I398" s="133"/>
      <c r="J398" s="133"/>
      <c r="K398" s="134"/>
      <c r="L398" s="130"/>
    </row>
    <row r="399" customFormat="false" ht="31.7" hidden="false" customHeight="true" outlineLevel="0" collapsed="false">
      <c r="A399" s="121"/>
      <c r="B399" s="122"/>
      <c r="C399" s="123"/>
      <c r="D399" s="126"/>
      <c r="E399" s="131"/>
      <c r="F399" s="126"/>
      <c r="G399" s="122"/>
      <c r="H399" s="132"/>
      <c r="I399" s="133"/>
      <c r="J399" s="133"/>
      <c r="K399" s="134"/>
      <c r="L399" s="130"/>
    </row>
    <row r="400" customFormat="false" ht="31.7" hidden="false" customHeight="true" outlineLevel="0" collapsed="false">
      <c r="A400" s="121"/>
      <c r="B400" s="122"/>
      <c r="C400" s="123"/>
      <c r="D400" s="126"/>
      <c r="E400" s="131"/>
      <c r="F400" s="126"/>
      <c r="G400" s="122"/>
      <c r="H400" s="132"/>
      <c r="I400" s="133"/>
      <c r="J400" s="133"/>
      <c r="K400" s="134"/>
      <c r="L400" s="130"/>
    </row>
    <row r="401" customFormat="false" ht="31.7" hidden="false" customHeight="true" outlineLevel="0" collapsed="false">
      <c r="A401" s="121"/>
      <c r="B401" s="122"/>
      <c r="C401" s="123"/>
      <c r="D401" s="126"/>
      <c r="E401" s="131"/>
      <c r="F401" s="126"/>
      <c r="G401" s="122"/>
      <c r="H401" s="132"/>
      <c r="I401" s="133"/>
      <c r="J401" s="133"/>
      <c r="K401" s="134"/>
      <c r="L401" s="130"/>
    </row>
    <row r="402" customFormat="false" ht="31.7" hidden="false" customHeight="true" outlineLevel="0" collapsed="false">
      <c r="A402" s="121"/>
      <c r="B402" s="122"/>
      <c r="C402" s="123"/>
      <c r="D402" s="126"/>
      <c r="E402" s="131"/>
      <c r="F402" s="126"/>
      <c r="G402" s="122"/>
      <c r="H402" s="132"/>
      <c r="I402" s="133"/>
      <c r="J402" s="133"/>
      <c r="K402" s="134"/>
      <c r="L402" s="130"/>
    </row>
    <row r="403" customFormat="false" ht="31.7" hidden="false" customHeight="true" outlineLevel="0" collapsed="false">
      <c r="A403" s="121"/>
      <c r="B403" s="122"/>
      <c r="C403" s="123"/>
      <c r="D403" s="126"/>
      <c r="E403" s="131"/>
      <c r="F403" s="126"/>
      <c r="G403" s="122"/>
      <c r="H403" s="132"/>
      <c r="I403" s="133"/>
      <c r="J403" s="133"/>
      <c r="K403" s="134"/>
      <c r="L403" s="130"/>
    </row>
    <row r="404" customFormat="false" ht="31.7" hidden="false" customHeight="true" outlineLevel="0" collapsed="false">
      <c r="A404" s="121"/>
      <c r="B404" s="122"/>
      <c r="C404" s="123"/>
      <c r="D404" s="126"/>
      <c r="E404" s="131"/>
      <c r="F404" s="126"/>
      <c r="G404" s="122"/>
      <c r="H404" s="132"/>
      <c r="I404" s="133"/>
      <c r="J404" s="133"/>
      <c r="K404" s="134"/>
      <c r="L404" s="130"/>
    </row>
    <row r="405" customFormat="false" ht="31.7" hidden="false" customHeight="true" outlineLevel="0" collapsed="false">
      <c r="A405" s="121"/>
      <c r="B405" s="122"/>
      <c r="C405" s="123"/>
      <c r="D405" s="126"/>
      <c r="E405" s="131"/>
      <c r="F405" s="126"/>
      <c r="G405" s="122"/>
      <c r="H405" s="132"/>
      <c r="I405" s="133"/>
      <c r="J405" s="133"/>
      <c r="K405" s="134"/>
      <c r="L405" s="130"/>
    </row>
    <row r="406" customFormat="false" ht="31.7" hidden="false" customHeight="true" outlineLevel="0" collapsed="false">
      <c r="A406" s="121"/>
      <c r="B406" s="122"/>
      <c r="C406" s="123"/>
      <c r="D406" s="126"/>
      <c r="E406" s="131"/>
      <c r="F406" s="126"/>
      <c r="G406" s="122"/>
      <c r="H406" s="132"/>
      <c r="I406" s="133"/>
      <c r="J406" s="133"/>
      <c r="K406" s="134"/>
      <c r="L406" s="130"/>
    </row>
    <row r="407" customFormat="false" ht="31.7" hidden="false" customHeight="true" outlineLevel="0" collapsed="false">
      <c r="A407" s="121"/>
      <c r="B407" s="122"/>
      <c r="C407" s="123"/>
      <c r="D407" s="126"/>
      <c r="E407" s="131"/>
      <c r="F407" s="126"/>
      <c r="G407" s="122"/>
      <c r="H407" s="132"/>
      <c r="I407" s="133"/>
      <c r="J407" s="133"/>
      <c r="K407" s="134"/>
      <c r="L407" s="130"/>
    </row>
    <row r="408" customFormat="false" ht="31.7" hidden="false" customHeight="true" outlineLevel="0" collapsed="false">
      <c r="A408" s="121"/>
      <c r="B408" s="122"/>
      <c r="C408" s="123"/>
      <c r="D408" s="126"/>
      <c r="E408" s="131"/>
      <c r="F408" s="126"/>
      <c r="G408" s="122"/>
      <c r="H408" s="132"/>
      <c r="I408" s="133"/>
      <c r="J408" s="133"/>
      <c r="K408" s="134"/>
      <c r="L408" s="130"/>
    </row>
    <row r="409" customFormat="false" ht="31.7" hidden="false" customHeight="true" outlineLevel="0" collapsed="false">
      <c r="A409" s="121"/>
      <c r="B409" s="122"/>
      <c r="C409" s="123"/>
      <c r="D409" s="126"/>
      <c r="E409" s="131"/>
      <c r="F409" s="126"/>
      <c r="G409" s="122"/>
      <c r="H409" s="132"/>
      <c r="I409" s="133"/>
      <c r="J409" s="133"/>
      <c r="K409" s="134"/>
      <c r="L409" s="130"/>
    </row>
    <row r="410" customFormat="false" ht="31.7" hidden="false" customHeight="true" outlineLevel="0" collapsed="false">
      <c r="A410" s="121"/>
      <c r="B410" s="122"/>
      <c r="C410" s="123"/>
      <c r="D410" s="126"/>
      <c r="E410" s="131"/>
      <c r="F410" s="126"/>
      <c r="G410" s="122"/>
      <c r="H410" s="132"/>
      <c r="I410" s="133"/>
      <c r="J410" s="133"/>
      <c r="K410" s="134"/>
      <c r="L410" s="130"/>
    </row>
    <row r="411" customFormat="false" ht="31.7" hidden="false" customHeight="true" outlineLevel="0" collapsed="false">
      <c r="A411" s="121"/>
      <c r="B411" s="122"/>
      <c r="C411" s="123"/>
      <c r="D411" s="126"/>
      <c r="E411" s="131"/>
      <c r="F411" s="126"/>
      <c r="G411" s="122"/>
      <c r="H411" s="132"/>
      <c r="I411" s="133"/>
      <c r="J411" s="133"/>
      <c r="K411" s="134"/>
      <c r="L411" s="130"/>
    </row>
    <row r="412" customFormat="false" ht="31.7" hidden="false" customHeight="true" outlineLevel="0" collapsed="false">
      <c r="A412" s="121"/>
      <c r="B412" s="122"/>
      <c r="C412" s="123"/>
      <c r="D412" s="126"/>
      <c r="E412" s="131"/>
      <c r="F412" s="126"/>
      <c r="G412" s="122"/>
      <c r="H412" s="132"/>
      <c r="I412" s="133"/>
      <c r="J412" s="133"/>
      <c r="K412" s="134"/>
      <c r="L412" s="130"/>
    </row>
    <row r="413" customFormat="false" ht="31.7" hidden="false" customHeight="true" outlineLevel="0" collapsed="false">
      <c r="A413" s="121"/>
      <c r="B413" s="122"/>
      <c r="C413" s="123"/>
      <c r="D413" s="126"/>
      <c r="E413" s="131"/>
      <c r="F413" s="126"/>
      <c r="G413" s="122"/>
      <c r="H413" s="132"/>
      <c r="I413" s="133"/>
      <c r="J413" s="133"/>
      <c r="K413" s="134"/>
      <c r="L413" s="130"/>
    </row>
    <row r="414" customFormat="false" ht="31.7" hidden="false" customHeight="true" outlineLevel="0" collapsed="false">
      <c r="A414" s="121"/>
      <c r="B414" s="122"/>
      <c r="C414" s="123"/>
      <c r="D414" s="126"/>
      <c r="E414" s="131"/>
      <c r="F414" s="126"/>
      <c r="G414" s="122"/>
      <c r="H414" s="132"/>
      <c r="I414" s="133"/>
      <c r="J414" s="133"/>
      <c r="K414" s="134"/>
      <c r="L414" s="130"/>
    </row>
    <row r="415" customFormat="false" ht="31.7" hidden="false" customHeight="true" outlineLevel="0" collapsed="false">
      <c r="A415" s="121"/>
      <c r="B415" s="122"/>
      <c r="C415" s="123"/>
      <c r="D415" s="126"/>
      <c r="E415" s="131"/>
      <c r="F415" s="126"/>
      <c r="G415" s="122"/>
      <c r="H415" s="132"/>
      <c r="I415" s="133"/>
      <c r="J415" s="133"/>
      <c r="K415" s="134"/>
      <c r="L415" s="130"/>
    </row>
    <row r="416" customFormat="false" ht="31.7" hidden="false" customHeight="true" outlineLevel="0" collapsed="false">
      <c r="A416" s="121"/>
      <c r="B416" s="122"/>
      <c r="C416" s="123"/>
      <c r="D416" s="126"/>
      <c r="E416" s="131"/>
      <c r="F416" s="126"/>
      <c r="G416" s="122"/>
      <c r="H416" s="132"/>
      <c r="I416" s="133"/>
      <c r="J416" s="133"/>
      <c r="K416" s="134"/>
      <c r="L416" s="130"/>
    </row>
    <row r="417" customFormat="false" ht="31.7" hidden="false" customHeight="true" outlineLevel="0" collapsed="false">
      <c r="A417" s="121"/>
      <c r="B417" s="122"/>
      <c r="C417" s="123"/>
      <c r="D417" s="126"/>
      <c r="E417" s="131"/>
      <c r="F417" s="126"/>
      <c r="G417" s="122"/>
      <c r="H417" s="132"/>
      <c r="I417" s="133"/>
      <c r="J417" s="133"/>
      <c r="K417" s="134"/>
      <c r="L417" s="130"/>
    </row>
    <row r="418" customFormat="false" ht="31.7" hidden="false" customHeight="true" outlineLevel="0" collapsed="false">
      <c r="A418" s="121"/>
      <c r="B418" s="122"/>
      <c r="C418" s="123"/>
      <c r="D418" s="126"/>
      <c r="E418" s="131"/>
      <c r="F418" s="126"/>
      <c r="G418" s="122"/>
      <c r="H418" s="132"/>
      <c r="I418" s="133"/>
      <c r="J418" s="133"/>
      <c r="K418" s="134"/>
      <c r="L418" s="130"/>
    </row>
    <row r="419" customFormat="false" ht="31.7" hidden="false" customHeight="true" outlineLevel="0" collapsed="false">
      <c r="A419" s="121"/>
      <c r="B419" s="122"/>
      <c r="C419" s="123"/>
      <c r="D419" s="126"/>
      <c r="E419" s="131"/>
      <c r="F419" s="126"/>
      <c r="G419" s="122"/>
      <c r="H419" s="132"/>
      <c r="I419" s="133"/>
      <c r="J419" s="133"/>
      <c r="K419" s="134"/>
      <c r="L419" s="130"/>
    </row>
    <row r="420" customFormat="false" ht="31.7" hidden="false" customHeight="true" outlineLevel="0" collapsed="false">
      <c r="A420" s="121"/>
      <c r="B420" s="122"/>
      <c r="C420" s="123"/>
      <c r="D420" s="126"/>
      <c r="E420" s="131"/>
      <c r="F420" s="126"/>
      <c r="G420" s="122"/>
      <c r="H420" s="132"/>
      <c r="I420" s="133"/>
      <c r="J420" s="133"/>
      <c r="K420" s="134"/>
      <c r="L420" s="130"/>
    </row>
    <row r="421" customFormat="false" ht="31.7" hidden="false" customHeight="true" outlineLevel="0" collapsed="false">
      <c r="A421" s="121"/>
      <c r="B421" s="122"/>
      <c r="C421" s="123"/>
      <c r="D421" s="126"/>
      <c r="E421" s="131"/>
      <c r="F421" s="126"/>
      <c r="G421" s="122"/>
      <c r="H421" s="132"/>
      <c r="I421" s="133"/>
      <c r="J421" s="133"/>
      <c r="K421" s="134"/>
      <c r="L421" s="130"/>
    </row>
    <row r="422" customFormat="false" ht="31.7" hidden="false" customHeight="true" outlineLevel="0" collapsed="false">
      <c r="A422" s="121"/>
      <c r="B422" s="122"/>
      <c r="C422" s="123"/>
      <c r="D422" s="126"/>
      <c r="E422" s="131"/>
      <c r="F422" s="126"/>
      <c r="G422" s="122"/>
      <c r="H422" s="132"/>
      <c r="I422" s="133"/>
      <c r="J422" s="133"/>
      <c r="K422" s="134"/>
      <c r="L422" s="130"/>
    </row>
    <row r="423" customFormat="false" ht="31.7" hidden="false" customHeight="true" outlineLevel="0" collapsed="false">
      <c r="A423" s="121"/>
      <c r="B423" s="122"/>
      <c r="C423" s="123"/>
      <c r="D423" s="126"/>
      <c r="E423" s="131"/>
      <c r="F423" s="126"/>
      <c r="G423" s="122"/>
      <c r="H423" s="132"/>
      <c r="I423" s="133"/>
      <c r="J423" s="133"/>
      <c r="K423" s="134"/>
      <c r="L423" s="130"/>
    </row>
    <row r="424" customFormat="false" ht="31.7" hidden="false" customHeight="true" outlineLevel="0" collapsed="false">
      <c r="A424" s="121"/>
      <c r="B424" s="122"/>
      <c r="C424" s="123"/>
      <c r="D424" s="126"/>
      <c r="E424" s="131"/>
      <c r="F424" s="126"/>
      <c r="G424" s="122"/>
      <c r="H424" s="132"/>
      <c r="I424" s="133"/>
      <c r="J424" s="133"/>
      <c r="K424" s="134"/>
      <c r="L424" s="130"/>
    </row>
    <row r="425" customFormat="false" ht="31.7" hidden="false" customHeight="true" outlineLevel="0" collapsed="false">
      <c r="A425" s="121"/>
      <c r="B425" s="122"/>
      <c r="C425" s="123"/>
      <c r="D425" s="126"/>
      <c r="E425" s="131"/>
      <c r="F425" s="126"/>
      <c r="G425" s="122"/>
      <c r="H425" s="132"/>
      <c r="I425" s="133"/>
      <c r="J425" s="133"/>
      <c r="K425" s="134"/>
      <c r="L425" s="130"/>
    </row>
    <row r="426" customFormat="false" ht="31.7" hidden="false" customHeight="true" outlineLevel="0" collapsed="false">
      <c r="A426" s="121"/>
      <c r="B426" s="122"/>
      <c r="C426" s="123"/>
      <c r="D426" s="126"/>
      <c r="E426" s="131"/>
      <c r="F426" s="126"/>
      <c r="G426" s="122"/>
      <c r="H426" s="132"/>
      <c r="I426" s="133"/>
      <c r="J426" s="133"/>
      <c r="K426" s="134"/>
      <c r="L426" s="130"/>
    </row>
    <row r="427" customFormat="false" ht="31.7" hidden="false" customHeight="true" outlineLevel="0" collapsed="false">
      <c r="A427" s="121"/>
      <c r="B427" s="122"/>
      <c r="C427" s="123"/>
      <c r="D427" s="126"/>
      <c r="E427" s="131"/>
      <c r="F427" s="126"/>
      <c r="G427" s="122"/>
      <c r="H427" s="132"/>
      <c r="I427" s="133"/>
      <c r="J427" s="133"/>
      <c r="K427" s="134"/>
      <c r="L427" s="130"/>
    </row>
    <row r="428" customFormat="false" ht="31.7" hidden="false" customHeight="true" outlineLevel="0" collapsed="false">
      <c r="A428" s="121"/>
      <c r="B428" s="122"/>
      <c r="C428" s="123"/>
      <c r="D428" s="126"/>
      <c r="E428" s="131"/>
      <c r="F428" s="126"/>
      <c r="G428" s="122"/>
      <c r="H428" s="132"/>
      <c r="I428" s="133"/>
      <c r="J428" s="133"/>
      <c r="K428" s="134"/>
      <c r="L428" s="130"/>
    </row>
    <row r="429" customFormat="false" ht="31.7" hidden="false" customHeight="true" outlineLevel="0" collapsed="false">
      <c r="A429" s="121"/>
      <c r="B429" s="122"/>
      <c r="C429" s="123"/>
      <c r="D429" s="126"/>
      <c r="E429" s="131"/>
      <c r="F429" s="126"/>
      <c r="G429" s="122"/>
      <c r="H429" s="132"/>
      <c r="I429" s="133"/>
      <c r="J429" s="133"/>
      <c r="K429" s="134"/>
      <c r="L429" s="130"/>
    </row>
    <row r="430" customFormat="false" ht="31.7" hidden="false" customHeight="true" outlineLevel="0" collapsed="false">
      <c r="A430" s="121"/>
      <c r="B430" s="122"/>
      <c r="C430" s="123"/>
      <c r="D430" s="126"/>
      <c r="E430" s="131"/>
      <c r="F430" s="126"/>
      <c r="G430" s="122"/>
      <c r="H430" s="132"/>
      <c r="I430" s="133"/>
      <c r="J430" s="133"/>
      <c r="K430" s="134"/>
      <c r="L430" s="130"/>
    </row>
    <row r="431" customFormat="false" ht="31.7" hidden="false" customHeight="true" outlineLevel="0" collapsed="false">
      <c r="A431" s="121"/>
      <c r="B431" s="122"/>
      <c r="C431" s="123"/>
      <c r="D431" s="126"/>
      <c r="E431" s="131"/>
      <c r="F431" s="126"/>
      <c r="G431" s="122"/>
      <c r="H431" s="132"/>
      <c r="I431" s="133"/>
      <c r="J431" s="133"/>
      <c r="K431" s="134"/>
      <c r="L431" s="130"/>
    </row>
    <row r="432" customFormat="false" ht="31.7" hidden="false" customHeight="true" outlineLevel="0" collapsed="false">
      <c r="A432" s="121"/>
      <c r="B432" s="122"/>
      <c r="C432" s="123"/>
      <c r="D432" s="126"/>
      <c r="E432" s="131"/>
      <c r="F432" s="126"/>
      <c r="G432" s="122"/>
      <c r="H432" s="132"/>
      <c r="I432" s="133"/>
      <c r="J432" s="133"/>
      <c r="K432" s="134"/>
      <c r="L432" s="130"/>
    </row>
    <row r="433" customFormat="false" ht="31.7" hidden="false" customHeight="true" outlineLevel="0" collapsed="false">
      <c r="A433" s="121"/>
      <c r="B433" s="122"/>
      <c r="C433" s="123"/>
      <c r="D433" s="126"/>
      <c r="E433" s="131"/>
      <c r="F433" s="126"/>
      <c r="G433" s="122"/>
      <c r="H433" s="132"/>
      <c r="I433" s="133"/>
      <c r="J433" s="133"/>
      <c r="K433" s="134"/>
      <c r="L433" s="130"/>
    </row>
    <row r="434" customFormat="false" ht="31.7" hidden="false" customHeight="true" outlineLevel="0" collapsed="false">
      <c r="A434" s="121"/>
      <c r="B434" s="122"/>
      <c r="C434" s="123"/>
      <c r="D434" s="126"/>
      <c r="E434" s="131"/>
      <c r="F434" s="126"/>
      <c r="G434" s="122"/>
      <c r="H434" s="132"/>
      <c r="I434" s="133"/>
      <c r="J434" s="133"/>
      <c r="K434" s="134"/>
      <c r="L434" s="130"/>
    </row>
    <row r="435" customFormat="false" ht="31.7" hidden="false" customHeight="true" outlineLevel="0" collapsed="false">
      <c r="A435" s="121"/>
      <c r="B435" s="122"/>
      <c r="C435" s="123"/>
      <c r="D435" s="126"/>
      <c r="E435" s="131"/>
      <c r="F435" s="126"/>
      <c r="G435" s="122"/>
      <c r="H435" s="132"/>
      <c r="I435" s="133"/>
      <c r="J435" s="133"/>
      <c r="K435" s="134"/>
      <c r="L435" s="130"/>
    </row>
    <row r="436" customFormat="false" ht="31.7" hidden="false" customHeight="true" outlineLevel="0" collapsed="false">
      <c r="A436" s="121"/>
      <c r="B436" s="122"/>
      <c r="C436" s="123"/>
      <c r="D436" s="126"/>
      <c r="E436" s="131"/>
      <c r="F436" s="126"/>
      <c r="G436" s="122"/>
      <c r="H436" s="132"/>
      <c r="I436" s="133"/>
      <c r="J436" s="133"/>
      <c r="K436" s="134"/>
      <c r="L436" s="130"/>
    </row>
    <row r="437" customFormat="false" ht="31.7" hidden="false" customHeight="true" outlineLevel="0" collapsed="false">
      <c r="A437" s="121"/>
      <c r="B437" s="122"/>
      <c r="C437" s="123"/>
      <c r="D437" s="126"/>
      <c r="E437" s="131"/>
      <c r="F437" s="126"/>
      <c r="G437" s="122"/>
      <c r="H437" s="132"/>
      <c r="I437" s="133"/>
      <c r="J437" s="133"/>
      <c r="K437" s="134"/>
      <c r="L437" s="130"/>
    </row>
    <row r="438" customFormat="false" ht="31.7" hidden="false" customHeight="true" outlineLevel="0" collapsed="false">
      <c r="A438" s="121"/>
      <c r="B438" s="122"/>
      <c r="C438" s="123"/>
      <c r="D438" s="126"/>
      <c r="E438" s="131"/>
      <c r="F438" s="126"/>
      <c r="G438" s="122"/>
      <c r="H438" s="132"/>
      <c r="I438" s="133"/>
      <c r="J438" s="133"/>
      <c r="K438" s="134"/>
      <c r="L438" s="130"/>
    </row>
    <row r="439" customFormat="false" ht="31.7" hidden="false" customHeight="true" outlineLevel="0" collapsed="false">
      <c r="A439" s="121"/>
      <c r="B439" s="122"/>
      <c r="C439" s="123"/>
      <c r="D439" s="126"/>
      <c r="E439" s="131"/>
      <c r="F439" s="126"/>
      <c r="G439" s="122"/>
      <c r="H439" s="132"/>
      <c r="I439" s="133"/>
      <c r="J439" s="133"/>
      <c r="K439" s="134"/>
      <c r="L439" s="130"/>
    </row>
    <row r="440" customFormat="false" ht="31.7" hidden="false" customHeight="true" outlineLevel="0" collapsed="false">
      <c r="A440" s="121"/>
      <c r="B440" s="122"/>
      <c r="C440" s="123"/>
      <c r="D440" s="126"/>
      <c r="E440" s="131"/>
      <c r="F440" s="126"/>
      <c r="G440" s="122"/>
      <c r="H440" s="132"/>
      <c r="I440" s="133"/>
      <c r="J440" s="133"/>
      <c r="K440" s="134"/>
      <c r="L440" s="130"/>
    </row>
    <row r="441" customFormat="false" ht="31.7" hidden="false" customHeight="true" outlineLevel="0" collapsed="false">
      <c r="A441" s="121"/>
      <c r="B441" s="122"/>
      <c r="C441" s="123"/>
      <c r="D441" s="126"/>
      <c r="E441" s="131"/>
      <c r="F441" s="126"/>
      <c r="G441" s="122"/>
      <c r="H441" s="132"/>
      <c r="I441" s="133"/>
      <c r="J441" s="133"/>
      <c r="K441" s="134"/>
      <c r="L441" s="130"/>
    </row>
    <row r="442" customFormat="false" ht="31.7" hidden="false" customHeight="true" outlineLevel="0" collapsed="false">
      <c r="A442" s="121"/>
      <c r="B442" s="122"/>
      <c r="C442" s="123"/>
      <c r="D442" s="126"/>
      <c r="E442" s="131"/>
      <c r="F442" s="126"/>
      <c r="G442" s="122"/>
      <c r="H442" s="132"/>
      <c r="I442" s="133"/>
      <c r="J442" s="133"/>
      <c r="K442" s="134"/>
      <c r="L442" s="130"/>
    </row>
    <row r="443" customFormat="false" ht="31.7" hidden="false" customHeight="true" outlineLevel="0" collapsed="false">
      <c r="A443" s="121"/>
      <c r="B443" s="122"/>
      <c r="C443" s="123"/>
      <c r="D443" s="126"/>
      <c r="E443" s="131"/>
      <c r="F443" s="126"/>
      <c r="G443" s="122"/>
      <c r="H443" s="132"/>
      <c r="I443" s="133"/>
      <c r="J443" s="133"/>
      <c r="K443" s="134"/>
      <c r="L443" s="130"/>
    </row>
    <row r="444" customFormat="false" ht="31.7" hidden="false" customHeight="true" outlineLevel="0" collapsed="false">
      <c r="A444" s="121"/>
      <c r="B444" s="122"/>
      <c r="C444" s="123"/>
      <c r="D444" s="126"/>
      <c r="E444" s="131"/>
      <c r="F444" s="126"/>
      <c r="G444" s="122"/>
      <c r="H444" s="132"/>
      <c r="I444" s="133"/>
      <c r="J444" s="133"/>
      <c r="K444" s="134"/>
      <c r="L444" s="130"/>
    </row>
    <row r="445" customFormat="false" ht="31.7" hidden="false" customHeight="true" outlineLevel="0" collapsed="false">
      <c r="A445" s="121"/>
      <c r="B445" s="122"/>
      <c r="C445" s="123"/>
      <c r="D445" s="126"/>
      <c r="E445" s="131"/>
      <c r="F445" s="126"/>
      <c r="G445" s="122"/>
      <c r="H445" s="132"/>
      <c r="I445" s="133"/>
      <c r="J445" s="133"/>
      <c r="K445" s="134"/>
      <c r="L445" s="130"/>
    </row>
    <row r="446" customFormat="false" ht="31.7" hidden="false" customHeight="true" outlineLevel="0" collapsed="false">
      <c r="A446" s="121"/>
      <c r="B446" s="122"/>
      <c r="C446" s="123"/>
      <c r="D446" s="126"/>
      <c r="E446" s="131"/>
      <c r="F446" s="126"/>
      <c r="G446" s="122"/>
      <c r="H446" s="132"/>
      <c r="I446" s="133"/>
      <c r="J446" s="133"/>
      <c r="K446" s="134"/>
      <c r="L446" s="130"/>
    </row>
    <row r="447" customFormat="false" ht="31.7" hidden="false" customHeight="true" outlineLevel="0" collapsed="false">
      <c r="A447" s="121"/>
      <c r="B447" s="122"/>
      <c r="C447" s="123"/>
      <c r="D447" s="126"/>
      <c r="E447" s="131"/>
      <c r="F447" s="126"/>
      <c r="G447" s="122"/>
      <c r="H447" s="132"/>
      <c r="I447" s="133"/>
      <c r="J447" s="133"/>
      <c r="K447" s="134"/>
      <c r="L447" s="130"/>
    </row>
    <row r="448" customFormat="false" ht="31.7" hidden="false" customHeight="true" outlineLevel="0" collapsed="false">
      <c r="A448" s="121"/>
      <c r="B448" s="122"/>
      <c r="C448" s="123"/>
      <c r="D448" s="126"/>
      <c r="E448" s="131"/>
      <c r="F448" s="126"/>
      <c r="G448" s="122"/>
      <c r="H448" s="132"/>
      <c r="I448" s="133"/>
      <c r="J448" s="133"/>
      <c r="K448" s="134"/>
      <c r="L448" s="130"/>
    </row>
    <row r="449" customFormat="false" ht="31.7" hidden="false" customHeight="true" outlineLevel="0" collapsed="false">
      <c r="A449" s="121"/>
      <c r="B449" s="122"/>
      <c r="C449" s="123"/>
      <c r="D449" s="126"/>
      <c r="E449" s="131"/>
      <c r="F449" s="126"/>
      <c r="G449" s="122"/>
      <c r="H449" s="132"/>
      <c r="I449" s="133"/>
      <c r="J449" s="133"/>
      <c r="K449" s="134"/>
      <c r="L449" s="130"/>
    </row>
    <row r="450" customFormat="false" ht="31.7" hidden="false" customHeight="true" outlineLevel="0" collapsed="false">
      <c r="A450" s="121"/>
      <c r="B450" s="122"/>
      <c r="C450" s="123"/>
      <c r="D450" s="126"/>
      <c r="E450" s="131"/>
      <c r="F450" s="126"/>
      <c r="G450" s="122"/>
      <c r="H450" s="132"/>
      <c r="I450" s="133"/>
      <c r="J450" s="133"/>
      <c r="K450" s="134"/>
      <c r="L450" s="130"/>
    </row>
    <row r="451" customFormat="false" ht="31.7" hidden="false" customHeight="true" outlineLevel="0" collapsed="false">
      <c r="A451" s="121"/>
      <c r="B451" s="122"/>
      <c r="C451" s="123"/>
      <c r="D451" s="126"/>
      <c r="E451" s="131"/>
      <c r="F451" s="126"/>
      <c r="G451" s="122"/>
      <c r="H451" s="132"/>
      <c r="I451" s="133"/>
      <c r="J451" s="133"/>
      <c r="K451" s="134"/>
      <c r="L451" s="130"/>
    </row>
    <row r="452" customFormat="false" ht="31.7" hidden="false" customHeight="true" outlineLevel="0" collapsed="false">
      <c r="A452" s="121"/>
      <c r="B452" s="122"/>
      <c r="C452" s="123"/>
      <c r="D452" s="126"/>
      <c r="E452" s="131"/>
      <c r="F452" s="126"/>
      <c r="G452" s="122"/>
      <c r="H452" s="132"/>
      <c r="I452" s="133"/>
      <c r="J452" s="133"/>
      <c r="K452" s="134"/>
      <c r="L452" s="130"/>
    </row>
    <row r="453" customFormat="false" ht="31.7" hidden="false" customHeight="true" outlineLevel="0" collapsed="false">
      <c r="A453" s="121"/>
      <c r="B453" s="122"/>
      <c r="C453" s="123"/>
      <c r="D453" s="126"/>
      <c r="E453" s="131"/>
      <c r="F453" s="126"/>
      <c r="G453" s="122"/>
      <c r="H453" s="132"/>
      <c r="I453" s="133"/>
      <c r="J453" s="133"/>
      <c r="K453" s="134"/>
      <c r="L453" s="130"/>
    </row>
    <row r="454" customFormat="false" ht="31.7" hidden="false" customHeight="true" outlineLevel="0" collapsed="false">
      <c r="A454" s="121"/>
      <c r="B454" s="122"/>
      <c r="C454" s="123"/>
      <c r="D454" s="126"/>
      <c r="E454" s="131"/>
      <c r="F454" s="126"/>
      <c r="G454" s="122"/>
      <c r="H454" s="132"/>
      <c r="I454" s="133"/>
      <c r="J454" s="133"/>
      <c r="K454" s="134"/>
      <c r="L454" s="130"/>
    </row>
    <row r="455" customFormat="false" ht="31.7" hidden="false" customHeight="true" outlineLevel="0" collapsed="false">
      <c r="A455" s="121"/>
      <c r="B455" s="122"/>
      <c r="C455" s="123"/>
      <c r="D455" s="126"/>
      <c r="E455" s="131"/>
      <c r="F455" s="126"/>
      <c r="G455" s="122"/>
      <c r="H455" s="132"/>
      <c r="I455" s="133"/>
      <c r="J455" s="133"/>
      <c r="K455" s="134"/>
      <c r="L455" s="130"/>
    </row>
    <row r="456" customFormat="false" ht="31.7" hidden="false" customHeight="true" outlineLevel="0" collapsed="false">
      <c r="A456" s="121"/>
      <c r="B456" s="122"/>
      <c r="C456" s="123"/>
      <c r="D456" s="126"/>
      <c r="E456" s="131"/>
      <c r="F456" s="126"/>
      <c r="G456" s="122"/>
      <c r="H456" s="132"/>
      <c r="I456" s="133"/>
      <c r="J456" s="133"/>
      <c r="K456" s="134"/>
      <c r="L456" s="130"/>
    </row>
    <row r="457" customFormat="false" ht="31.7" hidden="false" customHeight="true" outlineLevel="0" collapsed="false">
      <c r="A457" s="121"/>
      <c r="B457" s="122"/>
      <c r="C457" s="123"/>
      <c r="D457" s="126"/>
      <c r="E457" s="131"/>
      <c r="F457" s="126"/>
      <c r="G457" s="122"/>
      <c r="H457" s="132"/>
      <c r="I457" s="133"/>
      <c r="J457" s="133"/>
      <c r="K457" s="134"/>
      <c r="L457" s="130"/>
    </row>
    <row r="458" customFormat="false" ht="31.7" hidden="false" customHeight="true" outlineLevel="0" collapsed="false">
      <c r="A458" s="121"/>
      <c r="B458" s="122"/>
      <c r="C458" s="123"/>
      <c r="D458" s="126"/>
      <c r="E458" s="131"/>
      <c r="F458" s="126"/>
      <c r="G458" s="122"/>
      <c r="H458" s="132"/>
      <c r="I458" s="133"/>
      <c r="J458" s="133"/>
      <c r="K458" s="134"/>
      <c r="L458" s="130"/>
    </row>
    <row r="459" customFormat="false" ht="31.7" hidden="false" customHeight="true" outlineLevel="0" collapsed="false">
      <c r="A459" s="121"/>
      <c r="B459" s="122"/>
      <c r="C459" s="123"/>
      <c r="D459" s="126"/>
      <c r="E459" s="131"/>
      <c r="F459" s="126"/>
      <c r="G459" s="122"/>
      <c r="H459" s="132"/>
      <c r="I459" s="133"/>
      <c r="J459" s="133"/>
      <c r="K459" s="134"/>
      <c r="L459" s="130"/>
    </row>
    <row r="460" customFormat="false" ht="31.7" hidden="false" customHeight="true" outlineLevel="0" collapsed="false">
      <c r="A460" s="121"/>
      <c r="B460" s="122"/>
      <c r="C460" s="123"/>
      <c r="D460" s="126"/>
      <c r="E460" s="131"/>
      <c r="F460" s="126"/>
      <c r="G460" s="122"/>
      <c r="H460" s="132"/>
      <c r="I460" s="133"/>
      <c r="J460" s="133"/>
      <c r="K460" s="134"/>
      <c r="L460" s="130"/>
    </row>
    <row r="461" customFormat="false" ht="31.7" hidden="false" customHeight="true" outlineLevel="0" collapsed="false">
      <c r="A461" s="121"/>
      <c r="B461" s="122"/>
      <c r="C461" s="123"/>
      <c r="D461" s="126"/>
      <c r="E461" s="131"/>
      <c r="F461" s="126"/>
      <c r="G461" s="122"/>
      <c r="H461" s="132"/>
      <c r="I461" s="133"/>
      <c r="J461" s="133"/>
      <c r="K461" s="134"/>
      <c r="L461" s="130"/>
    </row>
    <row r="462" customFormat="false" ht="31.7" hidden="false" customHeight="true" outlineLevel="0" collapsed="false">
      <c r="A462" s="121"/>
      <c r="B462" s="122"/>
      <c r="C462" s="123"/>
      <c r="D462" s="126"/>
      <c r="E462" s="131"/>
      <c r="F462" s="126"/>
      <c r="G462" s="122"/>
      <c r="H462" s="132"/>
      <c r="I462" s="133"/>
      <c r="J462" s="133"/>
      <c r="K462" s="134"/>
      <c r="L462" s="130"/>
    </row>
    <row r="463" customFormat="false" ht="31.7" hidden="false" customHeight="true" outlineLevel="0" collapsed="false">
      <c r="A463" s="121"/>
      <c r="B463" s="122"/>
      <c r="C463" s="123"/>
      <c r="D463" s="126"/>
      <c r="E463" s="131"/>
      <c r="F463" s="126"/>
      <c r="G463" s="122"/>
      <c r="H463" s="132"/>
      <c r="I463" s="133"/>
      <c r="J463" s="133"/>
      <c r="K463" s="134"/>
      <c r="L463" s="130"/>
    </row>
    <row r="464" customFormat="false" ht="31.7" hidden="false" customHeight="true" outlineLevel="0" collapsed="false">
      <c r="A464" s="121"/>
      <c r="B464" s="122"/>
      <c r="C464" s="123"/>
      <c r="D464" s="126"/>
      <c r="E464" s="131"/>
      <c r="F464" s="126"/>
      <c r="G464" s="122"/>
      <c r="H464" s="132"/>
      <c r="I464" s="133"/>
      <c r="J464" s="133"/>
      <c r="K464" s="134"/>
      <c r="L464" s="130"/>
    </row>
    <row r="465" customFormat="false" ht="31.7" hidden="false" customHeight="true" outlineLevel="0" collapsed="false">
      <c r="A465" s="121"/>
      <c r="B465" s="122"/>
      <c r="C465" s="123"/>
      <c r="D465" s="126"/>
      <c r="E465" s="131"/>
      <c r="F465" s="126"/>
      <c r="G465" s="122"/>
      <c r="H465" s="132"/>
      <c r="I465" s="133"/>
      <c r="J465" s="133"/>
      <c r="K465" s="134"/>
      <c r="L465" s="130"/>
    </row>
    <row r="466" customFormat="false" ht="31.7" hidden="false" customHeight="true" outlineLevel="0" collapsed="false">
      <c r="A466" s="121"/>
      <c r="B466" s="122"/>
      <c r="C466" s="123"/>
      <c r="D466" s="126"/>
      <c r="E466" s="131"/>
      <c r="F466" s="126"/>
      <c r="G466" s="122"/>
      <c r="H466" s="132"/>
      <c r="I466" s="133"/>
      <c r="J466" s="133"/>
      <c r="K466" s="134"/>
      <c r="L466" s="130"/>
    </row>
    <row r="467" customFormat="false" ht="31.7" hidden="false" customHeight="true" outlineLevel="0" collapsed="false">
      <c r="A467" s="121"/>
      <c r="B467" s="122"/>
      <c r="C467" s="123"/>
      <c r="D467" s="126"/>
      <c r="E467" s="131"/>
      <c r="F467" s="126"/>
      <c r="G467" s="122"/>
      <c r="H467" s="132"/>
      <c r="I467" s="133"/>
      <c r="J467" s="133"/>
      <c r="K467" s="134"/>
      <c r="L467" s="130"/>
    </row>
    <row r="468" customFormat="false" ht="31.7" hidden="false" customHeight="true" outlineLevel="0" collapsed="false">
      <c r="A468" s="121"/>
      <c r="B468" s="122"/>
      <c r="C468" s="123"/>
      <c r="D468" s="126"/>
      <c r="E468" s="131"/>
      <c r="F468" s="126"/>
      <c r="G468" s="122"/>
      <c r="H468" s="132"/>
      <c r="I468" s="133"/>
      <c r="J468" s="133"/>
      <c r="K468" s="134"/>
      <c r="L468" s="130"/>
    </row>
    <row r="469" customFormat="false" ht="31.7" hidden="false" customHeight="true" outlineLevel="0" collapsed="false">
      <c r="A469" s="121"/>
      <c r="B469" s="122"/>
      <c r="C469" s="123"/>
      <c r="D469" s="126"/>
      <c r="E469" s="131"/>
      <c r="F469" s="126"/>
      <c r="G469" s="122"/>
      <c r="H469" s="132"/>
      <c r="I469" s="133"/>
      <c r="J469" s="133"/>
      <c r="K469" s="134"/>
      <c r="L469" s="130"/>
    </row>
    <row r="470" customFormat="false" ht="31.7" hidden="false" customHeight="true" outlineLevel="0" collapsed="false">
      <c r="A470" s="121"/>
      <c r="B470" s="122"/>
      <c r="C470" s="123"/>
      <c r="D470" s="126"/>
      <c r="E470" s="131"/>
      <c r="F470" s="126"/>
      <c r="G470" s="122"/>
      <c r="H470" s="132"/>
      <c r="I470" s="133"/>
      <c r="J470" s="133"/>
      <c r="K470" s="134"/>
      <c r="L470" s="130"/>
    </row>
    <row r="471" customFormat="false" ht="31.7" hidden="false" customHeight="true" outlineLevel="0" collapsed="false">
      <c r="A471" s="121"/>
      <c r="B471" s="122"/>
      <c r="C471" s="123"/>
      <c r="D471" s="126"/>
      <c r="E471" s="131"/>
      <c r="F471" s="126"/>
      <c r="G471" s="122"/>
      <c r="H471" s="132"/>
      <c r="I471" s="133"/>
      <c r="J471" s="133"/>
      <c r="K471" s="134"/>
      <c r="L471" s="130"/>
    </row>
    <row r="472" customFormat="false" ht="31.7" hidden="false" customHeight="true" outlineLevel="0" collapsed="false">
      <c r="A472" s="121"/>
      <c r="B472" s="122"/>
      <c r="C472" s="123"/>
      <c r="D472" s="126"/>
      <c r="E472" s="131"/>
      <c r="F472" s="126"/>
      <c r="G472" s="122"/>
      <c r="H472" s="132"/>
      <c r="I472" s="133"/>
      <c r="J472" s="133"/>
      <c r="K472" s="134"/>
      <c r="L472" s="130"/>
    </row>
    <row r="473" customFormat="false" ht="31.7" hidden="false" customHeight="true" outlineLevel="0" collapsed="false">
      <c r="A473" s="121"/>
      <c r="B473" s="122"/>
      <c r="C473" s="123"/>
      <c r="D473" s="126"/>
      <c r="E473" s="131"/>
      <c r="F473" s="126"/>
      <c r="G473" s="122"/>
      <c r="H473" s="132"/>
      <c r="I473" s="133"/>
      <c r="J473" s="133"/>
      <c r="K473" s="134"/>
      <c r="L473" s="130"/>
    </row>
    <row r="474" customFormat="false" ht="31.7" hidden="false" customHeight="true" outlineLevel="0" collapsed="false">
      <c r="A474" s="121"/>
      <c r="B474" s="122"/>
      <c r="C474" s="123"/>
      <c r="D474" s="126"/>
      <c r="E474" s="131"/>
      <c r="F474" s="126"/>
      <c r="G474" s="122"/>
      <c r="H474" s="132"/>
      <c r="I474" s="133"/>
      <c r="J474" s="133"/>
      <c r="K474" s="134"/>
      <c r="L474" s="130"/>
    </row>
    <row r="475" customFormat="false" ht="31.7" hidden="false" customHeight="true" outlineLevel="0" collapsed="false">
      <c r="A475" s="121"/>
      <c r="B475" s="122"/>
      <c r="C475" s="123"/>
      <c r="D475" s="126"/>
      <c r="E475" s="131"/>
      <c r="F475" s="126"/>
      <c r="G475" s="122"/>
      <c r="H475" s="132"/>
      <c r="I475" s="133"/>
      <c r="J475" s="133"/>
      <c r="K475" s="134"/>
      <c r="L475" s="130"/>
    </row>
    <row r="476" customFormat="false" ht="31.7" hidden="false" customHeight="true" outlineLevel="0" collapsed="false">
      <c r="A476" s="121"/>
      <c r="B476" s="122"/>
      <c r="C476" s="123"/>
      <c r="D476" s="126"/>
      <c r="E476" s="131"/>
      <c r="F476" s="126"/>
      <c r="G476" s="122"/>
      <c r="H476" s="132"/>
      <c r="I476" s="133"/>
      <c r="J476" s="133"/>
      <c r="K476" s="134"/>
      <c r="L476" s="130"/>
    </row>
    <row r="477" customFormat="false" ht="31.7" hidden="false" customHeight="true" outlineLevel="0" collapsed="false">
      <c r="A477" s="121"/>
      <c r="B477" s="122"/>
      <c r="C477" s="123"/>
      <c r="D477" s="126"/>
      <c r="E477" s="131"/>
      <c r="F477" s="126"/>
      <c r="G477" s="122"/>
      <c r="H477" s="132"/>
      <c r="I477" s="133"/>
      <c r="J477" s="133"/>
      <c r="K477" s="134"/>
      <c r="L477" s="130"/>
    </row>
    <row r="478" customFormat="false" ht="31.7" hidden="false" customHeight="true" outlineLevel="0" collapsed="false">
      <c r="A478" s="121"/>
      <c r="B478" s="122"/>
      <c r="C478" s="123"/>
      <c r="D478" s="126"/>
      <c r="E478" s="131"/>
      <c r="F478" s="126"/>
      <c r="G478" s="122"/>
      <c r="H478" s="132"/>
      <c r="I478" s="133"/>
      <c r="J478" s="133"/>
      <c r="K478" s="134"/>
      <c r="L478" s="130"/>
    </row>
    <row r="479" customFormat="false" ht="31.7" hidden="false" customHeight="true" outlineLevel="0" collapsed="false">
      <c r="A479" s="121"/>
      <c r="B479" s="122"/>
      <c r="C479" s="123"/>
      <c r="D479" s="126"/>
      <c r="E479" s="131"/>
      <c r="F479" s="126"/>
      <c r="G479" s="122"/>
      <c r="H479" s="132"/>
      <c r="I479" s="133"/>
      <c r="J479" s="133"/>
      <c r="K479" s="134"/>
      <c r="L479" s="130"/>
    </row>
    <row r="480" customFormat="false" ht="31.7" hidden="false" customHeight="true" outlineLevel="0" collapsed="false">
      <c r="A480" s="121"/>
      <c r="B480" s="122"/>
      <c r="C480" s="123"/>
      <c r="D480" s="126"/>
      <c r="E480" s="131"/>
      <c r="F480" s="126"/>
      <c r="G480" s="122"/>
      <c r="H480" s="132"/>
      <c r="I480" s="133"/>
      <c r="J480" s="133"/>
      <c r="K480" s="134"/>
      <c r="L480" s="130"/>
    </row>
    <row r="481" customFormat="false" ht="31.7" hidden="false" customHeight="true" outlineLevel="0" collapsed="false">
      <c r="A481" s="121"/>
      <c r="B481" s="122"/>
      <c r="C481" s="123"/>
      <c r="D481" s="126"/>
      <c r="E481" s="131"/>
      <c r="F481" s="126"/>
      <c r="G481" s="122"/>
      <c r="H481" s="132"/>
      <c r="I481" s="133"/>
      <c r="J481" s="133"/>
      <c r="K481" s="134"/>
      <c r="L481" s="130"/>
    </row>
    <row r="482" customFormat="false" ht="31.7" hidden="false" customHeight="true" outlineLevel="0" collapsed="false">
      <c r="A482" s="121"/>
      <c r="B482" s="122"/>
      <c r="C482" s="123"/>
      <c r="D482" s="126"/>
      <c r="E482" s="131"/>
      <c r="F482" s="126"/>
      <c r="G482" s="122"/>
      <c r="H482" s="132"/>
      <c r="I482" s="133"/>
      <c r="J482" s="133"/>
      <c r="K482" s="134"/>
      <c r="L482" s="130"/>
    </row>
    <row r="483" customFormat="false" ht="31.7" hidden="false" customHeight="true" outlineLevel="0" collapsed="false">
      <c r="A483" s="121"/>
      <c r="B483" s="122"/>
      <c r="C483" s="123"/>
      <c r="D483" s="126"/>
      <c r="E483" s="131"/>
      <c r="F483" s="126"/>
      <c r="G483" s="122"/>
      <c r="H483" s="132"/>
      <c r="I483" s="133"/>
      <c r="J483" s="133"/>
      <c r="K483" s="134"/>
      <c r="L483" s="130"/>
    </row>
    <row r="484" customFormat="false" ht="31.7" hidden="false" customHeight="true" outlineLevel="0" collapsed="false">
      <c r="A484" s="121"/>
      <c r="B484" s="122"/>
      <c r="C484" s="123"/>
      <c r="D484" s="126"/>
      <c r="E484" s="131"/>
      <c r="F484" s="126"/>
      <c r="G484" s="122"/>
      <c r="H484" s="132"/>
      <c r="I484" s="133"/>
      <c r="J484" s="133"/>
      <c r="K484" s="134"/>
      <c r="L484" s="130"/>
    </row>
    <row r="485" customFormat="false" ht="31.7" hidden="false" customHeight="true" outlineLevel="0" collapsed="false">
      <c r="A485" s="121"/>
      <c r="B485" s="122"/>
      <c r="C485" s="123"/>
      <c r="D485" s="126"/>
      <c r="E485" s="131"/>
      <c r="F485" s="126"/>
      <c r="G485" s="122"/>
      <c r="H485" s="132"/>
      <c r="I485" s="133"/>
      <c r="J485" s="133"/>
      <c r="K485" s="134"/>
      <c r="L485" s="130"/>
    </row>
    <row r="486" customFormat="false" ht="31.7" hidden="false" customHeight="true" outlineLevel="0" collapsed="false">
      <c r="A486" s="121"/>
      <c r="B486" s="122"/>
      <c r="C486" s="123"/>
      <c r="D486" s="126"/>
      <c r="E486" s="131"/>
      <c r="F486" s="126"/>
      <c r="G486" s="122"/>
      <c r="H486" s="132"/>
      <c r="I486" s="133"/>
      <c r="J486" s="133"/>
      <c r="K486" s="134"/>
      <c r="L486" s="130"/>
    </row>
    <row r="487" customFormat="false" ht="31.7" hidden="false" customHeight="true" outlineLevel="0" collapsed="false">
      <c r="A487" s="121"/>
      <c r="B487" s="122"/>
      <c r="C487" s="123"/>
      <c r="D487" s="126"/>
      <c r="E487" s="131"/>
      <c r="F487" s="126"/>
      <c r="G487" s="122"/>
      <c r="H487" s="132"/>
      <c r="I487" s="133"/>
      <c r="J487" s="133"/>
      <c r="K487" s="134"/>
      <c r="L487" s="130"/>
    </row>
    <row r="488" customFormat="false" ht="31.7" hidden="false" customHeight="true" outlineLevel="0" collapsed="false">
      <c r="A488" s="121"/>
      <c r="B488" s="122"/>
      <c r="C488" s="123"/>
      <c r="D488" s="126"/>
      <c r="E488" s="131"/>
      <c r="F488" s="126"/>
      <c r="G488" s="122"/>
      <c r="H488" s="132"/>
      <c r="I488" s="133"/>
      <c r="J488" s="133"/>
      <c r="K488" s="134"/>
      <c r="L488" s="130"/>
    </row>
    <row r="489" customFormat="false" ht="31.7" hidden="false" customHeight="true" outlineLevel="0" collapsed="false">
      <c r="A489" s="121"/>
      <c r="B489" s="122"/>
      <c r="C489" s="123"/>
      <c r="D489" s="126"/>
      <c r="E489" s="131"/>
      <c r="F489" s="126"/>
      <c r="G489" s="122"/>
      <c r="H489" s="132"/>
      <c r="I489" s="133"/>
      <c r="J489" s="133"/>
      <c r="K489" s="134"/>
      <c r="L489" s="130"/>
    </row>
    <row r="490" customFormat="false" ht="31.7" hidden="false" customHeight="true" outlineLevel="0" collapsed="false">
      <c r="A490" s="121"/>
      <c r="B490" s="122"/>
      <c r="C490" s="123"/>
      <c r="D490" s="126"/>
      <c r="E490" s="131"/>
      <c r="F490" s="126"/>
      <c r="G490" s="122"/>
      <c r="H490" s="132"/>
      <c r="I490" s="133"/>
      <c r="J490" s="133"/>
      <c r="K490" s="134"/>
      <c r="L490" s="130"/>
    </row>
    <row r="491" customFormat="false" ht="31.7" hidden="false" customHeight="true" outlineLevel="0" collapsed="false">
      <c r="A491" s="121"/>
      <c r="B491" s="122"/>
      <c r="C491" s="123"/>
      <c r="D491" s="126"/>
      <c r="E491" s="131"/>
      <c r="F491" s="126"/>
      <c r="G491" s="122"/>
      <c r="H491" s="132"/>
      <c r="I491" s="133"/>
      <c r="J491" s="133"/>
      <c r="K491" s="134"/>
      <c r="L491" s="130"/>
    </row>
    <row r="492" customFormat="false" ht="31.7" hidden="false" customHeight="true" outlineLevel="0" collapsed="false">
      <c r="A492" s="121"/>
      <c r="B492" s="122"/>
      <c r="C492" s="123"/>
      <c r="D492" s="126"/>
      <c r="E492" s="131"/>
      <c r="F492" s="126"/>
      <c r="G492" s="122"/>
      <c r="H492" s="132"/>
      <c r="I492" s="133"/>
      <c r="J492" s="133"/>
      <c r="K492" s="134"/>
      <c r="L492" s="130"/>
    </row>
    <row r="493" customFormat="false" ht="31.7" hidden="false" customHeight="true" outlineLevel="0" collapsed="false">
      <c r="A493" s="121"/>
      <c r="B493" s="122"/>
      <c r="C493" s="123"/>
      <c r="D493" s="126"/>
      <c r="E493" s="131"/>
      <c r="F493" s="126"/>
      <c r="G493" s="122"/>
      <c r="H493" s="132"/>
      <c r="I493" s="133"/>
      <c r="J493" s="133"/>
      <c r="K493" s="134"/>
      <c r="L493" s="130"/>
    </row>
    <row r="494" customFormat="false" ht="31.7" hidden="false" customHeight="true" outlineLevel="0" collapsed="false">
      <c r="A494" s="121"/>
      <c r="B494" s="122"/>
      <c r="C494" s="123"/>
      <c r="D494" s="126"/>
      <c r="E494" s="131"/>
      <c r="F494" s="126"/>
      <c r="G494" s="122"/>
      <c r="H494" s="132"/>
      <c r="I494" s="133"/>
      <c r="J494" s="133"/>
      <c r="K494" s="134"/>
      <c r="L494" s="130"/>
    </row>
    <row r="495" customFormat="false" ht="31.7" hidden="false" customHeight="true" outlineLevel="0" collapsed="false">
      <c r="A495" s="121"/>
      <c r="B495" s="122"/>
      <c r="C495" s="123"/>
      <c r="D495" s="126"/>
      <c r="E495" s="131"/>
      <c r="F495" s="126"/>
      <c r="G495" s="122"/>
      <c r="H495" s="132"/>
      <c r="I495" s="133"/>
      <c r="J495" s="133"/>
      <c r="K495" s="134"/>
      <c r="L495" s="130"/>
    </row>
    <row r="496" customFormat="false" ht="31.7" hidden="false" customHeight="true" outlineLevel="0" collapsed="false">
      <c r="A496" s="121"/>
      <c r="B496" s="122"/>
      <c r="C496" s="123"/>
      <c r="D496" s="126"/>
      <c r="E496" s="131"/>
      <c r="F496" s="126"/>
      <c r="G496" s="122"/>
      <c r="H496" s="132"/>
      <c r="I496" s="133"/>
      <c r="J496" s="133"/>
      <c r="K496" s="134"/>
      <c r="L496" s="130"/>
    </row>
    <row r="497" customFormat="false" ht="31.7" hidden="false" customHeight="true" outlineLevel="0" collapsed="false">
      <c r="A497" s="121"/>
      <c r="B497" s="122"/>
      <c r="C497" s="123"/>
      <c r="D497" s="126"/>
      <c r="E497" s="131"/>
      <c r="F497" s="126"/>
      <c r="G497" s="122"/>
      <c r="H497" s="132"/>
      <c r="I497" s="133"/>
      <c r="J497" s="133"/>
      <c r="K497" s="134"/>
      <c r="L497" s="130"/>
    </row>
    <row r="498" customFormat="false" ht="31.7" hidden="false" customHeight="true" outlineLevel="0" collapsed="false">
      <c r="A498" s="121"/>
      <c r="B498" s="122"/>
      <c r="C498" s="123"/>
      <c r="D498" s="126"/>
      <c r="E498" s="131"/>
      <c r="F498" s="126"/>
      <c r="G498" s="122"/>
      <c r="H498" s="132"/>
      <c r="I498" s="133"/>
      <c r="J498" s="133"/>
      <c r="K498" s="134"/>
      <c r="L498" s="130"/>
    </row>
    <row r="499" customFormat="false" ht="31.7" hidden="false" customHeight="true" outlineLevel="0" collapsed="false">
      <c r="A499" s="121"/>
      <c r="B499" s="122"/>
      <c r="C499" s="123"/>
      <c r="D499" s="126"/>
      <c r="E499" s="131"/>
      <c r="F499" s="126"/>
      <c r="G499" s="122"/>
      <c r="H499" s="132"/>
      <c r="I499" s="133"/>
      <c r="J499" s="133"/>
      <c r="K499" s="134"/>
      <c r="L499" s="130"/>
    </row>
    <row r="500" customFormat="false" ht="31.7" hidden="false" customHeight="true" outlineLevel="0" collapsed="false">
      <c r="A500" s="121"/>
      <c r="B500" s="122"/>
      <c r="C500" s="123"/>
      <c r="D500" s="126"/>
      <c r="E500" s="131"/>
      <c r="F500" s="126"/>
      <c r="G500" s="122"/>
      <c r="H500" s="132"/>
      <c r="I500" s="133"/>
      <c r="J500" s="133"/>
      <c r="K500" s="134"/>
      <c r="L500" s="130"/>
    </row>
    <row r="501" customFormat="false" ht="31.7" hidden="false" customHeight="true" outlineLevel="0" collapsed="false">
      <c r="A501" s="121"/>
      <c r="B501" s="122"/>
      <c r="C501" s="123"/>
      <c r="D501" s="126"/>
      <c r="E501" s="131"/>
      <c r="F501" s="126"/>
      <c r="G501" s="122"/>
      <c r="H501" s="132"/>
      <c r="I501" s="133"/>
      <c r="J501" s="133"/>
      <c r="K501" s="134"/>
      <c r="L501" s="130"/>
    </row>
    <row r="502" customFormat="false" ht="31.7" hidden="false" customHeight="true" outlineLevel="0" collapsed="false">
      <c r="A502" s="121"/>
      <c r="B502" s="122"/>
      <c r="C502" s="123"/>
      <c r="D502" s="126"/>
      <c r="E502" s="131"/>
      <c r="F502" s="126"/>
      <c r="G502" s="122"/>
      <c r="H502" s="132"/>
      <c r="I502" s="133"/>
      <c r="J502" s="133"/>
      <c r="K502" s="134"/>
      <c r="L502" s="130"/>
    </row>
    <row r="503" customFormat="false" ht="31.7" hidden="false" customHeight="true" outlineLevel="0" collapsed="false">
      <c r="A503" s="121"/>
      <c r="B503" s="122"/>
      <c r="C503" s="123"/>
      <c r="D503" s="126"/>
      <c r="E503" s="131"/>
      <c r="F503" s="126"/>
      <c r="G503" s="122"/>
      <c r="H503" s="132"/>
      <c r="I503" s="133"/>
      <c r="J503" s="133"/>
      <c r="K503" s="134"/>
      <c r="L503" s="130"/>
    </row>
    <row r="504" customFormat="false" ht="31.7" hidden="false" customHeight="true" outlineLevel="0" collapsed="false">
      <c r="A504" s="121"/>
      <c r="B504" s="122"/>
      <c r="C504" s="123"/>
      <c r="D504" s="126"/>
      <c r="E504" s="131"/>
      <c r="F504" s="126"/>
      <c r="G504" s="122"/>
      <c r="H504" s="132"/>
      <c r="I504" s="133"/>
      <c r="J504" s="133"/>
      <c r="K504" s="134"/>
      <c r="L504" s="130"/>
    </row>
    <row r="505" customFormat="false" ht="31.7" hidden="false" customHeight="true" outlineLevel="0" collapsed="false">
      <c r="A505" s="121"/>
      <c r="B505" s="122"/>
      <c r="C505" s="123"/>
      <c r="D505" s="126"/>
      <c r="E505" s="131"/>
      <c r="F505" s="126"/>
      <c r="G505" s="122"/>
      <c r="H505" s="132"/>
      <c r="I505" s="133"/>
      <c r="J505" s="133"/>
      <c r="K505" s="134"/>
      <c r="L505" s="130"/>
    </row>
    <row r="506" customFormat="false" ht="31.7" hidden="false" customHeight="true" outlineLevel="0" collapsed="false">
      <c r="A506" s="121"/>
      <c r="B506" s="122"/>
      <c r="C506" s="123"/>
      <c r="D506" s="126"/>
      <c r="E506" s="131"/>
      <c r="F506" s="126"/>
      <c r="G506" s="122"/>
      <c r="H506" s="132"/>
      <c r="I506" s="133"/>
      <c r="J506" s="133"/>
      <c r="K506" s="134"/>
      <c r="L506" s="130"/>
    </row>
    <row r="507" customFormat="false" ht="31.7" hidden="false" customHeight="true" outlineLevel="0" collapsed="false">
      <c r="A507" s="121"/>
      <c r="B507" s="122"/>
      <c r="C507" s="123"/>
      <c r="D507" s="126"/>
      <c r="E507" s="131"/>
      <c r="F507" s="126"/>
      <c r="G507" s="122"/>
      <c r="H507" s="132"/>
      <c r="I507" s="133"/>
      <c r="J507" s="133"/>
      <c r="K507" s="134"/>
      <c r="L507" s="130"/>
    </row>
    <row r="508" customFormat="false" ht="31.7" hidden="false" customHeight="true" outlineLevel="0" collapsed="false">
      <c r="A508" s="121"/>
      <c r="B508" s="122"/>
      <c r="C508" s="123"/>
      <c r="D508" s="126"/>
      <c r="E508" s="131"/>
      <c r="F508" s="126"/>
      <c r="G508" s="122"/>
      <c r="H508" s="132"/>
      <c r="I508" s="133"/>
      <c r="J508" s="133"/>
      <c r="K508" s="134"/>
      <c r="L508" s="130"/>
    </row>
    <row r="509" customFormat="false" ht="31.7" hidden="false" customHeight="true" outlineLevel="0" collapsed="false">
      <c r="A509" s="121"/>
      <c r="B509" s="122"/>
      <c r="C509" s="123"/>
      <c r="D509" s="126"/>
      <c r="E509" s="131"/>
      <c r="F509" s="126"/>
      <c r="G509" s="122"/>
      <c r="H509" s="132"/>
      <c r="I509" s="133"/>
      <c r="J509" s="133"/>
      <c r="K509" s="134"/>
      <c r="L509" s="130"/>
    </row>
    <row r="510" customFormat="false" ht="31.7" hidden="false" customHeight="true" outlineLevel="0" collapsed="false">
      <c r="A510" s="121"/>
      <c r="B510" s="122"/>
      <c r="C510" s="123"/>
      <c r="D510" s="126"/>
      <c r="E510" s="131"/>
      <c r="F510" s="126"/>
      <c r="G510" s="122"/>
      <c r="H510" s="132"/>
      <c r="I510" s="133"/>
      <c r="J510" s="133"/>
      <c r="K510" s="134"/>
      <c r="L510" s="130"/>
    </row>
    <row r="511" customFormat="false" ht="31.7" hidden="false" customHeight="true" outlineLevel="0" collapsed="false">
      <c r="A511" s="121"/>
      <c r="B511" s="122"/>
      <c r="C511" s="123"/>
      <c r="D511" s="126"/>
      <c r="E511" s="131"/>
      <c r="F511" s="126"/>
      <c r="G511" s="122"/>
      <c r="H511" s="132"/>
      <c r="I511" s="133"/>
      <c r="J511" s="133"/>
      <c r="K511" s="134"/>
      <c r="L511" s="130"/>
    </row>
    <row r="512" customFormat="false" ht="31.7" hidden="false" customHeight="true" outlineLevel="0" collapsed="false">
      <c r="A512" s="121"/>
      <c r="B512" s="122"/>
      <c r="C512" s="123"/>
      <c r="D512" s="126"/>
      <c r="E512" s="131"/>
      <c r="F512" s="126"/>
      <c r="G512" s="122"/>
      <c r="H512" s="132"/>
      <c r="I512" s="133"/>
      <c r="J512" s="133"/>
      <c r="K512" s="134"/>
      <c r="L512" s="130"/>
    </row>
    <row r="513" customFormat="false" ht="31.7" hidden="false" customHeight="true" outlineLevel="0" collapsed="false">
      <c r="A513" s="121"/>
      <c r="B513" s="122"/>
      <c r="C513" s="123"/>
      <c r="D513" s="126"/>
      <c r="E513" s="131"/>
      <c r="F513" s="126"/>
      <c r="G513" s="122"/>
      <c r="H513" s="132"/>
      <c r="I513" s="133"/>
      <c r="J513" s="133"/>
      <c r="K513" s="134"/>
      <c r="L513" s="130"/>
    </row>
    <row r="514" customFormat="false" ht="31.7" hidden="false" customHeight="true" outlineLevel="0" collapsed="false">
      <c r="A514" s="121"/>
      <c r="B514" s="122"/>
      <c r="C514" s="123"/>
      <c r="D514" s="126"/>
      <c r="E514" s="131"/>
      <c r="F514" s="126"/>
      <c r="G514" s="122"/>
      <c r="H514" s="132"/>
      <c r="I514" s="133"/>
      <c r="J514" s="133"/>
      <c r="K514" s="134"/>
      <c r="L514" s="130"/>
    </row>
    <row r="515" customFormat="false" ht="31.7" hidden="false" customHeight="true" outlineLevel="0" collapsed="false">
      <c r="A515" s="121"/>
      <c r="B515" s="122"/>
      <c r="C515" s="123"/>
      <c r="D515" s="126"/>
      <c r="E515" s="131"/>
      <c r="F515" s="126"/>
      <c r="G515" s="122"/>
      <c r="H515" s="132"/>
      <c r="I515" s="133"/>
      <c r="J515" s="133"/>
      <c r="K515" s="134"/>
      <c r="L515" s="130"/>
    </row>
    <row r="516" customFormat="false" ht="31.7" hidden="false" customHeight="true" outlineLevel="0" collapsed="false">
      <c r="A516" s="121"/>
      <c r="B516" s="122"/>
      <c r="C516" s="123"/>
      <c r="D516" s="126"/>
      <c r="E516" s="131"/>
      <c r="F516" s="126"/>
      <c r="G516" s="122"/>
      <c r="H516" s="132"/>
      <c r="I516" s="133"/>
      <c r="J516" s="133"/>
      <c r="K516" s="134"/>
      <c r="L516" s="130"/>
    </row>
    <row r="517" customFormat="false" ht="31.7" hidden="false" customHeight="true" outlineLevel="0" collapsed="false">
      <c r="A517" s="121"/>
      <c r="B517" s="122"/>
      <c r="C517" s="123"/>
      <c r="D517" s="126"/>
      <c r="E517" s="131"/>
      <c r="F517" s="126"/>
      <c r="G517" s="122"/>
      <c r="H517" s="132"/>
      <c r="I517" s="133"/>
      <c r="J517" s="133"/>
      <c r="K517" s="134"/>
      <c r="L517" s="130"/>
    </row>
    <row r="518" customFormat="false" ht="31.7" hidden="false" customHeight="true" outlineLevel="0" collapsed="false">
      <c r="A518" s="121"/>
      <c r="B518" s="122"/>
      <c r="C518" s="123"/>
      <c r="D518" s="126"/>
      <c r="E518" s="131"/>
      <c r="F518" s="126"/>
      <c r="G518" s="122"/>
      <c r="H518" s="132"/>
      <c r="I518" s="133"/>
      <c r="J518" s="133"/>
      <c r="K518" s="134"/>
      <c r="L518" s="130"/>
    </row>
    <row r="519" customFormat="false" ht="31.7" hidden="false" customHeight="true" outlineLevel="0" collapsed="false">
      <c r="A519" s="121"/>
      <c r="B519" s="122"/>
      <c r="C519" s="123"/>
      <c r="D519" s="126"/>
      <c r="E519" s="131"/>
      <c r="F519" s="126"/>
      <c r="G519" s="122"/>
      <c r="H519" s="132"/>
      <c r="I519" s="133"/>
      <c r="J519" s="133"/>
      <c r="K519" s="134"/>
      <c r="L519" s="130"/>
    </row>
    <row r="520" customFormat="false" ht="31.7" hidden="false" customHeight="true" outlineLevel="0" collapsed="false">
      <c r="A520" s="121"/>
      <c r="B520" s="122"/>
      <c r="C520" s="123"/>
      <c r="D520" s="126"/>
      <c r="E520" s="131"/>
      <c r="F520" s="126"/>
      <c r="G520" s="122"/>
      <c r="H520" s="132"/>
      <c r="I520" s="133"/>
      <c r="J520" s="133"/>
      <c r="K520" s="134"/>
      <c r="L520" s="130"/>
    </row>
    <row r="521" customFormat="false" ht="31.7" hidden="false" customHeight="true" outlineLevel="0" collapsed="false">
      <c r="A521" s="121"/>
      <c r="B521" s="122"/>
      <c r="C521" s="123"/>
      <c r="D521" s="126"/>
      <c r="E521" s="131"/>
      <c r="F521" s="126"/>
      <c r="G521" s="122"/>
      <c r="H521" s="132"/>
      <c r="I521" s="133"/>
      <c r="J521" s="133"/>
      <c r="K521" s="134"/>
      <c r="L521" s="130"/>
    </row>
    <row r="522" customFormat="false" ht="31.7" hidden="false" customHeight="true" outlineLevel="0" collapsed="false">
      <c r="A522" s="121"/>
      <c r="B522" s="122"/>
      <c r="C522" s="123"/>
      <c r="D522" s="126"/>
      <c r="E522" s="131"/>
      <c r="F522" s="126"/>
      <c r="G522" s="122"/>
      <c r="H522" s="132"/>
      <c r="I522" s="133"/>
      <c r="J522" s="133"/>
      <c r="K522" s="134"/>
      <c r="L522" s="130"/>
    </row>
    <row r="523" customFormat="false" ht="31.7" hidden="false" customHeight="true" outlineLevel="0" collapsed="false">
      <c r="A523" s="121"/>
      <c r="B523" s="122"/>
      <c r="C523" s="123"/>
      <c r="D523" s="126"/>
      <c r="E523" s="131"/>
      <c r="F523" s="126"/>
      <c r="G523" s="122"/>
      <c r="H523" s="132"/>
      <c r="I523" s="133"/>
      <c r="J523" s="133"/>
      <c r="K523" s="134"/>
      <c r="L523" s="130"/>
    </row>
    <row r="524" customFormat="false" ht="31.7" hidden="false" customHeight="true" outlineLevel="0" collapsed="false">
      <c r="A524" s="121"/>
      <c r="B524" s="122"/>
      <c r="C524" s="123"/>
      <c r="D524" s="126"/>
      <c r="E524" s="131"/>
      <c r="F524" s="126"/>
      <c r="G524" s="122"/>
      <c r="H524" s="132"/>
      <c r="I524" s="133"/>
      <c r="J524" s="133"/>
      <c r="K524" s="134"/>
      <c r="L524" s="130"/>
    </row>
    <row r="525" customFormat="false" ht="31.7" hidden="false" customHeight="true" outlineLevel="0" collapsed="false">
      <c r="A525" s="121"/>
      <c r="B525" s="122"/>
      <c r="C525" s="123"/>
      <c r="D525" s="126"/>
      <c r="E525" s="131"/>
      <c r="F525" s="126"/>
      <c r="G525" s="122"/>
      <c r="H525" s="132"/>
      <c r="I525" s="133"/>
      <c r="J525" s="133"/>
      <c r="K525" s="134"/>
      <c r="L525" s="130"/>
    </row>
    <row r="526" customFormat="false" ht="31.7" hidden="false" customHeight="true" outlineLevel="0" collapsed="false">
      <c r="A526" s="121"/>
      <c r="B526" s="122"/>
      <c r="C526" s="123"/>
      <c r="D526" s="126"/>
      <c r="E526" s="131"/>
      <c r="F526" s="126"/>
      <c r="G526" s="122"/>
      <c r="H526" s="132"/>
      <c r="I526" s="133"/>
      <c r="J526" s="133"/>
      <c r="K526" s="134"/>
      <c r="L526" s="130"/>
    </row>
    <row r="527" customFormat="false" ht="31.7" hidden="false" customHeight="true" outlineLevel="0" collapsed="false">
      <c r="A527" s="121"/>
      <c r="B527" s="122"/>
      <c r="C527" s="123"/>
      <c r="D527" s="126"/>
      <c r="E527" s="131"/>
      <c r="F527" s="126"/>
      <c r="G527" s="122"/>
      <c r="H527" s="132"/>
      <c r="I527" s="133"/>
      <c r="J527" s="133"/>
      <c r="K527" s="134"/>
      <c r="L527" s="130"/>
    </row>
    <row r="528" customFormat="false" ht="31.7" hidden="false" customHeight="true" outlineLevel="0" collapsed="false">
      <c r="A528" s="121"/>
      <c r="B528" s="122"/>
      <c r="C528" s="123"/>
      <c r="D528" s="126"/>
      <c r="E528" s="131"/>
      <c r="F528" s="126"/>
      <c r="G528" s="122"/>
      <c r="H528" s="132"/>
      <c r="I528" s="133"/>
      <c r="J528" s="133"/>
      <c r="K528" s="134"/>
      <c r="L528" s="130"/>
    </row>
    <row r="529" customFormat="false" ht="31.7" hidden="false" customHeight="true" outlineLevel="0" collapsed="false">
      <c r="A529" s="121"/>
      <c r="B529" s="122"/>
      <c r="C529" s="123"/>
      <c r="D529" s="126"/>
      <c r="E529" s="131"/>
      <c r="F529" s="126"/>
      <c r="G529" s="122"/>
      <c r="H529" s="132"/>
      <c r="I529" s="133"/>
      <c r="J529" s="133"/>
      <c r="K529" s="134"/>
      <c r="L529" s="130"/>
    </row>
    <row r="530" customFormat="false" ht="31.7" hidden="false" customHeight="true" outlineLevel="0" collapsed="false">
      <c r="A530" s="121"/>
      <c r="B530" s="122"/>
      <c r="C530" s="123"/>
      <c r="D530" s="126"/>
      <c r="E530" s="131"/>
      <c r="F530" s="126"/>
      <c r="G530" s="122"/>
      <c r="H530" s="132"/>
      <c r="I530" s="133"/>
      <c r="J530" s="133"/>
      <c r="K530" s="134"/>
      <c r="L530" s="130"/>
    </row>
    <row r="531" customFormat="false" ht="31.7" hidden="false" customHeight="true" outlineLevel="0" collapsed="false">
      <c r="A531" s="121"/>
      <c r="B531" s="122"/>
      <c r="C531" s="123"/>
      <c r="D531" s="126"/>
      <c r="E531" s="131"/>
      <c r="F531" s="126"/>
      <c r="G531" s="122"/>
      <c r="H531" s="132"/>
      <c r="I531" s="133"/>
      <c r="J531" s="133"/>
      <c r="K531" s="134"/>
      <c r="L531" s="130"/>
    </row>
    <row r="532" customFormat="false" ht="31.7" hidden="false" customHeight="true" outlineLevel="0" collapsed="false">
      <c r="A532" s="121"/>
      <c r="B532" s="122"/>
      <c r="C532" s="123"/>
      <c r="D532" s="126"/>
      <c r="E532" s="131"/>
      <c r="F532" s="126"/>
      <c r="G532" s="122"/>
      <c r="H532" s="132"/>
      <c r="I532" s="133"/>
      <c r="J532" s="133"/>
      <c r="K532" s="134"/>
      <c r="L532" s="130"/>
    </row>
    <row r="533" customFormat="false" ht="31.7" hidden="false" customHeight="true" outlineLevel="0" collapsed="false">
      <c r="A533" s="121"/>
      <c r="B533" s="122"/>
      <c r="C533" s="123"/>
      <c r="D533" s="126"/>
      <c r="E533" s="131"/>
      <c r="F533" s="126"/>
      <c r="G533" s="122"/>
      <c r="H533" s="132"/>
      <c r="I533" s="133"/>
      <c r="J533" s="133"/>
      <c r="K533" s="134"/>
      <c r="L533" s="130"/>
    </row>
    <row r="534" customFormat="false" ht="31.7" hidden="false" customHeight="true" outlineLevel="0" collapsed="false">
      <c r="A534" s="121"/>
      <c r="B534" s="122"/>
      <c r="C534" s="123"/>
      <c r="D534" s="126"/>
      <c r="E534" s="131"/>
      <c r="F534" s="126"/>
      <c r="G534" s="122"/>
      <c r="H534" s="132"/>
      <c r="I534" s="133"/>
      <c r="J534" s="133"/>
      <c r="K534" s="134"/>
      <c r="L534" s="130"/>
    </row>
    <row r="535" customFormat="false" ht="31.7" hidden="false" customHeight="true" outlineLevel="0" collapsed="false">
      <c r="A535" s="121"/>
      <c r="B535" s="122"/>
      <c r="C535" s="123"/>
      <c r="D535" s="126"/>
      <c r="E535" s="131"/>
      <c r="F535" s="126"/>
      <c r="G535" s="122"/>
      <c r="H535" s="132"/>
      <c r="I535" s="133"/>
      <c r="J535" s="133"/>
      <c r="K535" s="134"/>
      <c r="L535" s="130"/>
    </row>
    <row r="536" customFormat="false" ht="31.7" hidden="false" customHeight="true" outlineLevel="0" collapsed="false">
      <c r="A536" s="121"/>
      <c r="B536" s="122"/>
      <c r="C536" s="123"/>
      <c r="D536" s="126"/>
      <c r="E536" s="131"/>
      <c r="F536" s="126"/>
      <c r="G536" s="122"/>
      <c r="H536" s="132"/>
      <c r="I536" s="133"/>
      <c r="J536" s="133"/>
      <c r="K536" s="134"/>
      <c r="L536" s="130"/>
    </row>
    <row r="537" customFormat="false" ht="31.7" hidden="false" customHeight="true" outlineLevel="0" collapsed="false">
      <c r="A537" s="121"/>
      <c r="B537" s="122"/>
      <c r="C537" s="123"/>
      <c r="D537" s="126"/>
      <c r="E537" s="131"/>
      <c r="F537" s="126"/>
      <c r="G537" s="122"/>
      <c r="H537" s="132"/>
      <c r="I537" s="133"/>
      <c r="J537" s="133"/>
      <c r="K537" s="134"/>
      <c r="L537" s="130"/>
    </row>
    <row r="538" customFormat="false" ht="31.7" hidden="false" customHeight="true" outlineLevel="0" collapsed="false">
      <c r="A538" s="121"/>
      <c r="B538" s="122"/>
      <c r="C538" s="123"/>
      <c r="D538" s="126"/>
      <c r="E538" s="131"/>
      <c r="F538" s="126"/>
      <c r="G538" s="122"/>
      <c r="H538" s="132"/>
      <c r="I538" s="133"/>
      <c r="J538" s="133"/>
      <c r="K538" s="134"/>
      <c r="L538" s="130"/>
    </row>
    <row r="539" customFormat="false" ht="31.7" hidden="false" customHeight="true" outlineLevel="0" collapsed="false">
      <c r="A539" s="121"/>
      <c r="B539" s="122"/>
      <c r="C539" s="123"/>
      <c r="D539" s="126"/>
      <c r="E539" s="131"/>
      <c r="F539" s="126"/>
      <c r="G539" s="122"/>
      <c r="H539" s="132"/>
      <c r="I539" s="133"/>
      <c r="J539" s="133"/>
      <c r="K539" s="134"/>
      <c r="L539" s="130"/>
    </row>
    <row r="540" customFormat="false" ht="31.7" hidden="false" customHeight="true" outlineLevel="0" collapsed="false">
      <c r="A540" s="121"/>
      <c r="B540" s="122"/>
      <c r="C540" s="123"/>
      <c r="D540" s="126"/>
      <c r="E540" s="131"/>
      <c r="F540" s="126"/>
      <c r="G540" s="122"/>
      <c r="H540" s="132"/>
      <c r="I540" s="133"/>
      <c r="J540" s="133"/>
      <c r="K540" s="134"/>
      <c r="L540" s="130"/>
    </row>
    <row r="541" customFormat="false" ht="31.7" hidden="false" customHeight="true" outlineLevel="0" collapsed="false">
      <c r="A541" s="121"/>
      <c r="B541" s="122"/>
      <c r="C541" s="123"/>
      <c r="D541" s="126"/>
      <c r="E541" s="131"/>
      <c r="F541" s="126"/>
      <c r="G541" s="122"/>
      <c r="H541" s="132"/>
      <c r="I541" s="133"/>
      <c r="J541" s="133"/>
      <c r="K541" s="134"/>
      <c r="L541" s="130"/>
    </row>
    <row r="542" customFormat="false" ht="31.7" hidden="false" customHeight="true" outlineLevel="0" collapsed="false">
      <c r="A542" s="121"/>
      <c r="B542" s="122"/>
      <c r="C542" s="123"/>
      <c r="D542" s="126"/>
      <c r="E542" s="131"/>
      <c r="F542" s="126"/>
      <c r="G542" s="122"/>
      <c r="H542" s="132"/>
      <c r="I542" s="133"/>
      <c r="J542" s="133"/>
      <c r="K542" s="134"/>
      <c r="L542" s="130"/>
    </row>
    <row r="543" customFormat="false" ht="31.7" hidden="false" customHeight="true" outlineLevel="0" collapsed="false">
      <c r="A543" s="121"/>
      <c r="B543" s="122"/>
      <c r="C543" s="123"/>
      <c r="D543" s="126"/>
      <c r="E543" s="131"/>
      <c r="F543" s="126"/>
      <c r="G543" s="122"/>
      <c r="H543" s="132"/>
      <c r="I543" s="133"/>
      <c r="J543" s="133"/>
      <c r="K543" s="134"/>
      <c r="L543" s="130"/>
    </row>
    <row r="544" customFormat="false" ht="31.7" hidden="false" customHeight="true" outlineLevel="0" collapsed="false">
      <c r="A544" s="121"/>
      <c r="B544" s="122"/>
      <c r="C544" s="123"/>
      <c r="D544" s="126"/>
      <c r="E544" s="131"/>
      <c r="F544" s="126"/>
      <c r="G544" s="122"/>
      <c r="H544" s="132"/>
      <c r="I544" s="133"/>
      <c r="J544" s="133"/>
      <c r="K544" s="134"/>
      <c r="L544" s="130"/>
    </row>
    <row r="545" customFormat="false" ht="31.7" hidden="false" customHeight="true" outlineLevel="0" collapsed="false">
      <c r="A545" s="121"/>
      <c r="B545" s="122"/>
      <c r="C545" s="123"/>
      <c r="D545" s="126"/>
      <c r="E545" s="131"/>
      <c r="F545" s="126"/>
      <c r="G545" s="122"/>
      <c r="H545" s="132"/>
      <c r="I545" s="133"/>
      <c r="J545" s="133"/>
      <c r="K545" s="134"/>
      <c r="L545" s="130"/>
    </row>
    <row r="546" customFormat="false" ht="31.7" hidden="false" customHeight="true" outlineLevel="0" collapsed="false">
      <c r="A546" s="121"/>
      <c r="B546" s="122"/>
      <c r="C546" s="123"/>
      <c r="D546" s="126"/>
      <c r="E546" s="131"/>
      <c r="F546" s="126"/>
      <c r="G546" s="122"/>
      <c r="H546" s="132"/>
      <c r="I546" s="133"/>
      <c r="J546" s="133"/>
      <c r="K546" s="134"/>
      <c r="L546" s="130"/>
    </row>
    <row r="547" customFormat="false" ht="31.7" hidden="false" customHeight="true" outlineLevel="0" collapsed="false">
      <c r="A547" s="121"/>
      <c r="B547" s="122"/>
      <c r="C547" s="123"/>
      <c r="D547" s="126"/>
      <c r="E547" s="131"/>
      <c r="F547" s="126"/>
      <c r="G547" s="122"/>
      <c r="H547" s="132"/>
      <c r="I547" s="133"/>
      <c r="J547" s="133"/>
      <c r="K547" s="134"/>
      <c r="L547" s="130"/>
    </row>
    <row r="548" customFormat="false" ht="31.7" hidden="false" customHeight="true" outlineLevel="0" collapsed="false">
      <c r="A548" s="121"/>
      <c r="B548" s="122"/>
      <c r="C548" s="123"/>
      <c r="D548" s="126"/>
      <c r="E548" s="131"/>
      <c r="F548" s="126"/>
      <c r="G548" s="122"/>
      <c r="H548" s="132"/>
      <c r="I548" s="133"/>
      <c r="J548" s="133"/>
      <c r="K548" s="134"/>
      <c r="L548" s="130"/>
    </row>
    <row r="549" customFormat="false" ht="31.7" hidden="false" customHeight="true" outlineLevel="0" collapsed="false">
      <c r="A549" s="121"/>
      <c r="B549" s="122"/>
      <c r="C549" s="123"/>
      <c r="D549" s="126"/>
      <c r="E549" s="131"/>
      <c r="F549" s="126"/>
      <c r="G549" s="122"/>
      <c r="H549" s="132"/>
      <c r="I549" s="133"/>
      <c r="J549" s="133"/>
      <c r="K549" s="134"/>
      <c r="L549" s="130"/>
    </row>
    <row r="550" customFormat="false" ht="31.7" hidden="false" customHeight="true" outlineLevel="0" collapsed="false">
      <c r="A550" s="121"/>
      <c r="B550" s="122"/>
      <c r="C550" s="123"/>
      <c r="D550" s="126"/>
      <c r="E550" s="131"/>
      <c r="F550" s="126"/>
      <c r="G550" s="122"/>
      <c r="H550" s="132"/>
      <c r="I550" s="133"/>
      <c r="J550" s="133"/>
      <c r="K550" s="134"/>
      <c r="L550" s="130"/>
    </row>
    <row r="551" customFormat="false" ht="31.7" hidden="false" customHeight="true" outlineLevel="0" collapsed="false">
      <c r="A551" s="121"/>
      <c r="B551" s="122"/>
      <c r="C551" s="123"/>
      <c r="D551" s="126"/>
      <c r="E551" s="131"/>
      <c r="F551" s="126"/>
      <c r="G551" s="122"/>
      <c r="H551" s="132"/>
      <c r="I551" s="133"/>
      <c r="J551" s="133"/>
      <c r="K551" s="134"/>
      <c r="L551" s="130"/>
    </row>
    <row r="552" customFormat="false" ht="31.7" hidden="false" customHeight="true" outlineLevel="0" collapsed="false">
      <c r="A552" s="121"/>
      <c r="B552" s="122"/>
      <c r="C552" s="123"/>
      <c r="D552" s="126"/>
      <c r="E552" s="131"/>
      <c r="F552" s="126"/>
      <c r="G552" s="122"/>
      <c r="H552" s="132"/>
      <c r="I552" s="133"/>
      <c r="J552" s="133"/>
      <c r="K552" s="134"/>
      <c r="L552" s="130"/>
    </row>
    <row r="553" customFormat="false" ht="31.7" hidden="false" customHeight="true" outlineLevel="0" collapsed="false">
      <c r="A553" s="121"/>
      <c r="B553" s="122"/>
      <c r="C553" s="123"/>
      <c r="D553" s="126"/>
      <c r="E553" s="131"/>
      <c r="F553" s="126"/>
      <c r="G553" s="122"/>
      <c r="H553" s="132"/>
      <c r="I553" s="133"/>
      <c r="J553" s="133"/>
      <c r="K553" s="134"/>
      <c r="L553" s="130"/>
    </row>
    <row r="554" customFormat="false" ht="31.7" hidden="false" customHeight="true" outlineLevel="0" collapsed="false">
      <c r="A554" s="121"/>
      <c r="B554" s="122"/>
      <c r="C554" s="123"/>
      <c r="D554" s="126"/>
      <c r="E554" s="131"/>
      <c r="F554" s="126"/>
      <c r="G554" s="122"/>
      <c r="H554" s="132"/>
      <c r="I554" s="133"/>
      <c r="J554" s="133"/>
      <c r="K554" s="134"/>
      <c r="L554" s="130"/>
    </row>
    <row r="555" customFormat="false" ht="31.7" hidden="false" customHeight="true" outlineLevel="0" collapsed="false">
      <c r="A555" s="121"/>
      <c r="B555" s="122"/>
      <c r="C555" s="123"/>
      <c r="D555" s="126"/>
      <c r="E555" s="131"/>
      <c r="F555" s="126"/>
      <c r="G555" s="122"/>
      <c r="H555" s="132"/>
      <c r="I555" s="133"/>
      <c r="J555" s="133"/>
      <c r="K555" s="134"/>
      <c r="L555" s="130"/>
    </row>
    <row r="556" customFormat="false" ht="31.7" hidden="false" customHeight="true" outlineLevel="0" collapsed="false">
      <c r="A556" s="121"/>
      <c r="B556" s="122"/>
      <c r="C556" s="123"/>
      <c r="D556" s="126"/>
      <c r="E556" s="131"/>
      <c r="F556" s="126"/>
      <c r="G556" s="122"/>
      <c r="H556" s="132"/>
      <c r="I556" s="133"/>
      <c r="J556" s="133"/>
      <c r="K556" s="134"/>
      <c r="L556" s="130"/>
    </row>
    <row r="557" customFormat="false" ht="31.7" hidden="false" customHeight="true" outlineLevel="0" collapsed="false">
      <c r="A557" s="121"/>
      <c r="B557" s="122"/>
      <c r="C557" s="123"/>
      <c r="D557" s="126"/>
      <c r="E557" s="131"/>
      <c r="F557" s="126"/>
      <c r="G557" s="122"/>
      <c r="H557" s="132"/>
      <c r="I557" s="133"/>
      <c r="J557" s="133"/>
      <c r="K557" s="134"/>
      <c r="L557" s="130"/>
    </row>
    <row r="558" customFormat="false" ht="31.7" hidden="false" customHeight="true" outlineLevel="0" collapsed="false">
      <c r="A558" s="121"/>
      <c r="B558" s="122"/>
      <c r="C558" s="123"/>
      <c r="D558" s="126"/>
      <c r="E558" s="131"/>
      <c r="F558" s="126"/>
      <c r="G558" s="122"/>
      <c r="H558" s="132"/>
      <c r="I558" s="133"/>
      <c r="J558" s="133"/>
      <c r="K558" s="134"/>
      <c r="L558" s="130"/>
    </row>
    <row r="559" customFormat="false" ht="31.7" hidden="false" customHeight="true" outlineLevel="0" collapsed="false">
      <c r="A559" s="121"/>
      <c r="B559" s="122"/>
      <c r="C559" s="123"/>
      <c r="D559" s="126"/>
      <c r="E559" s="131"/>
      <c r="F559" s="126"/>
      <c r="G559" s="122"/>
      <c r="H559" s="132"/>
      <c r="I559" s="133"/>
      <c r="J559" s="133"/>
      <c r="K559" s="134"/>
      <c r="L559" s="130"/>
    </row>
    <row r="560" customFormat="false" ht="31.7" hidden="false" customHeight="true" outlineLevel="0" collapsed="false">
      <c r="A560" s="121"/>
      <c r="B560" s="122"/>
      <c r="C560" s="123"/>
      <c r="D560" s="126"/>
      <c r="E560" s="131"/>
      <c r="F560" s="126"/>
      <c r="G560" s="122"/>
      <c r="H560" s="132"/>
      <c r="I560" s="133"/>
      <c r="J560" s="133"/>
      <c r="K560" s="134"/>
      <c r="L560" s="130"/>
    </row>
    <row r="561" customFormat="false" ht="31.7" hidden="false" customHeight="true" outlineLevel="0" collapsed="false">
      <c r="A561" s="121"/>
      <c r="B561" s="122"/>
      <c r="C561" s="123"/>
      <c r="D561" s="126"/>
      <c r="E561" s="131"/>
      <c r="F561" s="126"/>
      <c r="G561" s="122"/>
      <c r="H561" s="132"/>
      <c r="I561" s="133"/>
      <c r="J561" s="133"/>
      <c r="K561" s="134"/>
      <c r="L561" s="130"/>
    </row>
    <row r="562" customFormat="false" ht="31.7" hidden="false" customHeight="true" outlineLevel="0" collapsed="false">
      <c r="A562" s="121"/>
      <c r="B562" s="122"/>
      <c r="C562" s="123"/>
      <c r="D562" s="126"/>
      <c r="E562" s="131"/>
      <c r="F562" s="126"/>
      <c r="G562" s="122"/>
      <c r="H562" s="132"/>
      <c r="I562" s="133"/>
      <c r="J562" s="133"/>
      <c r="K562" s="134"/>
      <c r="L562" s="130"/>
    </row>
    <row r="563" customFormat="false" ht="31.7" hidden="false" customHeight="true" outlineLevel="0" collapsed="false">
      <c r="A563" s="121"/>
      <c r="B563" s="122"/>
      <c r="C563" s="123"/>
      <c r="D563" s="126"/>
      <c r="E563" s="131"/>
      <c r="F563" s="126"/>
      <c r="G563" s="122"/>
      <c r="H563" s="132"/>
      <c r="I563" s="133"/>
      <c r="J563" s="133"/>
      <c r="K563" s="134"/>
      <c r="L563" s="130"/>
    </row>
    <row r="564" customFormat="false" ht="31.7" hidden="false" customHeight="true" outlineLevel="0" collapsed="false">
      <c r="A564" s="121"/>
      <c r="B564" s="122"/>
      <c r="C564" s="123"/>
      <c r="D564" s="126"/>
      <c r="E564" s="131"/>
      <c r="F564" s="126"/>
      <c r="G564" s="122"/>
      <c r="H564" s="132"/>
      <c r="I564" s="133"/>
      <c r="J564" s="133"/>
      <c r="K564" s="134"/>
      <c r="L564" s="130"/>
    </row>
    <row r="565" customFormat="false" ht="31.7" hidden="false" customHeight="true" outlineLevel="0" collapsed="false">
      <c r="A565" s="121"/>
      <c r="B565" s="122"/>
      <c r="C565" s="123"/>
      <c r="D565" s="126"/>
      <c r="E565" s="131"/>
      <c r="F565" s="126"/>
      <c r="G565" s="122"/>
      <c r="H565" s="132"/>
      <c r="I565" s="133"/>
      <c r="J565" s="133"/>
      <c r="K565" s="134"/>
      <c r="L565" s="130"/>
    </row>
    <row r="566" customFormat="false" ht="31.7" hidden="false" customHeight="true" outlineLevel="0" collapsed="false">
      <c r="A566" s="121"/>
      <c r="B566" s="122"/>
      <c r="C566" s="123"/>
      <c r="D566" s="126"/>
      <c r="E566" s="131"/>
      <c r="F566" s="126"/>
      <c r="G566" s="122"/>
      <c r="H566" s="132"/>
      <c r="I566" s="133"/>
      <c r="J566" s="133"/>
      <c r="K566" s="134"/>
      <c r="L566" s="130"/>
    </row>
    <row r="567" customFormat="false" ht="31.7" hidden="false" customHeight="true" outlineLevel="0" collapsed="false">
      <c r="A567" s="121"/>
      <c r="B567" s="122"/>
      <c r="C567" s="123"/>
      <c r="D567" s="126"/>
      <c r="E567" s="131"/>
      <c r="F567" s="126"/>
      <c r="G567" s="122"/>
      <c r="H567" s="132"/>
      <c r="I567" s="133"/>
      <c r="J567" s="133"/>
      <c r="K567" s="134"/>
      <c r="L567" s="130"/>
    </row>
    <row r="568" customFormat="false" ht="31.7" hidden="false" customHeight="true" outlineLevel="0" collapsed="false">
      <c r="A568" s="121"/>
      <c r="B568" s="122"/>
      <c r="C568" s="123"/>
      <c r="D568" s="126"/>
      <c r="E568" s="131"/>
      <c r="F568" s="126"/>
      <c r="G568" s="122"/>
      <c r="H568" s="132"/>
      <c r="I568" s="133"/>
      <c r="J568" s="133"/>
      <c r="K568" s="134"/>
      <c r="L568" s="130"/>
    </row>
    <row r="569" customFormat="false" ht="31.7" hidden="false" customHeight="true" outlineLevel="0" collapsed="false">
      <c r="A569" s="121"/>
      <c r="B569" s="122"/>
      <c r="C569" s="123"/>
      <c r="D569" s="126"/>
      <c r="E569" s="131"/>
      <c r="F569" s="126"/>
      <c r="G569" s="122"/>
      <c r="H569" s="132"/>
      <c r="I569" s="133"/>
      <c r="J569" s="133"/>
      <c r="K569" s="134"/>
      <c r="L569" s="130"/>
    </row>
    <row r="570" customFormat="false" ht="31.7" hidden="false" customHeight="true" outlineLevel="0" collapsed="false">
      <c r="A570" s="121"/>
      <c r="B570" s="122"/>
      <c r="C570" s="123"/>
      <c r="D570" s="126"/>
      <c r="E570" s="131"/>
      <c r="F570" s="126"/>
      <c r="G570" s="122"/>
      <c r="H570" s="132"/>
      <c r="I570" s="133"/>
      <c r="J570" s="133"/>
      <c r="K570" s="134"/>
      <c r="L570" s="130"/>
    </row>
    <row r="571" customFormat="false" ht="31.7" hidden="false" customHeight="true" outlineLevel="0" collapsed="false">
      <c r="A571" s="121"/>
      <c r="B571" s="122"/>
      <c r="C571" s="123"/>
      <c r="D571" s="126"/>
      <c r="E571" s="131"/>
      <c r="F571" s="126"/>
      <c r="G571" s="122"/>
      <c r="H571" s="132"/>
      <c r="I571" s="133"/>
      <c r="J571" s="133"/>
      <c r="K571" s="134"/>
      <c r="L571" s="130"/>
    </row>
    <row r="572" customFormat="false" ht="31.7" hidden="false" customHeight="true" outlineLevel="0" collapsed="false">
      <c r="A572" s="121"/>
      <c r="B572" s="122"/>
      <c r="C572" s="123"/>
      <c r="D572" s="126"/>
      <c r="E572" s="131"/>
      <c r="F572" s="126"/>
      <c r="G572" s="122"/>
      <c r="H572" s="132"/>
      <c r="I572" s="133"/>
      <c r="J572" s="133"/>
      <c r="K572" s="134"/>
      <c r="L572" s="130"/>
    </row>
    <row r="573" customFormat="false" ht="31.7" hidden="false" customHeight="true" outlineLevel="0" collapsed="false">
      <c r="A573" s="121"/>
      <c r="B573" s="122"/>
      <c r="C573" s="123"/>
      <c r="D573" s="126"/>
      <c r="E573" s="131"/>
      <c r="F573" s="126"/>
      <c r="G573" s="122"/>
      <c r="H573" s="132"/>
      <c r="I573" s="133"/>
      <c r="J573" s="133"/>
      <c r="K573" s="134"/>
      <c r="L573" s="130"/>
    </row>
    <row r="574" customFormat="false" ht="31.7" hidden="false" customHeight="true" outlineLevel="0" collapsed="false">
      <c r="A574" s="121"/>
      <c r="B574" s="122"/>
      <c r="C574" s="123"/>
      <c r="D574" s="126"/>
      <c r="E574" s="131"/>
      <c r="F574" s="126"/>
      <c r="G574" s="122"/>
      <c r="H574" s="132"/>
      <c r="I574" s="133"/>
      <c r="J574" s="133"/>
      <c r="K574" s="134"/>
      <c r="L574" s="130"/>
    </row>
    <row r="575" customFormat="false" ht="31.7" hidden="false" customHeight="true" outlineLevel="0" collapsed="false">
      <c r="A575" s="121"/>
      <c r="B575" s="122"/>
      <c r="C575" s="123"/>
      <c r="D575" s="126"/>
      <c r="E575" s="131"/>
      <c r="F575" s="126"/>
      <c r="G575" s="122"/>
      <c r="H575" s="132"/>
      <c r="I575" s="133"/>
      <c r="J575" s="133"/>
      <c r="K575" s="134"/>
      <c r="L575" s="130"/>
    </row>
    <row r="576" customFormat="false" ht="31.7" hidden="false" customHeight="true" outlineLevel="0" collapsed="false">
      <c r="A576" s="121"/>
      <c r="B576" s="122"/>
      <c r="C576" s="123"/>
      <c r="D576" s="126"/>
      <c r="E576" s="131"/>
      <c r="F576" s="126"/>
      <c r="G576" s="122"/>
      <c r="H576" s="132"/>
      <c r="I576" s="133"/>
      <c r="J576" s="133"/>
      <c r="K576" s="134"/>
      <c r="L576" s="130"/>
    </row>
    <row r="577" customFormat="false" ht="31.7" hidden="false" customHeight="true" outlineLevel="0" collapsed="false">
      <c r="A577" s="121"/>
      <c r="B577" s="122"/>
      <c r="C577" s="123"/>
      <c r="D577" s="126"/>
      <c r="E577" s="131"/>
      <c r="F577" s="126"/>
      <c r="G577" s="122"/>
      <c r="H577" s="132"/>
      <c r="I577" s="133"/>
      <c r="J577" s="133"/>
      <c r="K577" s="134"/>
      <c r="L577" s="130"/>
    </row>
    <row r="578" customFormat="false" ht="31.7" hidden="false" customHeight="true" outlineLevel="0" collapsed="false">
      <c r="A578" s="121"/>
      <c r="B578" s="122"/>
      <c r="C578" s="123"/>
      <c r="D578" s="126"/>
      <c r="E578" s="131"/>
      <c r="F578" s="126"/>
      <c r="G578" s="122"/>
      <c r="H578" s="132"/>
      <c r="I578" s="133"/>
      <c r="J578" s="133"/>
      <c r="K578" s="134"/>
      <c r="L578" s="130"/>
    </row>
    <row r="579" customFormat="false" ht="31.7" hidden="false" customHeight="true" outlineLevel="0" collapsed="false">
      <c r="A579" s="121"/>
      <c r="B579" s="122"/>
      <c r="C579" s="123"/>
      <c r="D579" s="126"/>
      <c r="E579" s="131"/>
      <c r="F579" s="126"/>
      <c r="G579" s="122"/>
      <c r="H579" s="132"/>
      <c r="I579" s="133"/>
      <c r="J579" s="133"/>
      <c r="K579" s="134"/>
      <c r="L579" s="130"/>
    </row>
    <row r="580" customFormat="false" ht="31.7" hidden="false" customHeight="true" outlineLevel="0" collapsed="false">
      <c r="A580" s="121"/>
      <c r="B580" s="122"/>
      <c r="C580" s="123"/>
      <c r="D580" s="126"/>
      <c r="E580" s="131"/>
      <c r="F580" s="126"/>
      <c r="G580" s="122"/>
      <c r="H580" s="132"/>
      <c r="I580" s="133"/>
      <c r="J580" s="133"/>
      <c r="K580" s="134"/>
      <c r="L580" s="130"/>
    </row>
    <row r="581" customFormat="false" ht="31.7" hidden="false" customHeight="true" outlineLevel="0" collapsed="false">
      <c r="A581" s="121"/>
      <c r="B581" s="122"/>
      <c r="C581" s="123"/>
      <c r="D581" s="126"/>
      <c r="E581" s="131"/>
      <c r="F581" s="126"/>
      <c r="G581" s="122"/>
      <c r="H581" s="132"/>
      <c r="I581" s="133"/>
      <c r="J581" s="133"/>
      <c r="K581" s="134"/>
      <c r="L581" s="130"/>
    </row>
    <row r="582" customFormat="false" ht="31.7" hidden="false" customHeight="true" outlineLevel="0" collapsed="false">
      <c r="A582" s="121"/>
      <c r="B582" s="122"/>
      <c r="C582" s="123"/>
      <c r="D582" s="126"/>
      <c r="E582" s="131"/>
      <c r="F582" s="126"/>
      <c r="G582" s="122"/>
      <c r="H582" s="132"/>
      <c r="I582" s="133"/>
      <c r="J582" s="133"/>
      <c r="K582" s="134"/>
      <c r="L582" s="130"/>
    </row>
    <row r="583" customFormat="false" ht="31.7" hidden="false" customHeight="true" outlineLevel="0" collapsed="false">
      <c r="A583" s="121"/>
      <c r="B583" s="122"/>
      <c r="C583" s="123"/>
      <c r="D583" s="126"/>
      <c r="E583" s="131"/>
      <c r="F583" s="126"/>
      <c r="G583" s="122"/>
      <c r="H583" s="132"/>
      <c r="I583" s="133"/>
      <c r="J583" s="133"/>
      <c r="K583" s="134"/>
      <c r="L583" s="130"/>
    </row>
    <row r="584" customFormat="false" ht="31.7" hidden="false" customHeight="true" outlineLevel="0" collapsed="false">
      <c r="A584" s="121"/>
      <c r="B584" s="122"/>
      <c r="C584" s="123"/>
      <c r="D584" s="126"/>
      <c r="E584" s="131"/>
      <c r="F584" s="126"/>
      <c r="G584" s="122"/>
      <c r="H584" s="132"/>
      <c r="I584" s="133"/>
      <c r="J584" s="133"/>
      <c r="K584" s="134"/>
      <c r="L584" s="130"/>
    </row>
    <row r="585" customFormat="false" ht="31.7" hidden="false" customHeight="true" outlineLevel="0" collapsed="false">
      <c r="A585" s="121"/>
      <c r="B585" s="122"/>
      <c r="C585" s="123"/>
      <c r="D585" s="126"/>
      <c r="E585" s="131"/>
      <c r="F585" s="126"/>
      <c r="G585" s="122"/>
      <c r="H585" s="132"/>
      <c r="I585" s="133"/>
      <c r="J585" s="133"/>
      <c r="K585" s="134"/>
      <c r="L585" s="130"/>
    </row>
    <row r="586" customFormat="false" ht="31.7" hidden="false" customHeight="true" outlineLevel="0" collapsed="false">
      <c r="A586" s="121"/>
      <c r="B586" s="122"/>
      <c r="C586" s="123"/>
      <c r="D586" s="126"/>
      <c r="E586" s="131"/>
      <c r="F586" s="126"/>
      <c r="G586" s="122"/>
      <c r="H586" s="132"/>
      <c r="I586" s="133"/>
      <c r="J586" s="133"/>
      <c r="K586" s="134"/>
      <c r="L586" s="130"/>
    </row>
    <row r="587" customFormat="false" ht="31.7" hidden="false" customHeight="true" outlineLevel="0" collapsed="false">
      <c r="A587" s="121"/>
      <c r="B587" s="122"/>
      <c r="C587" s="123"/>
      <c r="D587" s="126"/>
      <c r="E587" s="131"/>
      <c r="F587" s="126"/>
      <c r="G587" s="122"/>
      <c r="H587" s="132"/>
      <c r="I587" s="133"/>
      <c r="J587" s="133"/>
      <c r="K587" s="134"/>
      <c r="L587" s="130"/>
    </row>
    <row r="588" customFormat="false" ht="31.7" hidden="false" customHeight="true" outlineLevel="0" collapsed="false">
      <c r="A588" s="121"/>
      <c r="B588" s="122"/>
      <c r="C588" s="123"/>
      <c r="D588" s="126"/>
      <c r="E588" s="131"/>
      <c r="F588" s="126"/>
      <c r="G588" s="122"/>
      <c r="H588" s="132"/>
      <c r="I588" s="133"/>
      <c r="J588" s="133"/>
      <c r="K588" s="134"/>
      <c r="L588" s="130"/>
    </row>
    <row r="589" customFormat="false" ht="31.7" hidden="false" customHeight="true" outlineLevel="0" collapsed="false">
      <c r="A589" s="121"/>
      <c r="B589" s="122"/>
      <c r="C589" s="123"/>
      <c r="D589" s="126"/>
      <c r="E589" s="131"/>
      <c r="F589" s="126"/>
      <c r="G589" s="122"/>
      <c r="H589" s="132"/>
      <c r="I589" s="133"/>
      <c r="J589" s="133"/>
      <c r="K589" s="134"/>
      <c r="L589" s="130"/>
    </row>
    <row r="590" customFormat="false" ht="31.7" hidden="false" customHeight="true" outlineLevel="0" collapsed="false">
      <c r="A590" s="121"/>
      <c r="B590" s="122"/>
      <c r="C590" s="123"/>
      <c r="D590" s="126"/>
      <c r="E590" s="131"/>
      <c r="F590" s="126"/>
      <c r="G590" s="122"/>
      <c r="H590" s="132"/>
      <c r="I590" s="133"/>
      <c r="J590" s="133"/>
      <c r="K590" s="134"/>
      <c r="L590" s="130"/>
    </row>
    <row r="591" customFormat="false" ht="31.7" hidden="false" customHeight="true" outlineLevel="0" collapsed="false">
      <c r="A591" s="121"/>
      <c r="B591" s="122"/>
      <c r="C591" s="123"/>
      <c r="D591" s="126"/>
      <c r="E591" s="131"/>
      <c r="F591" s="126"/>
      <c r="G591" s="122"/>
      <c r="H591" s="132"/>
      <c r="I591" s="133"/>
      <c r="J591" s="133"/>
      <c r="K591" s="134"/>
      <c r="L591" s="130"/>
    </row>
    <row r="592" customFormat="false" ht="31.7" hidden="false" customHeight="true" outlineLevel="0" collapsed="false">
      <c r="A592" s="121"/>
      <c r="B592" s="122"/>
      <c r="C592" s="123"/>
      <c r="D592" s="126"/>
      <c r="E592" s="131"/>
      <c r="F592" s="126"/>
      <c r="G592" s="122"/>
      <c r="H592" s="132"/>
      <c r="I592" s="133"/>
      <c r="J592" s="133"/>
      <c r="K592" s="134"/>
      <c r="L592" s="130"/>
    </row>
    <row r="593" customFormat="false" ht="31.7" hidden="false" customHeight="true" outlineLevel="0" collapsed="false">
      <c r="A593" s="121"/>
      <c r="B593" s="122"/>
      <c r="C593" s="123"/>
      <c r="D593" s="126"/>
      <c r="E593" s="131"/>
      <c r="F593" s="126"/>
      <c r="G593" s="122"/>
      <c r="H593" s="132"/>
      <c r="I593" s="133"/>
      <c r="J593" s="133"/>
      <c r="K593" s="134"/>
      <c r="L593" s="130"/>
    </row>
    <row r="594" customFormat="false" ht="31.7" hidden="false" customHeight="true" outlineLevel="0" collapsed="false">
      <c r="A594" s="121"/>
      <c r="B594" s="122"/>
      <c r="C594" s="123"/>
      <c r="D594" s="126"/>
      <c r="E594" s="131"/>
      <c r="F594" s="126"/>
      <c r="G594" s="122"/>
      <c r="H594" s="132"/>
      <c r="I594" s="133"/>
      <c r="J594" s="133"/>
      <c r="K594" s="134"/>
      <c r="L594" s="130"/>
    </row>
    <row r="595" customFormat="false" ht="31.7" hidden="false" customHeight="true" outlineLevel="0" collapsed="false">
      <c r="A595" s="121"/>
      <c r="B595" s="122"/>
      <c r="C595" s="123"/>
      <c r="D595" s="126"/>
      <c r="E595" s="131"/>
      <c r="F595" s="126"/>
      <c r="G595" s="122"/>
      <c r="H595" s="132"/>
      <c r="I595" s="133"/>
      <c r="J595" s="133"/>
      <c r="K595" s="134"/>
      <c r="L595" s="130"/>
    </row>
    <row r="596" customFormat="false" ht="31.7" hidden="false" customHeight="true" outlineLevel="0" collapsed="false">
      <c r="A596" s="121"/>
      <c r="B596" s="122"/>
      <c r="C596" s="123"/>
      <c r="D596" s="126"/>
      <c r="E596" s="131"/>
      <c r="F596" s="126"/>
      <c r="G596" s="122"/>
      <c r="H596" s="132"/>
      <c r="I596" s="133"/>
      <c r="J596" s="133"/>
      <c r="K596" s="134"/>
      <c r="L596" s="130"/>
    </row>
    <row r="597" customFormat="false" ht="31.7" hidden="false" customHeight="true" outlineLevel="0" collapsed="false">
      <c r="A597" s="121"/>
      <c r="B597" s="122"/>
      <c r="C597" s="123"/>
      <c r="D597" s="126"/>
      <c r="E597" s="131"/>
      <c r="F597" s="126"/>
      <c r="G597" s="122"/>
      <c r="H597" s="132"/>
      <c r="I597" s="133"/>
      <c r="J597" s="133"/>
      <c r="K597" s="134"/>
      <c r="L597" s="130"/>
    </row>
    <row r="598" customFormat="false" ht="31.7" hidden="false" customHeight="true" outlineLevel="0" collapsed="false">
      <c r="A598" s="121"/>
      <c r="B598" s="122"/>
      <c r="C598" s="123"/>
      <c r="D598" s="126"/>
      <c r="E598" s="131"/>
      <c r="F598" s="126"/>
      <c r="G598" s="122"/>
      <c r="H598" s="132"/>
      <c r="I598" s="133"/>
      <c r="J598" s="133"/>
      <c r="K598" s="134"/>
      <c r="L598" s="130"/>
    </row>
    <row r="599" customFormat="false" ht="31.7" hidden="false" customHeight="true" outlineLevel="0" collapsed="false">
      <c r="A599" s="121"/>
      <c r="B599" s="122"/>
      <c r="C599" s="123"/>
      <c r="D599" s="126"/>
      <c r="E599" s="131"/>
      <c r="F599" s="126"/>
      <c r="G599" s="122"/>
      <c r="H599" s="132"/>
      <c r="I599" s="133"/>
      <c r="J599" s="133"/>
      <c r="K599" s="134"/>
      <c r="L599" s="130"/>
    </row>
    <row r="600" customFormat="false" ht="31.7" hidden="false" customHeight="true" outlineLevel="0" collapsed="false">
      <c r="A600" s="121"/>
      <c r="B600" s="122"/>
      <c r="C600" s="123"/>
      <c r="D600" s="126"/>
      <c r="E600" s="131"/>
      <c r="F600" s="126"/>
      <c r="G600" s="122"/>
      <c r="H600" s="132"/>
      <c r="I600" s="133"/>
      <c r="J600" s="133"/>
      <c r="K600" s="134"/>
      <c r="L600" s="130"/>
    </row>
    <row r="601" customFormat="false" ht="31.7" hidden="false" customHeight="true" outlineLevel="0" collapsed="false">
      <c r="A601" s="121"/>
      <c r="B601" s="122"/>
      <c r="C601" s="123"/>
      <c r="D601" s="126"/>
      <c r="E601" s="131"/>
      <c r="F601" s="126"/>
      <c r="G601" s="122"/>
      <c r="H601" s="132"/>
      <c r="I601" s="133"/>
      <c r="J601" s="133"/>
      <c r="K601" s="134"/>
      <c r="L601" s="130"/>
    </row>
    <row r="602" customFormat="false" ht="31.7" hidden="false" customHeight="true" outlineLevel="0" collapsed="false">
      <c r="A602" s="121"/>
      <c r="B602" s="122"/>
      <c r="C602" s="123"/>
      <c r="D602" s="126"/>
      <c r="E602" s="131"/>
      <c r="F602" s="126"/>
      <c r="G602" s="122"/>
      <c r="H602" s="132"/>
      <c r="I602" s="133"/>
      <c r="J602" s="133"/>
      <c r="K602" s="134"/>
      <c r="L602" s="130"/>
    </row>
    <row r="603" customFormat="false" ht="31.7" hidden="false" customHeight="true" outlineLevel="0" collapsed="false">
      <c r="A603" s="121"/>
      <c r="B603" s="122"/>
      <c r="C603" s="123"/>
      <c r="D603" s="126"/>
      <c r="E603" s="131"/>
      <c r="F603" s="126"/>
      <c r="G603" s="122"/>
      <c r="H603" s="132"/>
      <c r="I603" s="133"/>
      <c r="J603" s="133"/>
      <c r="K603" s="134"/>
      <c r="L603" s="130"/>
    </row>
    <row r="604" customFormat="false" ht="31.7" hidden="false" customHeight="true" outlineLevel="0" collapsed="false">
      <c r="A604" s="121"/>
      <c r="B604" s="122"/>
      <c r="C604" s="123"/>
      <c r="D604" s="126"/>
      <c r="E604" s="131"/>
      <c r="F604" s="126"/>
      <c r="G604" s="122"/>
      <c r="H604" s="132"/>
      <c r="I604" s="133"/>
      <c r="J604" s="133"/>
      <c r="K604" s="134"/>
      <c r="L604" s="130"/>
    </row>
    <row r="605" customFormat="false" ht="31.7" hidden="false" customHeight="true" outlineLevel="0" collapsed="false">
      <c r="A605" s="121"/>
      <c r="B605" s="122"/>
      <c r="C605" s="123"/>
      <c r="D605" s="126"/>
      <c r="E605" s="131"/>
      <c r="F605" s="126"/>
      <c r="G605" s="122"/>
      <c r="H605" s="132"/>
      <c r="I605" s="133"/>
      <c r="J605" s="133"/>
      <c r="K605" s="134"/>
      <c r="L605" s="130"/>
    </row>
    <row r="606" customFormat="false" ht="31.7" hidden="false" customHeight="true" outlineLevel="0" collapsed="false">
      <c r="A606" s="121"/>
      <c r="B606" s="122"/>
      <c r="C606" s="123"/>
      <c r="D606" s="126"/>
      <c r="E606" s="131"/>
      <c r="F606" s="126"/>
      <c r="G606" s="122"/>
      <c r="H606" s="132"/>
      <c r="I606" s="133"/>
      <c r="J606" s="133"/>
      <c r="K606" s="134"/>
      <c r="L606" s="130"/>
    </row>
    <row r="607" customFormat="false" ht="31.7" hidden="false" customHeight="true" outlineLevel="0" collapsed="false">
      <c r="A607" s="121"/>
      <c r="B607" s="122"/>
      <c r="C607" s="123"/>
      <c r="D607" s="126"/>
      <c r="E607" s="131"/>
      <c r="F607" s="126"/>
      <c r="G607" s="122"/>
      <c r="H607" s="132"/>
      <c r="I607" s="133"/>
      <c r="J607" s="133"/>
      <c r="K607" s="134"/>
      <c r="L607" s="130"/>
    </row>
    <row r="608" customFormat="false" ht="31.7" hidden="false" customHeight="true" outlineLevel="0" collapsed="false">
      <c r="A608" s="121"/>
      <c r="B608" s="122"/>
      <c r="C608" s="123"/>
      <c r="D608" s="126"/>
      <c r="E608" s="131"/>
      <c r="F608" s="126"/>
      <c r="G608" s="122"/>
      <c r="H608" s="132"/>
      <c r="I608" s="133"/>
      <c r="J608" s="133"/>
      <c r="K608" s="134"/>
      <c r="L608" s="130"/>
    </row>
    <row r="609" customFormat="false" ht="31.7" hidden="false" customHeight="true" outlineLevel="0" collapsed="false">
      <c r="A609" s="121"/>
      <c r="B609" s="122"/>
      <c r="C609" s="123"/>
      <c r="D609" s="126"/>
      <c r="E609" s="131"/>
      <c r="F609" s="126"/>
      <c r="G609" s="122"/>
      <c r="H609" s="132"/>
      <c r="I609" s="133"/>
      <c r="J609" s="133"/>
      <c r="K609" s="134"/>
      <c r="L609" s="130"/>
    </row>
    <row r="610" customFormat="false" ht="31.7" hidden="false" customHeight="true" outlineLevel="0" collapsed="false">
      <c r="A610" s="121"/>
      <c r="B610" s="122"/>
      <c r="C610" s="123"/>
      <c r="D610" s="126"/>
      <c r="E610" s="131"/>
      <c r="F610" s="126"/>
      <c r="G610" s="122"/>
      <c r="H610" s="132"/>
      <c r="I610" s="133"/>
      <c r="J610" s="133"/>
      <c r="K610" s="134"/>
      <c r="L610" s="130"/>
    </row>
    <row r="611" customFormat="false" ht="31.7" hidden="false" customHeight="true" outlineLevel="0" collapsed="false">
      <c r="A611" s="121"/>
      <c r="B611" s="122"/>
      <c r="C611" s="123"/>
      <c r="D611" s="126"/>
      <c r="E611" s="131"/>
      <c r="F611" s="126"/>
      <c r="G611" s="122"/>
      <c r="H611" s="132"/>
      <c r="I611" s="133"/>
      <c r="J611" s="133"/>
      <c r="K611" s="134"/>
      <c r="L611" s="130"/>
    </row>
    <row r="612" customFormat="false" ht="31.7" hidden="false" customHeight="true" outlineLevel="0" collapsed="false">
      <c r="A612" s="121"/>
      <c r="B612" s="122"/>
      <c r="C612" s="123"/>
      <c r="D612" s="126"/>
      <c r="E612" s="131"/>
      <c r="F612" s="126"/>
      <c r="G612" s="122"/>
      <c r="H612" s="132"/>
      <c r="I612" s="133"/>
      <c r="J612" s="133"/>
      <c r="K612" s="134"/>
      <c r="L612" s="130"/>
    </row>
    <row r="613" customFormat="false" ht="31.7" hidden="false" customHeight="true" outlineLevel="0" collapsed="false">
      <c r="A613" s="121"/>
      <c r="B613" s="122"/>
      <c r="C613" s="123"/>
      <c r="D613" s="126"/>
      <c r="E613" s="131"/>
      <c r="F613" s="126"/>
      <c r="G613" s="122"/>
      <c r="H613" s="132"/>
      <c r="I613" s="133"/>
      <c r="J613" s="133"/>
      <c r="K613" s="134"/>
      <c r="L613" s="130"/>
    </row>
    <row r="614" customFormat="false" ht="31.7" hidden="false" customHeight="true" outlineLevel="0" collapsed="false">
      <c r="A614" s="121"/>
      <c r="B614" s="122"/>
      <c r="C614" s="123"/>
      <c r="D614" s="126"/>
      <c r="E614" s="131"/>
      <c r="F614" s="126"/>
      <c r="G614" s="122"/>
      <c r="H614" s="132"/>
      <c r="I614" s="133"/>
      <c r="J614" s="133"/>
      <c r="K614" s="134"/>
      <c r="L614" s="130"/>
    </row>
    <row r="615" customFormat="false" ht="31.7" hidden="false" customHeight="true" outlineLevel="0" collapsed="false">
      <c r="A615" s="121"/>
      <c r="B615" s="122"/>
      <c r="C615" s="123"/>
      <c r="D615" s="126"/>
      <c r="E615" s="131"/>
      <c r="F615" s="126"/>
      <c r="G615" s="122"/>
      <c r="H615" s="132"/>
      <c r="I615" s="133"/>
      <c r="J615" s="133"/>
      <c r="K615" s="134"/>
      <c r="L615" s="130"/>
    </row>
    <row r="616" customFormat="false" ht="31.7" hidden="false" customHeight="true" outlineLevel="0" collapsed="false">
      <c r="A616" s="121"/>
      <c r="B616" s="122"/>
      <c r="C616" s="123"/>
      <c r="D616" s="126"/>
      <c r="E616" s="131"/>
      <c r="F616" s="126"/>
      <c r="G616" s="122"/>
      <c r="H616" s="132"/>
      <c r="I616" s="133"/>
      <c r="J616" s="133"/>
      <c r="K616" s="134"/>
      <c r="L616" s="130"/>
    </row>
    <row r="617" customFormat="false" ht="31.7" hidden="false" customHeight="true" outlineLevel="0" collapsed="false">
      <c r="A617" s="121"/>
      <c r="B617" s="122"/>
      <c r="C617" s="123"/>
      <c r="D617" s="126"/>
      <c r="E617" s="131"/>
      <c r="F617" s="126"/>
      <c r="G617" s="122"/>
      <c r="H617" s="132"/>
      <c r="I617" s="133"/>
      <c r="J617" s="133"/>
      <c r="K617" s="134"/>
      <c r="L617" s="130"/>
    </row>
    <row r="618" customFormat="false" ht="31.7" hidden="false" customHeight="true" outlineLevel="0" collapsed="false">
      <c r="A618" s="121"/>
      <c r="B618" s="122"/>
      <c r="C618" s="123"/>
      <c r="D618" s="126"/>
      <c r="E618" s="131"/>
      <c r="F618" s="126"/>
      <c r="G618" s="122"/>
      <c r="H618" s="132"/>
      <c r="I618" s="133"/>
      <c r="J618" s="133"/>
      <c r="K618" s="134"/>
      <c r="L618" s="130"/>
    </row>
    <row r="619" customFormat="false" ht="31.7" hidden="false" customHeight="true" outlineLevel="0" collapsed="false">
      <c r="A619" s="121"/>
      <c r="B619" s="122"/>
      <c r="C619" s="123"/>
      <c r="D619" s="126"/>
      <c r="E619" s="131"/>
      <c r="F619" s="126"/>
      <c r="G619" s="122"/>
      <c r="H619" s="132"/>
      <c r="I619" s="133"/>
      <c r="J619" s="133"/>
      <c r="K619" s="134"/>
      <c r="L619" s="130"/>
    </row>
    <row r="620" customFormat="false" ht="31.7" hidden="false" customHeight="true" outlineLevel="0" collapsed="false">
      <c r="A620" s="121"/>
      <c r="B620" s="122"/>
      <c r="C620" s="123"/>
      <c r="D620" s="126"/>
      <c r="E620" s="131"/>
      <c r="F620" s="126"/>
      <c r="G620" s="122"/>
      <c r="H620" s="132"/>
      <c r="I620" s="133"/>
      <c r="J620" s="133"/>
      <c r="K620" s="134"/>
      <c r="L620" s="130"/>
    </row>
    <row r="621" customFormat="false" ht="31.7" hidden="false" customHeight="true" outlineLevel="0" collapsed="false">
      <c r="A621" s="121"/>
      <c r="B621" s="122"/>
      <c r="C621" s="123"/>
      <c r="D621" s="126"/>
      <c r="E621" s="131"/>
      <c r="F621" s="126"/>
      <c r="G621" s="122"/>
      <c r="H621" s="132"/>
      <c r="I621" s="133"/>
      <c r="J621" s="133"/>
      <c r="K621" s="134"/>
      <c r="L621" s="130"/>
    </row>
    <row r="622" customFormat="false" ht="31.7" hidden="false" customHeight="true" outlineLevel="0" collapsed="false">
      <c r="A622" s="121"/>
      <c r="B622" s="122"/>
      <c r="C622" s="123"/>
      <c r="D622" s="126"/>
      <c r="E622" s="131"/>
      <c r="F622" s="126"/>
      <c r="G622" s="122"/>
      <c r="H622" s="132"/>
      <c r="I622" s="133"/>
      <c r="J622" s="133"/>
      <c r="K622" s="134"/>
      <c r="L622" s="130"/>
    </row>
    <row r="623" customFormat="false" ht="31.7" hidden="false" customHeight="true" outlineLevel="0" collapsed="false">
      <c r="A623" s="121"/>
      <c r="B623" s="122"/>
      <c r="C623" s="123"/>
      <c r="D623" s="126"/>
      <c r="E623" s="131"/>
      <c r="F623" s="126"/>
      <c r="G623" s="122"/>
      <c r="H623" s="132"/>
      <c r="I623" s="133"/>
      <c r="J623" s="133"/>
      <c r="K623" s="134"/>
      <c r="L623" s="130"/>
    </row>
    <row r="624" customFormat="false" ht="31.7" hidden="false" customHeight="true" outlineLevel="0" collapsed="false">
      <c r="A624" s="121"/>
      <c r="B624" s="122"/>
      <c r="C624" s="123"/>
      <c r="D624" s="126"/>
      <c r="E624" s="131"/>
      <c r="F624" s="126"/>
      <c r="G624" s="122"/>
      <c r="H624" s="132"/>
      <c r="I624" s="133"/>
      <c r="J624" s="133"/>
      <c r="K624" s="134"/>
      <c r="L624" s="130"/>
    </row>
    <row r="625" customFormat="false" ht="31.7" hidden="false" customHeight="true" outlineLevel="0" collapsed="false">
      <c r="A625" s="121"/>
      <c r="B625" s="122"/>
      <c r="C625" s="123"/>
      <c r="D625" s="126"/>
      <c r="E625" s="131"/>
      <c r="F625" s="126"/>
      <c r="G625" s="122"/>
      <c r="H625" s="132"/>
      <c r="I625" s="133"/>
      <c r="J625" s="133"/>
      <c r="K625" s="134"/>
      <c r="L625" s="130"/>
    </row>
    <row r="626" customFormat="false" ht="31.7" hidden="false" customHeight="true" outlineLevel="0" collapsed="false">
      <c r="A626" s="121"/>
      <c r="B626" s="122"/>
      <c r="C626" s="123"/>
      <c r="D626" s="126"/>
      <c r="E626" s="131"/>
      <c r="F626" s="126"/>
      <c r="G626" s="122"/>
      <c r="H626" s="132"/>
      <c r="I626" s="133"/>
      <c r="J626" s="133"/>
      <c r="K626" s="134"/>
      <c r="L626" s="130"/>
    </row>
    <row r="627" customFormat="false" ht="31.7" hidden="false" customHeight="true" outlineLevel="0" collapsed="false">
      <c r="A627" s="121"/>
      <c r="B627" s="122"/>
      <c r="C627" s="123"/>
      <c r="D627" s="126"/>
      <c r="E627" s="131"/>
      <c r="F627" s="126"/>
      <c r="G627" s="122"/>
      <c r="H627" s="132"/>
      <c r="I627" s="133"/>
      <c r="J627" s="133"/>
      <c r="K627" s="134"/>
      <c r="L627" s="130"/>
    </row>
    <row r="628" customFormat="false" ht="31.7" hidden="false" customHeight="true" outlineLevel="0" collapsed="false">
      <c r="A628" s="121"/>
      <c r="B628" s="122"/>
      <c r="C628" s="123"/>
      <c r="D628" s="126"/>
      <c r="E628" s="131"/>
      <c r="F628" s="126"/>
      <c r="G628" s="122"/>
      <c r="H628" s="132"/>
      <c r="I628" s="133"/>
      <c r="J628" s="133"/>
      <c r="K628" s="134"/>
      <c r="L628" s="130"/>
    </row>
    <row r="629" customFormat="false" ht="31.7" hidden="false" customHeight="true" outlineLevel="0" collapsed="false">
      <c r="A629" s="121"/>
      <c r="B629" s="122"/>
      <c r="C629" s="123"/>
      <c r="D629" s="126"/>
      <c r="E629" s="131"/>
      <c r="F629" s="126"/>
      <c r="G629" s="122"/>
      <c r="H629" s="132"/>
      <c r="I629" s="133"/>
      <c r="J629" s="133"/>
      <c r="K629" s="134"/>
      <c r="L629" s="130"/>
    </row>
    <row r="630" customFormat="false" ht="31.7" hidden="false" customHeight="true" outlineLevel="0" collapsed="false">
      <c r="A630" s="121"/>
      <c r="B630" s="122"/>
      <c r="C630" s="123"/>
      <c r="D630" s="126"/>
      <c r="E630" s="131"/>
      <c r="F630" s="126"/>
      <c r="G630" s="122"/>
      <c r="H630" s="132"/>
      <c r="I630" s="133"/>
      <c r="J630" s="133"/>
      <c r="K630" s="134"/>
      <c r="L630" s="130"/>
    </row>
    <row r="631" customFormat="false" ht="31.7" hidden="false" customHeight="true" outlineLevel="0" collapsed="false">
      <c r="A631" s="121"/>
      <c r="B631" s="122"/>
      <c r="C631" s="123"/>
      <c r="D631" s="126"/>
      <c r="E631" s="131"/>
      <c r="F631" s="126"/>
      <c r="G631" s="122"/>
      <c r="H631" s="132"/>
      <c r="I631" s="133"/>
      <c r="J631" s="133"/>
      <c r="K631" s="134"/>
      <c r="L631" s="130"/>
    </row>
    <row r="632" customFormat="false" ht="31.7" hidden="false" customHeight="true" outlineLevel="0" collapsed="false">
      <c r="A632" s="121"/>
      <c r="B632" s="122"/>
      <c r="C632" s="123"/>
      <c r="D632" s="126"/>
      <c r="E632" s="131"/>
      <c r="F632" s="126"/>
      <c r="G632" s="122"/>
      <c r="H632" s="132"/>
      <c r="I632" s="133"/>
      <c r="J632" s="133"/>
      <c r="K632" s="134"/>
      <c r="L632" s="130"/>
    </row>
    <row r="633" customFormat="false" ht="31.7" hidden="false" customHeight="true" outlineLevel="0" collapsed="false">
      <c r="A633" s="121"/>
      <c r="B633" s="122"/>
      <c r="C633" s="123"/>
      <c r="D633" s="126"/>
      <c r="E633" s="131"/>
      <c r="F633" s="126"/>
      <c r="G633" s="122"/>
      <c r="H633" s="132"/>
      <c r="I633" s="133"/>
      <c r="J633" s="133"/>
      <c r="K633" s="134"/>
      <c r="L633" s="130"/>
    </row>
    <row r="634" customFormat="false" ht="31.7" hidden="false" customHeight="true" outlineLevel="0" collapsed="false">
      <c r="A634" s="121"/>
      <c r="B634" s="122"/>
      <c r="C634" s="123"/>
      <c r="D634" s="126"/>
      <c r="E634" s="131"/>
      <c r="F634" s="126"/>
      <c r="G634" s="122"/>
      <c r="H634" s="132"/>
      <c r="I634" s="133"/>
      <c r="J634" s="133"/>
      <c r="K634" s="134"/>
      <c r="L634" s="130"/>
    </row>
    <row r="635" customFormat="false" ht="31.7" hidden="false" customHeight="true" outlineLevel="0" collapsed="false">
      <c r="A635" s="121"/>
      <c r="B635" s="122"/>
      <c r="C635" s="123"/>
      <c r="D635" s="126"/>
      <c r="E635" s="131"/>
      <c r="F635" s="126"/>
      <c r="G635" s="122"/>
      <c r="H635" s="132"/>
      <c r="I635" s="133"/>
      <c r="J635" s="133"/>
      <c r="K635" s="134"/>
      <c r="L635" s="130"/>
    </row>
    <row r="636" customFormat="false" ht="31.7" hidden="false" customHeight="true" outlineLevel="0" collapsed="false">
      <c r="A636" s="121"/>
      <c r="B636" s="122"/>
      <c r="C636" s="123"/>
      <c r="D636" s="126"/>
      <c r="E636" s="131"/>
      <c r="F636" s="126"/>
      <c r="G636" s="122"/>
      <c r="H636" s="132"/>
      <c r="I636" s="133"/>
      <c r="J636" s="133"/>
      <c r="K636" s="134"/>
      <c r="L636" s="130"/>
    </row>
    <row r="637" customFormat="false" ht="31.7" hidden="false" customHeight="true" outlineLevel="0" collapsed="false">
      <c r="A637" s="121"/>
      <c r="B637" s="122"/>
      <c r="C637" s="123"/>
      <c r="D637" s="126"/>
      <c r="E637" s="131"/>
      <c r="F637" s="126"/>
      <c r="G637" s="122"/>
      <c r="H637" s="132"/>
      <c r="I637" s="133"/>
      <c r="J637" s="133"/>
      <c r="K637" s="134"/>
      <c r="L637" s="130"/>
    </row>
    <row r="638" customFormat="false" ht="31.7" hidden="false" customHeight="true" outlineLevel="0" collapsed="false">
      <c r="A638" s="121"/>
      <c r="B638" s="122"/>
      <c r="C638" s="123"/>
      <c r="D638" s="126"/>
      <c r="E638" s="131"/>
      <c r="F638" s="126"/>
      <c r="G638" s="122"/>
      <c r="H638" s="132"/>
      <c r="I638" s="133"/>
      <c r="J638" s="133"/>
      <c r="K638" s="134"/>
      <c r="L638" s="130"/>
    </row>
    <row r="639" customFormat="false" ht="31.7" hidden="false" customHeight="true" outlineLevel="0" collapsed="false">
      <c r="A639" s="121"/>
      <c r="B639" s="122"/>
      <c r="C639" s="123"/>
      <c r="D639" s="126"/>
      <c r="E639" s="131"/>
      <c r="F639" s="126"/>
      <c r="G639" s="122"/>
      <c r="H639" s="132"/>
      <c r="I639" s="133"/>
      <c r="J639" s="133"/>
      <c r="K639" s="134"/>
      <c r="L639" s="130"/>
    </row>
    <row r="640" customFormat="false" ht="31.7" hidden="false" customHeight="true" outlineLevel="0" collapsed="false">
      <c r="A640" s="121"/>
      <c r="B640" s="122"/>
      <c r="C640" s="123"/>
      <c r="D640" s="126"/>
      <c r="E640" s="131"/>
      <c r="F640" s="126"/>
      <c r="G640" s="122"/>
      <c r="H640" s="132"/>
      <c r="I640" s="133"/>
      <c r="J640" s="133"/>
      <c r="K640" s="134"/>
      <c r="L640" s="130"/>
    </row>
    <row r="641" customFormat="false" ht="31.7" hidden="false" customHeight="true" outlineLevel="0" collapsed="false">
      <c r="A641" s="121"/>
      <c r="B641" s="122"/>
      <c r="C641" s="123"/>
      <c r="D641" s="126"/>
      <c r="E641" s="131"/>
      <c r="F641" s="126"/>
      <c r="G641" s="122"/>
      <c r="H641" s="132"/>
      <c r="I641" s="133"/>
      <c r="J641" s="133"/>
      <c r="K641" s="134"/>
      <c r="L641" s="130"/>
    </row>
    <row r="642" customFormat="false" ht="31.7" hidden="false" customHeight="true" outlineLevel="0" collapsed="false">
      <c r="A642" s="121"/>
      <c r="B642" s="122"/>
      <c r="C642" s="123"/>
      <c r="D642" s="126"/>
      <c r="E642" s="131"/>
      <c r="F642" s="126"/>
      <c r="G642" s="122"/>
      <c r="H642" s="132"/>
      <c r="I642" s="133"/>
      <c r="J642" s="133"/>
      <c r="K642" s="134"/>
      <c r="L642" s="130"/>
    </row>
    <row r="643" customFormat="false" ht="31.7" hidden="false" customHeight="true" outlineLevel="0" collapsed="false">
      <c r="A643" s="121"/>
      <c r="B643" s="122"/>
      <c r="C643" s="123"/>
      <c r="D643" s="126"/>
      <c r="E643" s="131"/>
      <c r="F643" s="126"/>
      <c r="G643" s="122"/>
      <c r="H643" s="132"/>
      <c r="I643" s="133"/>
      <c r="J643" s="133"/>
      <c r="K643" s="134"/>
      <c r="L643" s="130"/>
    </row>
    <row r="644" customFormat="false" ht="31.7" hidden="false" customHeight="true" outlineLevel="0" collapsed="false">
      <c r="A644" s="121"/>
      <c r="B644" s="122"/>
      <c r="C644" s="123"/>
      <c r="D644" s="126"/>
      <c r="E644" s="131"/>
      <c r="F644" s="126"/>
      <c r="G644" s="122"/>
      <c r="H644" s="132"/>
      <c r="I644" s="133"/>
      <c r="J644" s="133"/>
      <c r="K644" s="134"/>
      <c r="L644" s="130"/>
    </row>
    <row r="645" customFormat="false" ht="31.7" hidden="false" customHeight="true" outlineLevel="0" collapsed="false">
      <c r="A645" s="121"/>
      <c r="B645" s="122"/>
      <c r="C645" s="123"/>
      <c r="D645" s="126"/>
      <c r="E645" s="131"/>
      <c r="F645" s="126"/>
      <c r="G645" s="122"/>
      <c r="H645" s="132"/>
      <c r="I645" s="133"/>
      <c r="J645" s="133"/>
      <c r="K645" s="134"/>
      <c r="L645" s="130"/>
    </row>
    <row r="646" customFormat="false" ht="31.7" hidden="false" customHeight="true" outlineLevel="0" collapsed="false">
      <c r="A646" s="121"/>
      <c r="B646" s="122"/>
      <c r="C646" s="123"/>
      <c r="D646" s="126"/>
      <c r="E646" s="131"/>
      <c r="F646" s="126"/>
      <c r="G646" s="122"/>
      <c r="H646" s="132"/>
      <c r="I646" s="133"/>
      <c r="J646" s="133"/>
      <c r="K646" s="134"/>
      <c r="L646" s="130"/>
    </row>
    <row r="647" customFormat="false" ht="31.7" hidden="false" customHeight="true" outlineLevel="0" collapsed="false">
      <c r="A647" s="121"/>
      <c r="B647" s="122"/>
      <c r="C647" s="123"/>
      <c r="D647" s="126"/>
      <c r="E647" s="131"/>
      <c r="F647" s="126"/>
      <c r="G647" s="122"/>
      <c r="H647" s="132"/>
      <c r="I647" s="133"/>
      <c r="J647" s="133"/>
      <c r="K647" s="134"/>
      <c r="L647" s="130"/>
    </row>
    <row r="648" customFormat="false" ht="31.7" hidden="false" customHeight="true" outlineLevel="0" collapsed="false">
      <c r="A648" s="121"/>
      <c r="B648" s="122"/>
      <c r="C648" s="123"/>
      <c r="D648" s="126"/>
      <c r="E648" s="131"/>
      <c r="F648" s="126"/>
      <c r="G648" s="122"/>
      <c r="H648" s="132"/>
      <c r="I648" s="133"/>
      <c r="J648" s="133"/>
      <c r="K648" s="134"/>
      <c r="L648" s="130"/>
    </row>
    <row r="649" customFormat="false" ht="31.7" hidden="false" customHeight="true" outlineLevel="0" collapsed="false">
      <c r="A649" s="121"/>
      <c r="B649" s="122"/>
      <c r="C649" s="123"/>
      <c r="D649" s="126"/>
      <c r="E649" s="131"/>
      <c r="F649" s="126"/>
      <c r="G649" s="122"/>
      <c r="H649" s="132"/>
      <c r="I649" s="133"/>
      <c r="J649" s="133"/>
      <c r="K649" s="134"/>
      <c r="L649" s="130"/>
    </row>
    <row r="650" customFormat="false" ht="31.7" hidden="false" customHeight="true" outlineLevel="0" collapsed="false">
      <c r="A650" s="121"/>
      <c r="B650" s="122"/>
      <c r="C650" s="123"/>
      <c r="D650" s="126"/>
      <c r="E650" s="131"/>
      <c r="F650" s="126"/>
      <c r="G650" s="122"/>
      <c r="H650" s="132"/>
      <c r="I650" s="133"/>
      <c r="J650" s="133"/>
      <c r="K650" s="134"/>
      <c r="L650" s="130"/>
    </row>
    <row r="651" customFormat="false" ht="31.7" hidden="false" customHeight="true" outlineLevel="0" collapsed="false">
      <c r="A651" s="121"/>
      <c r="B651" s="122"/>
      <c r="C651" s="123"/>
      <c r="D651" s="126"/>
      <c r="E651" s="131"/>
      <c r="F651" s="126"/>
      <c r="G651" s="122"/>
      <c r="H651" s="132"/>
      <c r="I651" s="133"/>
      <c r="J651" s="133"/>
      <c r="K651" s="134"/>
      <c r="L651" s="130"/>
    </row>
    <row r="652" customFormat="false" ht="31.7" hidden="false" customHeight="true" outlineLevel="0" collapsed="false">
      <c r="A652" s="121"/>
      <c r="B652" s="122"/>
      <c r="C652" s="123"/>
      <c r="D652" s="126"/>
      <c r="E652" s="131"/>
      <c r="F652" s="126"/>
      <c r="G652" s="122"/>
      <c r="H652" s="132"/>
      <c r="I652" s="133"/>
      <c r="J652" s="133"/>
      <c r="K652" s="134"/>
      <c r="L652" s="130"/>
    </row>
    <row r="653" customFormat="false" ht="31.7" hidden="false" customHeight="true" outlineLevel="0" collapsed="false">
      <c r="A653" s="121"/>
      <c r="B653" s="122"/>
      <c r="C653" s="123"/>
      <c r="D653" s="126"/>
      <c r="E653" s="131"/>
      <c r="F653" s="126"/>
      <c r="G653" s="122"/>
      <c r="H653" s="132"/>
      <c r="I653" s="133"/>
      <c r="J653" s="133"/>
      <c r="K653" s="134"/>
      <c r="L653" s="130"/>
    </row>
    <row r="654" customFormat="false" ht="31.7" hidden="false" customHeight="true" outlineLevel="0" collapsed="false">
      <c r="A654" s="121"/>
      <c r="B654" s="122"/>
      <c r="C654" s="123"/>
      <c r="D654" s="126"/>
      <c r="E654" s="131"/>
      <c r="F654" s="126"/>
      <c r="G654" s="122"/>
      <c r="H654" s="132"/>
      <c r="I654" s="133"/>
      <c r="J654" s="133"/>
      <c r="K654" s="134"/>
      <c r="L654" s="130"/>
    </row>
    <row r="655" customFormat="false" ht="31.7" hidden="false" customHeight="true" outlineLevel="0" collapsed="false">
      <c r="A655" s="121"/>
      <c r="B655" s="122"/>
      <c r="C655" s="123"/>
      <c r="D655" s="126"/>
      <c r="E655" s="131"/>
      <c r="F655" s="126"/>
      <c r="G655" s="122"/>
      <c r="H655" s="132"/>
      <c r="I655" s="133"/>
      <c r="J655" s="133"/>
      <c r="K655" s="134"/>
      <c r="L655" s="130"/>
    </row>
    <row r="656" customFormat="false" ht="31.7" hidden="false" customHeight="true" outlineLevel="0" collapsed="false">
      <c r="A656" s="121"/>
      <c r="B656" s="122"/>
      <c r="C656" s="123"/>
      <c r="D656" s="126"/>
      <c r="E656" s="131"/>
      <c r="F656" s="126"/>
      <c r="G656" s="122"/>
      <c r="H656" s="132"/>
      <c r="I656" s="133"/>
      <c r="J656" s="133"/>
      <c r="K656" s="134"/>
      <c r="L656" s="130"/>
    </row>
    <row r="657" customFormat="false" ht="31.7" hidden="false" customHeight="true" outlineLevel="0" collapsed="false">
      <c r="A657" s="121"/>
      <c r="B657" s="122"/>
      <c r="C657" s="123"/>
      <c r="D657" s="126"/>
      <c r="E657" s="131"/>
      <c r="F657" s="126"/>
      <c r="G657" s="122"/>
      <c r="H657" s="132"/>
      <c r="I657" s="133"/>
      <c r="J657" s="133"/>
      <c r="K657" s="134"/>
      <c r="L657" s="130"/>
    </row>
    <row r="658" customFormat="false" ht="31.7" hidden="false" customHeight="true" outlineLevel="0" collapsed="false">
      <c r="A658" s="121"/>
      <c r="B658" s="122"/>
      <c r="C658" s="123"/>
      <c r="D658" s="126"/>
      <c r="E658" s="131"/>
      <c r="F658" s="126"/>
      <c r="G658" s="122"/>
      <c r="H658" s="132"/>
      <c r="I658" s="133"/>
      <c r="J658" s="133"/>
      <c r="K658" s="134"/>
      <c r="L658" s="130"/>
    </row>
    <row r="659" customFormat="false" ht="31.7" hidden="false" customHeight="true" outlineLevel="0" collapsed="false">
      <c r="A659" s="121"/>
      <c r="B659" s="122"/>
      <c r="C659" s="123"/>
      <c r="D659" s="126"/>
      <c r="E659" s="131"/>
      <c r="F659" s="126"/>
      <c r="G659" s="122"/>
      <c r="H659" s="132"/>
      <c r="I659" s="133"/>
      <c r="J659" s="133"/>
      <c r="K659" s="134"/>
      <c r="L659" s="130"/>
    </row>
    <row r="660" customFormat="false" ht="31.7" hidden="false" customHeight="true" outlineLevel="0" collapsed="false">
      <c r="A660" s="121"/>
      <c r="B660" s="122"/>
      <c r="C660" s="123"/>
      <c r="D660" s="126"/>
      <c r="E660" s="131"/>
      <c r="F660" s="126"/>
      <c r="G660" s="122"/>
      <c r="H660" s="132"/>
      <c r="I660" s="133"/>
      <c r="J660" s="133"/>
      <c r="K660" s="134"/>
      <c r="L660" s="130"/>
    </row>
    <row r="661" customFormat="false" ht="31.7" hidden="false" customHeight="true" outlineLevel="0" collapsed="false">
      <c r="A661" s="121"/>
      <c r="B661" s="122"/>
      <c r="C661" s="123"/>
      <c r="D661" s="126"/>
      <c r="E661" s="131"/>
      <c r="F661" s="126"/>
      <c r="G661" s="122"/>
      <c r="H661" s="132"/>
      <c r="I661" s="133"/>
      <c r="J661" s="133"/>
      <c r="K661" s="134"/>
      <c r="L661" s="130"/>
    </row>
    <row r="662" customFormat="false" ht="31.7" hidden="false" customHeight="true" outlineLevel="0" collapsed="false">
      <c r="A662" s="121"/>
      <c r="B662" s="122"/>
      <c r="C662" s="123"/>
      <c r="D662" s="126"/>
      <c r="E662" s="131"/>
      <c r="F662" s="126"/>
      <c r="G662" s="122"/>
      <c r="H662" s="132"/>
      <c r="I662" s="133"/>
      <c r="J662" s="133"/>
      <c r="K662" s="134"/>
      <c r="L662" s="130"/>
    </row>
    <row r="663" customFormat="false" ht="31.7" hidden="false" customHeight="true" outlineLevel="0" collapsed="false">
      <c r="A663" s="121"/>
      <c r="B663" s="122"/>
      <c r="C663" s="123"/>
      <c r="D663" s="126"/>
      <c r="E663" s="131"/>
      <c r="F663" s="126"/>
      <c r="G663" s="122"/>
      <c r="H663" s="132"/>
      <c r="I663" s="133"/>
      <c r="J663" s="133"/>
      <c r="K663" s="134"/>
      <c r="L663" s="130"/>
    </row>
    <row r="664" customFormat="false" ht="31.7" hidden="false" customHeight="true" outlineLevel="0" collapsed="false">
      <c r="A664" s="121"/>
      <c r="B664" s="122"/>
      <c r="C664" s="123"/>
      <c r="D664" s="126"/>
      <c r="E664" s="131"/>
      <c r="F664" s="126"/>
      <c r="G664" s="122"/>
      <c r="H664" s="132"/>
      <c r="I664" s="133"/>
      <c r="J664" s="133"/>
      <c r="K664" s="134"/>
      <c r="L664" s="130"/>
    </row>
    <row r="665" customFormat="false" ht="31.7" hidden="false" customHeight="true" outlineLevel="0" collapsed="false">
      <c r="A665" s="121"/>
      <c r="B665" s="122"/>
      <c r="C665" s="123"/>
      <c r="D665" s="126"/>
      <c r="E665" s="131"/>
      <c r="F665" s="126"/>
      <c r="G665" s="122"/>
      <c r="H665" s="132"/>
      <c r="I665" s="133"/>
      <c r="J665" s="133"/>
      <c r="K665" s="134"/>
      <c r="L665" s="130"/>
    </row>
    <row r="666" customFormat="false" ht="31.7" hidden="false" customHeight="true" outlineLevel="0" collapsed="false">
      <c r="A666" s="121"/>
      <c r="B666" s="122"/>
      <c r="C666" s="123"/>
      <c r="D666" s="126"/>
      <c r="E666" s="131"/>
      <c r="F666" s="126"/>
      <c r="G666" s="122"/>
      <c r="H666" s="132"/>
      <c r="I666" s="133"/>
      <c r="J666" s="133"/>
      <c r="K666" s="134"/>
      <c r="L666" s="130"/>
    </row>
    <row r="667" customFormat="false" ht="31.7" hidden="false" customHeight="true" outlineLevel="0" collapsed="false">
      <c r="A667" s="121"/>
      <c r="B667" s="122"/>
      <c r="C667" s="123"/>
      <c r="D667" s="126"/>
      <c r="E667" s="131"/>
      <c r="F667" s="126"/>
      <c r="G667" s="122"/>
      <c r="H667" s="132"/>
      <c r="I667" s="133"/>
      <c r="J667" s="133"/>
      <c r="K667" s="134"/>
      <c r="L667" s="130"/>
    </row>
    <row r="668" customFormat="false" ht="31.7" hidden="false" customHeight="true" outlineLevel="0" collapsed="false">
      <c r="A668" s="121"/>
      <c r="B668" s="122"/>
      <c r="C668" s="123"/>
      <c r="D668" s="126"/>
      <c r="E668" s="131"/>
      <c r="F668" s="126"/>
      <c r="G668" s="122"/>
      <c r="H668" s="132"/>
      <c r="I668" s="133"/>
      <c r="J668" s="133"/>
      <c r="K668" s="134"/>
      <c r="L668" s="130"/>
    </row>
    <row r="669" customFormat="false" ht="31.7" hidden="false" customHeight="true" outlineLevel="0" collapsed="false">
      <c r="A669" s="121"/>
      <c r="B669" s="122"/>
      <c r="C669" s="123"/>
      <c r="D669" s="126"/>
      <c r="E669" s="131"/>
      <c r="F669" s="126"/>
      <c r="G669" s="122"/>
      <c r="H669" s="132"/>
      <c r="I669" s="133"/>
      <c r="J669" s="133"/>
      <c r="K669" s="134"/>
      <c r="L669" s="130"/>
    </row>
    <row r="670" customFormat="false" ht="31.7" hidden="false" customHeight="true" outlineLevel="0" collapsed="false">
      <c r="A670" s="121"/>
      <c r="B670" s="122"/>
      <c r="C670" s="123"/>
      <c r="D670" s="126"/>
      <c r="E670" s="131"/>
      <c r="F670" s="126"/>
      <c r="G670" s="122"/>
      <c r="H670" s="132"/>
      <c r="I670" s="133"/>
      <c r="J670" s="133"/>
      <c r="K670" s="134"/>
      <c r="L670" s="130"/>
    </row>
    <row r="671" customFormat="false" ht="31.7" hidden="false" customHeight="true" outlineLevel="0" collapsed="false">
      <c r="A671" s="121"/>
      <c r="B671" s="122"/>
      <c r="C671" s="123"/>
      <c r="D671" s="126"/>
      <c r="E671" s="131"/>
      <c r="F671" s="126"/>
      <c r="G671" s="122"/>
      <c r="H671" s="132"/>
      <c r="I671" s="133"/>
      <c r="J671" s="133"/>
      <c r="K671" s="134"/>
      <c r="L671" s="130"/>
    </row>
    <row r="672" customFormat="false" ht="31.7" hidden="false" customHeight="true" outlineLevel="0" collapsed="false">
      <c r="A672" s="121"/>
      <c r="B672" s="122"/>
      <c r="C672" s="123"/>
      <c r="D672" s="126"/>
      <c r="E672" s="131"/>
      <c r="F672" s="126"/>
      <c r="G672" s="122"/>
      <c r="H672" s="132"/>
      <c r="I672" s="133"/>
      <c r="J672" s="133"/>
      <c r="K672" s="134"/>
      <c r="L672" s="130"/>
    </row>
    <row r="673" customFormat="false" ht="31.7" hidden="false" customHeight="true" outlineLevel="0" collapsed="false">
      <c r="A673" s="121"/>
      <c r="B673" s="122"/>
      <c r="C673" s="123"/>
      <c r="D673" s="126"/>
      <c r="E673" s="131"/>
      <c r="F673" s="126"/>
      <c r="G673" s="122"/>
      <c r="H673" s="132"/>
      <c r="I673" s="133"/>
      <c r="J673" s="133"/>
      <c r="K673" s="134"/>
      <c r="L673" s="130"/>
    </row>
    <row r="674" customFormat="false" ht="31.7" hidden="false" customHeight="true" outlineLevel="0" collapsed="false">
      <c r="A674" s="121"/>
      <c r="B674" s="122"/>
      <c r="C674" s="123"/>
      <c r="D674" s="126"/>
      <c r="E674" s="131"/>
      <c r="F674" s="126"/>
      <c r="G674" s="122"/>
      <c r="H674" s="132"/>
      <c r="I674" s="133"/>
      <c r="J674" s="133"/>
      <c r="K674" s="134"/>
      <c r="L674" s="130"/>
    </row>
    <row r="675" customFormat="false" ht="31.7" hidden="false" customHeight="true" outlineLevel="0" collapsed="false">
      <c r="A675" s="121"/>
      <c r="B675" s="122"/>
      <c r="C675" s="123"/>
      <c r="D675" s="126"/>
      <c r="E675" s="131"/>
      <c r="F675" s="126"/>
      <c r="G675" s="122"/>
      <c r="H675" s="132"/>
      <c r="I675" s="133"/>
      <c r="J675" s="133"/>
      <c r="K675" s="134"/>
      <c r="L675" s="130"/>
    </row>
    <row r="676" customFormat="false" ht="31.7" hidden="false" customHeight="true" outlineLevel="0" collapsed="false">
      <c r="A676" s="121"/>
      <c r="B676" s="122"/>
      <c r="C676" s="123"/>
      <c r="D676" s="126"/>
      <c r="E676" s="131"/>
      <c r="F676" s="126"/>
      <c r="G676" s="122"/>
      <c r="H676" s="132"/>
      <c r="I676" s="133"/>
      <c r="J676" s="133"/>
      <c r="K676" s="134"/>
      <c r="L676" s="130"/>
    </row>
    <row r="677" customFormat="false" ht="31.7" hidden="false" customHeight="true" outlineLevel="0" collapsed="false">
      <c r="A677" s="121"/>
      <c r="B677" s="122"/>
      <c r="C677" s="123"/>
      <c r="D677" s="126"/>
      <c r="E677" s="131"/>
      <c r="F677" s="126"/>
      <c r="G677" s="122"/>
      <c r="H677" s="132"/>
      <c r="I677" s="133"/>
      <c r="J677" s="133"/>
      <c r="K677" s="134"/>
      <c r="L677" s="130"/>
    </row>
    <row r="678" customFormat="false" ht="31.7" hidden="false" customHeight="true" outlineLevel="0" collapsed="false">
      <c r="A678" s="121"/>
      <c r="B678" s="122"/>
      <c r="C678" s="123"/>
      <c r="D678" s="126"/>
      <c r="E678" s="131"/>
      <c r="F678" s="126"/>
      <c r="G678" s="122"/>
      <c r="H678" s="132"/>
      <c r="I678" s="133"/>
      <c r="J678" s="133"/>
      <c r="K678" s="134"/>
      <c r="L678" s="130"/>
    </row>
    <row r="679" customFormat="false" ht="31.7" hidden="false" customHeight="true" outlineLevel="0" collapsed="false">
      <c r="A679" s="121"/>
      <c r="B679" s="122"/>
      <c r="C679" s="123"/>
      <c r="D679" s="126"/>
      <c r="E679" s="131"/>
      <c r="F679" s="126"/>
      <c r="G679" s="122"/>
      <c r="H679" s="132"/>
      <c r="I679" s="133"/>
      <c r="J679" s="133"/>
      <c r="K679" s="134"/>
      <c r="L679" s="130"/>
    </row>
    <row r="680" customFormat="false" ht="31.7" hidden="false" customHeight="true" outlineLevel="0" collapsed="false">
      <c r="A680" s="121"/>
      <c r="B680" s="122"/>
      <c r="C680" s="123"/>
      <c r="D680" s="126"/>
      <c r="E680" s="131"/>
      <c r="F680" s="126"/>
      <c r="G680" s="122"/>
      <c r="H680" s="132"/>
      <c r="I680" s="133"/>
      <c r="J680" s="133"/>
      <c r="K680" s="134"/>
      <c r="L680" s="130"/>
    </row>
    <row r="681" customFormat="false" ht="31.7" hidden="false" customHeight="true" outlineLevel="0" collapsed="false">
      <c r="A681" s="121"/>
      <c r="B681" s="122"/>
      <c r="C681" s="123"/>
      <c r="D681" s="126"/>
      <c r="E681" s="131"/>
      <c r="F681" s="126"/>
      <c r="G681" s="122"/>
      <c r="H681" s="132"/>
      <c r="I681" s="133"/>
      <c r="J681" s="133"/>
      <c r="K681" s="134"/>
      <c r="L681" s="130"/>
    </row>
    <row r="682" customFormat="false" ht="31.7" hidden="false" customHeight="true" outlineLevel="0" collapsed="false">
      <c r="A682" s="121"/>
      <c r="B682" s="122"/>
      <c r="C682" s="123"/>
      <c r="D682" s="126"/>
      <c r="E682" s="131"/>
      <c r="F682" s="126"/>
      <c r="G682" s="122"/>
      <c r="H682" s="132"/>
      <c r="I682" s="133"/>
      <c r="J682" s="133"/>
      <c r="K682" s="134"/>
      <c r="L682" s="130"/>
    </row>
    <row r="683" customFormat="false" ht="31.7" hidden="false" customHeight="true" outlineLevel="0" collapsed="false">
      <c r="A683" s="121"/>
      <c r="B683" s="122"/>
      <c r="C683" s="123"/>
      <c r="D683" s="126"/>
      <c r="E683" s="131"/>
      <c r="F683" s="126"/>
      <c r="G683" s="122"/>
      <c r="H683" s="132"/>
      <c r="I683" s="133"/>
      <c r="J683" s="133"/>
      <c r="K683" s="134"/>
      <c r="L683" s="130"/>
    </row>
    <row r="684" customFormat="false" ht="31.7" hidden="false" customHeight="true" outlineLevel="0" collapsed="false">
      <c r="A684" s="121"/>
      <c r="B684" s="122"/>
      <c r="C684" s="123"/>
      <c r="D684" s="126"/>
      <c r="E684" s="131"/>
      <c r="F684" s="126"/>
      <c r="G684" s="122"/>
      <c r="H684" s="132"/>
      <c r="I684" s="133"/>
      <c r="J684" s="133"/>
      <c r="K684" s="134"/>
      <c r="L684" s="130"/>
    </row>
    <row r="685" customFormat="false" ht="31.7" hidden="false" customHeight="true" outlineLevel="0" collapsed="false">
      <c r="A685" s="121"/>
      <c r="B685" s="122"/>
      <c r="C685" s="123"/>
      <c r="D685" s="126"/>
      <c r="E685" s="131"/>
      <c r="F685" s="126"/>
      <c r="G685" s="122"/>
      <c r="H685" s="132"/>
      <c r="I685" s="133"/>
      <c r="J685" s="133"/>
      <c r="K685" s="134"/>
      <c r="L685" s="130"/>
    </row>
    <row r="686" customFormat="false" ht="31.7" hidden="false" customHeight="true" outlineLevel="0" collapsed="false">
      <c r="A686" s="121"/>
      <c r="B686" s="122"/>
      <c r="C686" s="123"/>
      <c r="D686" s="126"/>
      <c r="E686" s="131"/>
      <c r="F686" s="126"/>
      <c r="G686" s="122"/>
      <c r="H686" s="132"/>
      <c r="I686" s="133"/>
      <c r="J686" s="133"/>
      <c r="K686" s="134"/>
      <c r="L686" s="130"/>
    </row>
    <row r="687" customFormat="false" ht="31.7" hidden="false" customHeight="true" outlineLevel="0" collapsed="false">
      <c r="A687" s="121"/>
      <c r="B687" s="122"/>
      <c r="C687" s="123"/>
      <c r="D687" s="126"/>
      <c r="E687" s="131"/>
      <c r="F687" s="126"/>
      <c r="G687" s="122"/>
      <c r="H687" s="132"/>
      <c r="I687" s="133"/>
      <c r="J687" s="133"/>
      <c r="K687" s="134"/>
      <c r="L687" s="130"/>
    </row>
    <row r="688" customFormat="false" ht="31.7" hidden="false" customHeight="true" outlineLevel="0" collapsed="false">
      <c r="A688" s="121"/>
      <c r="B688" s="122"/>
      <c r="C688" s="123"/>
      <c r="D688" s="126"/>
      <c r="E688" s="131"/>
      <c r="F688" s="126"/>
      <c r="G688" s="122"/>
      <c r="H688" s="132"/>
      <c r="I688" s="133"/>
      <c r="J688" s="133"/>
      <c r="K688" s="134"/>
      <c r="L688" s="130"/>
    </row>
    <row r="689" customFormat="false" ht="31.7" hidden="false" customHeight="true" outlineLevel="0" collapsed="false">
      <c r="A689" s="121"/>
      <c r="B689" s="122"/>
      <c r="C689" s="123"/>
      <c r="D689" s="126"/>
      <c r="E689" s="131"/>
      <c r="F689" s="126"/>
      <c r="G689" s="122"/>
      <c r="H689" s="132"/>
      <c r="I689" s="133"/>
      <c r="J689" s="133"/>
      <c r="K689" s="134"/>
      <c r="L689" s="130"/>
    </row>
    <row r="690" customFormat="false" ht="31.7" hidden="false" customHeight="true" outlineLevel="0" collapsed="false">
      <c r="A690" s="121"/>
      <c r="B690" s="122"/>
      <c r="C690" s="123"/>
      <c r="D690" s="126"/>
      <c r="E690" s="131"/>
      <c r="F690" s="126"/>
      <c r="G690" s="122"/>
      <c r="H690" s="132"/>
      <c r="I690" s="133"/>
      <c r="J690" s="133"/>
      <c r="K690" s="134"/>
      <c r="L690" s="130"/>
    </row>
    <row r="691" customFormat="false" ht="31.7" hidden="false" customHeight="true" outlineLevel="0" collapsed="false">
      <c r="A691" s="121"/>
      <c r="B691" s="122"/>
      <c r="C691" s="123"/>
      <c r="D691" s="126"/>
      <c r="E691" s="131"/>
      <c r="F691" s="126"/>
      <c r="G691" s="122"/>
      <c r="H691" s="132"/>
      <c r="I691" s="133"/>
      <c r="J691" s="133"/>
      <c r="K691" s="134"/>
      <c r="L691" s="130"/>
    </row>
    <row r="692" customFormat="false" ht="31.7" hidden="false" customHeight="true" outlineLevel="0" collapsed="false">
      <c r="A692" s="121"/>
      <c r="B692" s="122"/>
      <c r="C692" s="123"/>
      <c r="D692" s="126"/>
      <c r="E692" s="131"/>
      <c r="F692" s="126"/>
      <c r="G692" s="122"/>
      <c r="H692" s="132"/>
      <c r="I692" s="133"/>
      <c r="J692" s="133"/>
      <c r="K692" s="134"/>
      <c r="L692" s="130"/>
    </row>
    <row r="693" customFormat="false" ht="31.7" hidden="false" customHeight="true" outlineLevel="0" collapsed="false">
      <c r="A693" s="121"/>
      <c r="B693" s="122"/>
      <c r="C693" s="123"/>
      <c r="D693" s="126"/>
      <c r="E693" s="131"/>
      <c r="F693" s="126"/>
      <c r="G693" s="122"/>
      <c r="H693" s="132"/>
      <c r="I693" s="133"/>
      <c r="J693" s="133"/>
      <c r="K693" s="134"/>
      <c r="L693" s="130"/>
    </row>
    <row r="694" customFormat="false" ht="31.7" hidden="false" customHeight="true" outlineLevel="0" collapsed="false">
      <c r="A694" s="121"/>
      <c r="B694" s="122"/>
      <c r="C694" s="123"/>
      <c r="D694" s="126"/>
      <c r="E694" s="131"/>
      <c r="F694" s="126"/>
      <c r="G694" s="122"/>
      <c r="H694" s="132"/>
      <c r="I694" s="133"/>
      <c r="J694" s="133"/>
      <c r="K694" s="134"/>
      <c r="L694" s="130"/>
    </row>
    <row r="695" customFormat="false" ht="31.7" hidden="false" customHeight="true" outlineLevel="0" collapsed="false">
      <c r="A695" s="121"/>
      <c r="B695" s="122"/>
      <c r="C695" s="123"/>
      <c r="D695" s="126"/>
      <c r="E695" s="131"/>
      <c r="F695" s="126"/>
      <c r="G695" s="122"/>
      <c r="H695" s="132"/>
      <c r="I695" s="133"/>
      <c r="J695" s="133"/>
      <c r="K695" s="134"/>
      <c r="L695" s="130"/>
    </row>
    <row r="696" customFormat="false" ht="31.7" hidden="false" customHeight="true" outlineLevel="0" collapsed="false">
      <c r="A696" s="121"/>
      <c r="B696" s="122"/>
      <c r="C696" s="123"/>
      <c r="D696" s="126"/>
      <c r="E696" s="131"/>
      <c r="F696" s="126"/>
      <c r="G696" s="122"/>
      <c r="H696" s="132"/>
      <c r="I696" s="133"/>
      <c r="J696" s="133"/>
      <c r="K696" s="134"/>
      <c r="L696" s="130"/>
    </row>
    <row r="697" customFormat="false" ht="31.7" hidden="false" customHeight="true" outlineLevel="0" collapsed="false">
      <c r="A697" s="121"/>
      <c r="B697" s="122"/>
      <c r="C697" s="123"/>
      <c r="D697" s="126"/>
      <c r="E697" s="131"/>
      <c r="F697" s="126"/>
      <c r="G697" s="122"/>
      <c r="H697" s="132"/>
      <c r="I697" s="133"/>
      <c r="J697" s="133"/>
      <c r="K697" s="134"/>
      <c r="L697" s="130"/>
    </row>
    <row r="698" customFormat="false" ht="31.7" hidden="false" customHeight="true" outlineLevel="0" collapsed="false">
      <c r="A698" s="121"/>
      <c r="B698" s="122"/>
      <c r="C698" s="123"/>
      <c r="D698" s="126"/>
      <c r="E698" s="131"/>
      <c r="F698" s="126"/>
      <c r="G698" s="122"/>
      <c r="H698" s="132"/>
      <c r="I698" s="133"/>
      <c r="J698" s="133"/>
      <c r="K698" s="134"/>
      <c r="L698" s="130"/>
    </row>
    <row r="699" customFormat="false" ht="31.7" hidden="false" customHeight="true" outlineLevel="0" collapsed="false">
      <c r="A699" s="121"/>
      <c r="B699" s="122"/>
      <c r="C699" s="123"/>
      <c r="D699" s="126"/>
      <c r="E699" s="131"/>
      <c r="F699" s="126"/>
      <c r="G699" s="122"/>
      <c r="H699" s="132"/>
      <c r="I699" s="133"/>
      <c r="J699" s="133"/>
      <c r="K699" s="134"/>
      <c r="L699" s="130"/>
    </row>
    <row r="700" customFormat="false" ht="31.7" hidden="false" customHeight="true" outlineLevel="0" collapsed="false">
      <c r="A700" s="121"/>
      <c r="B700" s="122"/>
      <c r="C700" s="123"/>
      <c r="D700" s="126"/>
      <c r="E700" s="131"/>
      <c r="F700" s="126"/>
      <c r="G700" s="122"/>
      <c r="H700" s="132"/>
      <c r="I700" s="133"/>
      <c r="J700" s="133"/>
      <c r="K700" s="134"/>
      <c r="L700" s="130"/>
    </row>
    <row r="701" customFormat="false" ht="31.7" hidden="false" customHeight="true" outlineLevel="0" collapsed="false">
      <c r="A701" s="121"/>
      <c r="B701" s="122"/>
      <c r="C701" s="123"/>
      <c r="D701" s="126"/>
      <c r="E701" s="131"/>
      <c r="F701" s="126"/>
      <c r="G701" s="122"/>
      <c r="H701" s="132"/>
      <c r="I701" s="133"/>
      <c r="J701" s="133"/>
      <c r="K701" s="134"/>
      <c r="L701" s="130"/>
    </row>
    <row r="702" customFormat="false" ht="31.7" hidden="false" customHeight="true" outlineLevel="0" collapsed="false">
      <c r="A702" s="121"/>
      <c r="B702" s="122"/>
      <c r="C702" s="123"/>
      <c r="D702" s="126"/>
      <c r="E702" s="131"/>
      <c r="F702" s="126"/>
      <c r="G702" s="122"/>
      <c r="H702" s="132"/>
      <c r="I702" s="133"/>
      <c r="J702" s="133"/>
      <c r="K702" s="134"/>
      <c r="L702" s="130"/>
    </row>
    <row r="703" customFormat="false" ht="31.7" hidden="false" customHeight="true" outlineLevel="0" collapsed="false">
      <c r="A703" s="121"/>
      <c r="B703" s="122"/>
      <c r="C703" s="123"/>
      <c r="D703" s="126"/>
      <c r="E703" s="131"/>
      <c r="F703" s="126"/>
      <c r="G703" s="122"/>
      <c r="H703" s="132"/>
      <c r="I703" s="133"/>
      <c r="J703" s="133"/>
      <c r="K703" s="134"/>
      <c r="L703" s="130"/>
    </row>
    <row r="704" customFormat="false" ht="31.7" hidden="false" customHeight="true" outlineLevel="0" collapsed="false">
      <c r="A704" s="121"/>
      <c r="B704" s="122"/>
      <c r="C704" s="123"/>
      <c r="D704" s="126"/>
      <c r="E704" s="131"/>
      <c r="F704" s="126"/>
      <c r="G704" s="122"/>
      <c r="H704" s="132"/>
      <c r="I704" s="133"/>
      <c r="J704" s="133"/>
      <c r="K704" s="134"/>
      <c r="L704" s="130"/>
    </row>
    <row r="705" customFormat="false" ht="31.7" hidden="false" customHeight="true" outlineLevel="0" collapsed="false">
      <c r="A705" s="121"/>
      <c r="B705" s="122"/>
      <c r="C705" s="123"/>
      <c r="D705" s="126"/>
      <c r="E705" s="131"/>
      <c r="F705" s="126"/>
      <c r="G705" s="122"/>
      <c r="H705" s="132"/>
      <c r="I705" s="133"/>
      <c r="J705" s="133"/>
      <c r="K705" s="134"/>
      <c r="L705" s="130"/>
    </row>
    <row r="706" customFormat="false" ht="31.7" hidden="false" customHeight="true" outlineLevel="0" collapsed="false">
      <c r="A706" s="121"/>
      <c r="B706" s="122"/>
      <c r="C706" s="123"/>
      <c r="D706" s="126"/>
      <c r="E706" s="131"/>
      <c r="F706" s="126"/>
      <c r="G706" s="122"/>
      <c r="H706" s="132"/>
      <c r="I706" s="133"/>
      <c r="J706" s="133"/>
      <c r="K706" s="134"/>
      <c r="L706" s="130"/>
    </row>
    <row r="707" customFormat="false" ht="31.7" hidden="false" customHeight="true" outlineLevel="0" collapsed="false">
      <c r="A707" s="121"/>
      <c r="B707" s="122"/>
      <c r="C707" s="123"/>
      <c r="D707" s="126"/>
      <c r="E707" s="131"/>
      <c r="F707" s="126"/>
      <c r="G707" s="122"/>
      <c r="H707" s="132"/>
      <c r="I707" s="133"/>
      <c r="J707" s="133"/>
      <c r="K707" s="134"/>
      <c r="L707" s="130"/>
    </row>
    <row r="708" customFormat="false" ht="31.7" hidden="false" customHeight="true" outlineLevel="0" collapsed="false">
      <c r="A708" s="121"/>
      <c r="B708" s="122"/>
      <c r="C708" s="123"/>
      <c r="D708" s="126"/>
      <c r="E708" s="131"/>
      <c r="F708" s="126"/>
      <c r="G708" s="122"/>
      <c r="H708" s="132"/>
      <c r="I708" s="133"/>
      <c r="J708" s="133"/>
      <c r="K708" s="134"/>
      <c r="L708" s="130"/>
    </row>
    <row r="709" customFormat="false" ht="31.7" hidden="false" customHeight="true" outlineLevel="0" collapsed="false">
      <c r="A709" s="121"/>
      <c r="B709" s="122"/>
      <c r="C709" s="123"/>
      <c r="D709" s="126"/>
      <c r="E709" s="131"/>
      <c r="F709" s="126"/>
      <c r="G709" s="122"/>
      <c r="H709" s="132"/>
      <c r="I709" s="133"/>
      <c r="J709" s="133"/>
      <c r="K709" s="134"/>
      <c r="L709" s="130"/>
    </row>
    <row r="710" customFormat="false" ht="31.7" hidden="false" customHeight="true" outlineLevel="0" collapsed="false">
      <c r="A710" s="121"/>
      <c r="B710" s="122"/>
      <c r="C710" s="123"/>
      <c r="D710" s="126"/>
      <c r="E710" s="131"/>
      <c r="F710" s="126"/>
      <c r="G710" s="122"/>
      <c r="H710" s="132"/>
      <c r="I710" s="133"/>
      <c r="J710" s="133"/>
      <c r="K710" s="134"/>
      <c r="L710" s="130"/>
    </row>
    <row r="711" customFormat="false" ht="31.7" hidden="false" customHeight="true" outlineLevel="0" collapsed="false">
      <c r="A711" s="121"/>
      <c r="B711" s="122"/>
      <c r="C711" s="123"/>
      <c r="D711" s="126"/>
      <c r="E711" s="131"/>
      <c r="F711" s="126"/>
      <c r="G711" s="122"/>
      <c r="H711" s="132"/>
      <c r="I711" s="133"/>
      <c r="J711" s="133"/>
      <c r="K711" s="134"/>
      <c r="L711" s="130"/>
    </row>
    <row r="712" customFormat="false" ht="31.7" hidden="false" customHeight="true" outlineLevel="0" collapsed="false">
      <c r="A712" s="121"/>
      <c r="B712" s="122"/>
      <c r="C712" s="123"/>
      <c r="D712" s="126"/>
      <c r="E712" s="131"/>
      <c r="F712" s="126"/>
      <c r="G712" s="122"/>
      <c r="H712" s="132"/>
      <c r="I712" s="133"/>
      <c r="J712" s="133"/>
      <c r="K712" s="134"/>
      <c r="L712" s="130"/>
    </row>
    <row r="713" customFormat="false" ht="31.7" hidden="false" customHeight="true" outlineLevel="0" collapsed="false">
      <c r="A713" s="121"/>
      <c r="B713" s="122"/>
      <c r="C713" s="123"/>
      <c r="D713" s="126"/>
      <c r="E713" s="131"/>
      <c r="F713" s="126"/>
      <c r="G713" s="122"/>
      <c r="H713" s="132"/>
      <c r="I713" s="133"/>
      <c r="J713" s="133"/>
      <c r="K713" s="134"/>
      <c r="L713" s="130"/>
    </row>
    <row r="714" customFormat="false" ht="31.7" hidden="false" customHeight="true" outlineLevel="0" collapsed="false">
      <c r="A714" s="121"/>
      <c r="B714" s="122"/>
      <c r="C714" s="123"/>
      <c r="D714" s="126"/>
      <c r="E714" s="131"/>
      <c r="F714" s="126"/>
      <c r="G714" s="122"/>
      <c r="H714" s="132"/>
      <c r="I714" s="133"/>
      <c r="J714" s="133"/>
      <c r="K714" s="134"/>
      <c r="L714" s="130"/>
    </row>
    <row r="715" customFormat="false" ht="31.7" hidden="false" customHeight="true" outlineLevel="0" collapsed="false">
      <c r="A715" s="121"/>
      <c r="B715" s="122"/>
      <c r="C715" s="123"/>
      <c r="D715" s="126"/>
      <c r="E715" s="131"/>
      <c r="F715" s="126"/>
      <c r="G715" s="122"/>
      <c r="H715" s="132"/>
      <c r="I715" s="133"/>
      <c r="J715" s="133"/>
      <c r="K715" s="134"/>
      <c r="L715" s="130"/>
    </row>
    <row r="716" customFormat="false" ht="31.7" hidden="false" customHeight="true" outlineLevel="0" collapsed="false">
      <c r="A716" s="121"/>
      <c r="B716" s="122"/>
      <c r="C716" s="123"/>
      <c r="D716" s="126"/>
      <c r="E716" s="131"/>
      <c r="F716" s="126"/>
      <c r="G716" s="122"/>
      <c r="H716" s="132"/>
      <c r="I716" s="133"/>
      <c r="J716" s="133"/>
      <c r="K716" s="134"/>
      <c r="L716" s="130"/>
    </row>
    <row r="717" customFormat="false" ht="31.7" hidden="false" customHeight="true" outlineLevel="0" collapsed="false">
      <c r="A717" s="121"/>
      <c r="B717" s="122"/>
      <c r="C717" s="123"/>
      <c r="D717" s="126"/>
      <c r="E717" s="131"/>
      <c r="F717" s="126"/>
      <c r="G717" s="122"/>
      <c r="H717" s="132"/>
      <c r="I717" s="133"/>
      <c r="J717" s="133"/>
      <c r="K717" s="134"/>
      <c r="L717" s="130"/>
    </row>
    <row r="718" customFormat="false" ht="31.7" hidden="false" customHeight="true" outlineLevel="0" collapsed="false">
      <c r="A718" s="121"/>
      <c r="B718" s="122"/>
      <c r="C718" s="123"/>
      <c r="D718" s="126"/>
      <c r="E718" s="131"/>
      <c r="F718" s="126"/>
      <c r="G718" s="122"/>
      <c r="H718" s="132"/>
      <c r="I718" s="133"/>
      <c r="J718" s="133"/>
      <c r="K718" s="134"/>
      <c r="L718" s="130"/>
    </row>
    <row r="719" customFormat="false" ht="31.7" hidden="false" customHeight="true" outlineLevel="0" collapsed="false">
      <c r="A719" s="121"/>
      <c r="B719" s="122"/>
      <c r="C719" s="123"/>
      <c r="D719" s="126"/>
      <c r="E719" s="131"/>
      <c r="F719" s="126"/>
      <c r="G719" s="122"/>
      <c r="H719" s="132"/>
      <c r="I719" s="133"/>
      <c r="J719" s="133"/>
      <c r="K719" s="134"/>
      <c r="L719" s="130"/>
    </row>
    <row r="720" customFormat="false" ht="31.7" hidden="false" customHeight="true" outlineLevel="0" collapsed="false">
      <c r="A720" s="121"/>
      <c r="B720" s="122"/>
      <c r="C720" s="123"/>
      <c r="D720" s="126"/>
      <c r="E720" s="131"/>
      <c r="F720" s="126"/>
      <c r="G720" s="122"/>
      <c r="H720" s="132"/>
      <c r="I720" s="133"/>
      <c r="J720" s="133"/>
      <c r="K720" s="134"/>
      <c r="L720" s="130"/>
    </row>
    <row r="721" customFormat="false" ht="31.7" hidden="false" customHeight="true" outlineLevel="0" collapsed="false">
      <c r="A721" s="121"/>
      <c r="B721" s="122"/>
      <c r="C721" s="123"/>
      <c r="D721" s="126"/>
      <c r="E721" s="131"/>
      <c r="F721" s="126"/>
      <c r="G721" s="122"/>
      <c r="H721" s="132"/>
      <c r="I721" s="133"/>
      <c r="J721" s="133"/>
      <c r="K721" s="134"/>
      <c r="L721" s="130"/>
    </row>
    <row r="722" customFormat="false" ht="31.7" hidden="false" customHeight="true" outlineLevel="0" collapsed="false">
      <c r="A722" s="121"/>
      <c r="B722" s="122"/>
      <c r="C722" s="123"/>
      <c r="D722" s="126"/>
      <c r="E722" s="131"/>
      <c r="F722" s="126"/>
      <c r="G722" s="122"/>
      <c r="H722" s="132"/>
      <c r="I722" s="133"/>
      <c r="J722" s="133"/>
      <c r="K722" s="134"/>
      <c r="L722" s="130"/>
    </row>
    <row r="723" customFormat="false" ht="31.7" hidden="false" customHeight="true" outlineLevel="0" collapsed="false">
      <c r="A723" s="121"/>
      <c r="B723" s="122"/>
      <c r="C723" s="123"/>
      <c r="D723" s="126"/>
      <c r="E723" s="131"/>
      <c r="F723" s="126"/>
      <c r="G723" s="122"/>
      <c r="H723" s="132"/>
      <c r="I723" s="133"/>
      <c r="J723" s="133"/>
      <c r="K723" s="134"/>
      <c r="L723" s="130"/>
    </row>
    <row r="724" customFormat="false" ht="31.7" hidden="false" customHeight="true" outlineLevel="0" collapsed="false">
      <c r="A724" s="121"/>
      <c r="B724" s="122"/>
      <c r="C724" s="123"/>
      <c r="D724" s="126"/>
      <c r="E724" s="131"/>
      <c r="F724" s="126"/>
      <c r="G724" s="122"/>
      <c r="H724" s="132"/>
      <c r="I724" s="133"/>
      <c r="J724" s="133"/>
      <c r="K724" s="134"/>
      <c r="L724" s="130"/>
    </row>
    <row r="725" customFormat="false" ht="31.7" hidden="false" customHeight="true" outlineLevel="0" collapsed="false">
      <c r="A725" s="121"/>
      <c r="B725" s="122"/>
      <c r="C725" s="123"/>
      <c r="D725" s="126"/>
      <c r="E725" s="131"/>
      <c r="F725" s="126"/>
      <c r="G725" s="122"/>
      <c r="H725" s="132"/>
      <c r="I725" s="133"/>
      <c r="J725" s="133"/>
      <c r="K725" s="134"/>
      <c r="L725" s="130"/>
    </row>
    <row r="726" customFormat="false" ht="31.7" hidden="false" customHeight="true" outlineLevel="0" collapsed="false">
      <c r="A726" s="121"/>
      <c r="B726" s="122"/>
      <c r="C726" s="123"/>
      <c r="D726" s="126"/>
      <c r="E726" s="131"/>
      <c r="F726" s="126"/>
      <c r="G726" s="122"/>
      <c r="H726" s="132"/>
      <c r="I726" s="133"/>
      <c r="J726" s="133"/>
      <c r="K726" s="134"/>
      <c r="L726" s="130"/>
    </row>
    <row r="727" customFormat="false" ht="31.7" hidden="false" customHeight="true" outlineLevel="0" collapsed="false">
      <c r="A727" s="121"/>
      <c r="B727" s="122"/>
      <c r="C727" s="123"/>
      <c r="D727" s="126"/>
      <c r="E727" s="131"/>
      <c r="F727" s="126"/>
      <c r="G727" s="122"/>
      <c r="H727" s="132"/>
      <c r="I727" s="133"/>
      <c r="J727" s="133"/>
      <c r="K727" s="134"/>
      <c r="L727" s="130"/>
    </row>
    <row r="728" customFormat="false" ht="31.7" hidden="false" customHeight="true" outlineLevel="0" collapsed="false">
      <c r="A728" s="121"/>
      <c r="B728" s="122"/>
      <c r="C728" s="123"/>
      <c r="D728" s="126"/>
      <c r="E728" s="131"/>
      <c r="F728" s="126"/>
      <c r="G728" s="122"/>
      <c r="H728" s="132"/>
      <c r="I728" s="133"/>
      <c r="J728" s="133"/>
      <c r="K728" s="134"/>
      <c r="L728" s="130"/>
    </row>
    <row r="729" customFormat="false" ht="31.7" hidden="false" customHeight="true" outlineLevel="0" collapsed="false">
      <c r="A729" s="121"/>
      <c r="B729" s="122"/>
      <c r="C729" s="123"/>
      <c r="D729" s="126"/>
      <c r="E729" s="131"/>
      <c r="F729" s="126"/>
      <c r="G729" s="122"/>
      <c r="H729" s="132"/>
      <c r="I729" s="133"/>
      <c r="J729" s="133"/>
      <c r="K729" s="134"/>
      <c r="L729" s="130"/>
    </row>
    <row r="730" customFormat="false" ht="31.7" hidden="false" customHeight="true" outlineLevel="0" collapsed="false">
      <c r="A730" s="121"/>
      <c r="B730" s="122"/>
      <c r="C730" s="123"/>
      <c r="D730" s="126"/>
      <c r="E730" s="131"/>
      <c r="F730" s="126"/>
      <c r="G730" s="122"/>
      <c r="H730" s="132"/>
      <c r="I730" s="133"/>
      <c r="J730" s="133"/>
      <c r="K730" s="134"/>
      <c r="L730" s="130"/>
    </row>
    <row r="731" customFormat="false" ht="31.7" hidden="false" customHeight="true" outlineLevel="0" collapsed="false">
      <c r="A731" s="121"/>
      <c r="B731" s="122"/>
      <c r="C731" s="123"/>
      <c r="D731" s="126"/>
      <c r="E731" s="131"/>
      <c r="F731" s="126"/>
      <c r="G731" s="122"/>
      <c r="H731" s="132"/>
      <c r="I731" s="133"/>
      <c r="J731" s="133"/>
      <c r="K731" s="134"/>
      <c r="L731" s="130"/>
    </row>
    <row r="732" customFormat="false" ht="31.7" hidden="false" customHeight="true" outlineLevel="0" collapsed="false">
      <c r="A732" s="121"/>
      <c r="B732" s="122"/>
      <c r="C732" s="123"/>
      <c r="D732" s="126"/>
      <c r="E732" s="131"/>
      <c r="F732" s="126"/>
      <c r="G732" s="122"/>
      <c r="H732" s="132"/>
      <c r="I732" s="133"/>
      <c r="J732" s="133"/>
      <c r="K732" s="134"/>
      <c r="L732" s="130"/>
    </row>
    <row r="733" customFormat="false" ht="31.7" hidden="false" customHeight="true" outlineLevel="0" collapsed="false">
      <c r="A733" s="121"/>
      <c r="B733" s="122"/>
      <c r="C733" s="123"/>
      <c r="D733" s="126"/>
      <c r="E733" s="131"/>
      <c r="F733" s="126"/>
      <c r="G733" s="122"/>
      <c r="H733" s="132"/>
      <c r="I733" s="133"/>
      <c r="J733" s="133"/>
      <c r="K733" s="134"/>
      <c r="L733" s="130"/>
    </row>
    <row r="734" customFormat="false" ht="31.7" hidden="false" customHeight="true" outlineLevel="0" collapsed="false">
      <c r="A734" s="121"/>
      <c r="B734" s="122"/>
      <c r="C734" s="123"/>
      <c r="D734" s="126"/>
      <c r="E734" s="131"/>
      <c r="F734" s="126"/>
      <c r="G734" s="122"/>
      <c r="H734" s="132"/>
      <c r="I734" s="133"/>
      <c r="J734" s="133"/>
      <c r="K734" s="134"/>
      <c r="L734" s="130"/>
    </row>
    <row r="735" customFormat="false" ht="31.7" hidden="false" customHeight="true" outlineLevel="0" collapsed="false">
      <c r="A735" s="121"/>
      <c r="B735" s="122"/>
      <c r="C735" s="123"/>
      <c r="D735" s="126"/>
      <c r="E735" s="131"/>
      <c r="F735" s="126"/>
      <c r="G735" s="122"/>
      <c r="H735" s="132"/>
      <c r="I735" s="133"/>
      <c r="J735" s="133"/>
      <c r="K735" s="134"/>
      <c r="L735" s="130"/>
    </row>
    <row r="736" customFormat="false" ht="31.7" hidden="false" customHeight="true" outlineLevel="0" collapsed="false">
      <c r="A736" s="121"/>
      <c r="B736" s="122"/>
      <c r="C736" s="123"/>
      <c r="D736" s="126"/>
      <c r="E736" s="131"/>
      <c r="F736" s="126"/>
      <c r="G736" s="122"/>
      <c r="H736" s="132"/>
      <c r="I736" s="133"/>
      <c r="J736" s="133"/>
      <c r="K736" s="134"/>
      <c r="L736" s="130"/>
    </row>
    <row r="737" customFormat="false" ht="31.7" hidden="false" customHeight="true" outlineLevel="0" collapsed="false">
      <c r="A737" s="121"/>
      <c r="B737" s="122"/>
      <c r="C737" s="123"/>
      <c r="D737" s="126"/>
      <c r="E737" s="131"/>
      <c r="F737" s="126"/>
      <c r="G737" s="122"/>
      <c r="H737" s="132"/>
      <c r="I737" s="133"/>
      <c r="J737" s="133"/>
      <c r="K737" s="134"/>
      <c r="L737" s="130"/>
    </row>
    <row r="738" customFormat="false" ht="31.7" hidden="false" customHeight="true" outlineLevel="0" collapsed="false">
      <c r="A738" s="121"/>
      <c r="B738" s="122"/>
      <c r="C738" s="123"/>
      <c r="D738" s="126"/>
      <c r="E738" s="131"/>
      <c r="F738" s="126"/>
      <c r="G738" s="122"/>
      <c r="H738" s="132"/>
      <c r="I738" s="133"/>
      <c r="J738" s="133"/>
      <c r="K738" s="134"/>
      <c r="L738" s="130"/>
    </row>
    <row r="739" customFormat="false" ht="31.7" hidden="false" customHeight="true" outlineLevel="0" collapsed="false">
      <c r="A739" s="121"/>
      <c r="B739" s="122"/>
      <c r="C739" s="123"/>
      <c r="D739" s="126"/>
      <c r="E739" s="131"/>
      <c r="F739" s="126"/>
      <c r="G739" s="122"/>
      <c r="H739" s="132"/>
      <c r="I739" s="133"/>
      <c r="J739" s="133"/>
      <c r="K739" s="134"/>
      <c r="L739" s="130"/>
    </row>
    <row r="740" customFormat="false" ht="31.7" hidden="false" customHeight="true" outlineLevel="0" collapsed="false">
      <c r="A740" s="121"/>
      <c r="B740" s="122"/>
      <c r="C740" s="123"/>
      <c r="D740" s="126"/>
      <c r="E740" s="131"/>
      <c r="F740" s="126"/>
      <c r="G740" s="122"/>
      <c r="H740" s="132"/>
      <c r="I740" s="133"/>
      <c r="J740" s="133"/>
      <c r="K740" s="134"/>
      <c r="L740" s="130"/>
    </row>
    <row r="741" customFormat="false" ht="31.7" hidden="false" customHeight="true" outlineLevel="0" collapsed="false">
      <c r="A741" s="121"/>
      <c r="B741" s="122"/>
      <c r="C741" s="123"/>
      <c r="D741" s="126"/>
      <c r="E741" s="131"/>
      <c r="F741" s="126"/>
      <c r="G741" s="122"/>
      <c r="H741" s="132"/>
      <c r="I741" s="133"/>
      <c r="J741" s="133"/>
      <c r="K741" s="134"/>
      <c r="L741" s="130"/>
    </row>
    <row r="742" customFormat="false" ht="31.7" hidden="false" customHeight="true" outlineLevel="0" collapsed="false">
      <c r="A742" s="121"/>
      <c r="B742" s="122"/>
      <c r="C742" s="123"/>
      <c r="D742" s="126"/>
      <c r="E742" s="131"/>
      <c r="F742" s="126"/>
      <c r="G742" s="122"/>
      <c r="H742" s="132"/>
      <c r="I742" s="133"/>
      <c r="J742" s="133"/>
      <c r="K742" s="134"/>
      <c r="L742" s="130"/>
    </row>
    <row r="743" customFormat="false" ht="31.7" hidden="false" customHeight="true" outlineLevel="0" collapsed="false">
      <c r="A743" s="121"/>
      <c r="B743" s="122"/>
      <c r="C743" s="123"/>
      <c r="D743" s="126"/>
      <c r="E743" s="131"/>
      <c r="F743" s="126"/>
      <c r="G743" s="122"/>
      <c r="H743" s="132"/>
      <c r="I743" s="133"/>
      <c r="J743" s="133"/>
      <c r="K743" s="134"/>
      <c r="L743" s="130"/>
    </row>
    <row r="744" customFormat="false" ht="31.7" hidden="false" customHeight="true" outlineLevel="0" collapsed="false">
      <c r="A744" s="121"/>
      <c r="B744" s="122"/>
      <c r="C744" s="123"/>
      <c r="D744" s="126"/>
      <c r="E744" s="131"/>
      <c r="F744" s="126"/>
      <c r="G744" s="122"/>
      <c r="H744" s="132"/>
      <c r="I744" s="133"/>
      <c r="J744" s="133"/>
      <c r="K744" s="134"/>
      <c r="L744" s="130"/>
    </row>
    <row r="745" customFormat="false" ht="31.7" hidden="false" customHeight="true" outlineLevel="0" collapsed="false">
      <c r="A745" s="121"/>
      <c r="B745" s="122"/>
      <c r="C745" s="123"/>
      <c r="D745" s="126"/>
      <c r="E745" s="131"/>
      <c r="F745" s="126"/>
      <c r="G745" s="122"/>
      <c r="H745" s="132"/>
      <c r="I745" s="133"/>
      <c r="J745" s="133"/>
      <c r="K745" s="134"/>
      <c r="L745" s="130"/>
    </row>
    <row r="746" customFormat="false" ht="31.7" hidden="false" customHeight="true" outlineLevel="0" collapsed="false">
      <c r="A746" s="121"/>
      <c r="B746" s="122"/>
      <c r="C746" s="123"/>
      <c r="D746" s="126"/>
      <c r="E746" s="131"/>
      <c r="F746" s="126"/>
      <c r="G746" s="122"/>
      <c r="H746" s="132"/>
      <c r="I746" s="133"/>
      <c r="J746" s="133"/>
      <c r="K746" s="134"/>
      <c r="L746" s="130"/>
    </row>
    <row r="747" customFormat="false" ht="31.7" hidden="false" customHeight="true" outlineLevel="0" collapsed="false">
      <c r="A747" s="121"/>
      <c r="B747" s="122"/>
      <c r="C747" s="123"/>
      <c r="D747" s="126"/>
      <c r="E747" s="131"/>
      <c r="F747" s="126"/>
      <c r="G747" s="122"/>
      <c r="H747" s="132"/>
      <c r="I747" s="133"/>
      <c r="J747" s="133"/>
      <c r="K747" s="134"/>
      <c r="L747" s="130"/>
    </row>
    <row r="748" customFormat="false" ht="31.7" hidden="false" customHeight="true" outlineLevel="0" collapsed="false">
      <c r="A748" s="121"/>
      <c r="B748" s="122"/>
      <c r="C748" s="123"/>
      <c r="D748" s="126"/>
      <c r="E748" s="131"/>
      <c r="F748" s="126"/>
      <c r="G748" s="122"/>
      <c r="H748" s="132"/>
      <c r="I748" s="133"/>
      <c r="J748" s="133"/>
      <c r="K748" s="134"/>
      <c r="L748" s="130"/>
    </row>
    <row r="749" customFormat="false" ht="31.7" hidden="false" customHeight="true" outlineLevel="0" collapsed="false">
      <c r="A749" s="121"/>
      <c r="B749" s="122"/>
      <c r="C749" s="123"/>
      <c r="D749" s="126"/>
      <c r="E749" s="131"/>
      <c r="F749" s="126"/>
      <c r="G749" s="122"/>
      <c r="H749" s="132"/>
      <c r="I749" s="133"/>
      <c r="J749" s="133"/>
      <c r="K749" s="134"/>
      <c r="L749" s="130"/>
    </row>
    <row r="750" customFormat="false" ht="31.7" hidden="false" customHeight="true" outlineLevel="0" collapsed="false">
      <c r="A750" s="121"/>
      <c r="B750" s="122"/>
      <c r="C750" s="123"/>
      <c r="D750" s="126"/>
      <c r="E750" s="131"/>
      <c r="F750" s="126"/>
      <c r="G750" s="122"/>
      <c r="H750" s="132"/>
      <c r="I750" s="133"/>
      <c r="J750" s="133"/>
      <c r="K750" s="134"/>
      <c r="L750" s="130"/>
    </row>
    <row r="751" customFormat="false" ht="31.7" hidden="false" customHeight="true" outlineLevel="0" collapsed="false">
      <c r="A751" s="121"/>
      <c r="B751" s="122"/>
      <c r="C751" s="123"/>
      <c r="D751" s="126"/>
      <c r="E751" s="131"/>
      <c r="F751" s="126"/>
      <c r="G751" s="122"/>
      <c r="H751" s="132"/>
      <c r="I751" s="133"/>
      <c r="J751" s="133"/>
      <c r="K751" s="134"/>
      <c r="L751" s="130"/>
    </row>
    <row r="752" customFormat="false" ht="31.7" hidden="false" customHeight="true" outlineLevel="0" collapsed="false">
      <c r="A752" s="121"/>
      <c r="B752" s="122"/>
      <c r="C752" s="123"/>
      <c r="D752" s="126"/>
      <c r="E752" s="131"/>
      <c r="F752" s="126"/>
      <c r="G752" s="122"/>
      <c r="H752" s="132"/>
      <c r="I752" s="133"/>
      <c r="J752" s="133"/>
      <c r="K752" s="134"/>
      <c r="L752" s="130"/>
    </row>
    <row r="753" customFormat="false" ht="31.7" hidden="false" customHeight="true" outlineLevel="0" collapsed="false">
      <c r="A753" s="121"/>
      <c r="B753" s="122"/>
      <c r="C753" s="123"/>
      <c r="D753" s="126"/>
      <c r="E753" s="131"/>
      <c r="F753" s="126"/>
      <c r="G753" s="122"/>
      <c r="H753" s="132"/>
      <c r="I753" s="133"/>
      <c r="J753" s="133"/>
      <c r="K753" s="134"/>
      <c r="L753" s="130"/>
    </row>
    <row r="754" customFormat="false" ht="31.7" hidden="false" customHeight="true" outlineLevel="0" collapsed="false">
      <c r="A754" s="121"/>
      <c r="B754" s="122"/>
      <c r="C754" s="123"/>
      <c r="D754" s="126"/>
      <c r="E754" s="131"/>
      <c r="F754" s="126"/>
      <c r="G754" s="122"/>
      <c r="H754" s="132"/>
      <c r="I754" s="133"/>
      <c r="J754" s="133"/>
      <c r="K754" s="134"/>
      <c r="L754" s="130"/>
    </row>
    <row r="755" customFormat="false" ht="31.7" hidden="false" customHeight="true" outlineLevel="0" collapsed="false">
      <c r="A755" s="121"/>
      <c r="B755" s="122"/>
      <c r="C755" s="123"/>
      <c r="D755" s="126"/>
      <c r="E755" s="131"/>
      <c r="F755" s="126"/>
      <c r="G755" s="122"/>
      <c r="H755" s="132"/>
      <c r="I755" s="133"/>
      <c r="J755" s="133"/>
      <c r="K755" s="134"/>
      <c r="L755" s="130"/>
    </row>
    <row r="756" customFormat="false" ht="31.7" hidden="false" customHeight="true" outlineLevel="0" collapsed="false">
      <c r="A756" s="121"/>
      <c r="B756" s="122"/>
      <c r="C756" s="123"/>
      <c r="D756" s="126"/>
      <c r="E756" s="131"/>
      <c r="F756" s="126"/>
      <c r="G756" s="122"/>
      <c r="H756" s="132"/>
      <c r="I756" s="133"/>
      <c r="J756" s="133"/>
      <c r="K756" s="134"/>
      <c r="L756" s="130"/>
    </row>
    <row r="757" customFormat="false" ht="31.7" hidden="false" customHeight="true" outlineLevel="0" collapsed="false">
      <c r="A757" s="121"/>
      <c r="B757" s="122"/>
      <c r="C757" s="123"/>
      <c r="D757" s="126"/>
      <c r="E757" s="131"/>
      <c r="F757" s="126"/>
      <c r="G757" s="122"/>
      <c r="H757" s="132"/>
      <c r="I757" s="133"/>
      <c r="J757" s="133"/>
      <c r="K757" s="134"/>
      <c r="L757" s="130"/>
    </row>
    <row r="758" customFormat="false" ht="31.7" hidden="false" customHeight="true" outlineLevel="0" collapsed="false">
      <c r="A758" s="121"/>
      <c r="B758" s="122"/>
      <c r="C758" s="123"/>
      <c r="D758" s="126"/>
      <c r="E758" s="131"/>
      <c r="F758" s="126"/>
      <c r="G758" s="122"/>
      <c r="H758" s="132"/>
      <c r="I758" s="133"/>
      <c r="J758" s="133"/>
      <c r="K758" s="134"/>
      <c r="L758" s="130"/>
    </row>
    <row r="759" customFormat="false" ht="31.7" hidden="false" customHeight="true" outlineLevel="0" collapsed="false">
      <c r="A759" s="121"/>
      <c r="B759" s="122"/>
      <c r="C759" s="123"/>
      <c r="D759" s="126"/>
      <c r="E759" s="131"/>
      <c r="F759" s="126"/>
      <c r="G759" s="122"/>
      <c r="H759" s="132"/>
      <c r="I759" s="133"/>
      <c r="J759" s="133"/>
      <c r="K759" s="134"/>
      <c r="L759" s="130"/>
    </row>
    <row r="760" customFormat="false" ht="31.7" hidden="false" customHeight="true" outlineLevel="0" collapsed="false">
      <c r="A760" s="121"/>
      <c r="B760" s="122"/>
      <c r="C760" s="123"/>
      <c r="D760" s="126"/>
      <c r="E760" s="131"/>
      <c r="F760" s="126"/>
      <c r="G760" s="122"/>
      <c r="H760" s="132"/>
      <c r="I760" s="133"/>
      <c r="J760" s="133"/>
      <c r="K760" s="134"/>
      <c r="L760" s="130"/>
    </row>
    <row r="761" customFormat="false" ht="31.7" hidden="false" customHeight="true" outlineLevel="0" collapsed="false">
      <c r="A761" s="121"/>
      <c r="B761" s="122"/>
      <c r="C761" s="123"/>
      <c r="D761" s="126"/>
      <c r="E761" s="131"/>
      <c r="F761" s="126"/>
      <c r="G761" s="122"/>
      <c r="H761" s="132"/>
      <c r="I761" s="133"/>
      <c r="J761" s="133"/>
      <c r="K761" s="134"/>
      <c r="L761" s="130"/>
    </row>
    <row r="762" customFormat="false" ht="31.7" hidden="false" customHeight="true" outlineLevel="0" collapsed="false">
      <c r="A762" s="121"/>
      <c r="B762" s="122"/>
      <c r="C762" s="123"/>
      <c r="D762" s="126"/>
      <c r="E762" s="131"/>
      <c r="F762" s="126"/>
      <c r="G762" s="122"/>
      <c r="H762" s="132"/>
      <c r="I762" s="133"/>
      <c r="J762" s="133"/>
      <c r="K762" s="134"/>
      <c r="L762" s="130"/>
    </row>
    <row r="763" customFormat="false" ht="31.7" hidden="false" customHeight="true" outlineLevel="0" collapsed="false">
      <c r="A763" s="121"/>
      <c r="B763" s="122"/>
      <c r="C763" s="123"/>
      <c r="D763" s="126"/>
      <c r="E763" s="131"/>
      <c r="F763" s="126"/>
      <c r="G763" s="122"/>
      <c r="H763" s="132"/>
      <c r="I763" s="133"/>
      <c r="J763" s="133"/>
      <c r="K763" s="134"/>
      <c r="L763" s="130"/>
    </row>
    <row r="764" customFormat="false" ht="31.7" hidden="false" customHeight="true" outlineLevel="0" collapsed="false">
      <c r="A764" s="121"/>
      <c r="B764" s="122"/>
      <c r="C764" s="123"/>
      <c r="D764" s="126"/>
      <c r="E764" s="131"/>
      <c r="F764" s="126"/>
      <c r="G764" s="122"/>
      <c r="H764" s="132"/>
      <c r="I764" s="133"/>
      <c r="J764" s="133"/>
      <c r="K764" s="134"/>
      <c r="L764" s="130"/>
    </row>
    <row r="765" customFormat="false" ht="31.7" hidden="false" customHeight="true" outlineLevel="0" collapsed="false">
      <c r="A765" s="121"/>
      <c r="B765" s="122"/>
      <c r="C765" s="123"/>
      <c r="D765" s="126"/>
      <c r="E765" s="131"/>
      <c r="F765" s="126"/>
      <c r="G765" s="122"/>
      <c r="H765" s="132"/>
      <c r="I765" s="133"/>
      <c r="J765" s="133"/>
      <c r="K765" s="134"/>
      <c r="L765" s="130"/>
    </row>
    <row r="766" customFormat="false" ht="31.7" hidden="false" customHeight="true" outlineLevel="0" collapsed="false">
      <c r="A766" s="121"/>
      <c r="B766" s="122"/>
      <c r="C766" s="123"/>
      <c r="D766" s="126"/>
      <c r="E766" s="131"/>
      <c r="F766" s="126"/>
      <c r="G766" s="122"/>
      <c r="H766" s="132"/>
      <c r="I766" s="133"/>
      <c r="J766" s="133"/>
      <c r="K766" s="134"/>
      <c r="L766" s="130"/>
    </row>
    <row r="767" customFormat="false" ht="31.7" hidden="false" customHeight="true" outlineLevel="0" collapsed="false">
      <c r="A767" s="121"/>
      <c r="B767" s="122"/>
      <c r="C767" s="123"/>
      <c r="D767" s="126"/>
      <c r="E767" s="131"/>
      <c r="F767" s="126"/>
      <c r="G767" s="122"/>
      <c r="H767" s="132"/>
      <c r="I767" s="133"/>
      <c r="J767" s="133"/>
      <c r="K767" s="134"/>
      <c r="L767" s="130"/>
    </row>
    <row r="768" customFormat="false" ht="31.7" hidden="false" customHeight="true" outlineLevel="0" collapsed="false">
      <c r="A768" s="121"/>
      <c r="B768" s="122"/>
      <c r="C768" s="123"/>
      <c r="D768" s="126"/>
      <c r="E768" s="131"/>
      <c r="F768" s="126"/>
      <c r="G768" s="122"/>
      <c r="H768" s="132"/>
      <c r="I768" s="133"/>
      <c r="J768" s="133"/>
      <c r="K768" s="134"/>
      <c r="L768" s="130"/>
    </row>
    <row r="769" customFormat="false" ht="31.7" hidden="false" customHeight="true" outlineLevel="0" collapsed="false">
      <c r="A769" s="121"/>
      <c r="B769" s="122"/>
      <c r="C769" s="123"/>
      <c r="D769" s="126"/>
      <c r="E769" s="131"/>
      <c r="F769" s="126"/>
      <c r="G769" s="122"/>
      <c r="H769" s="132"/>
      <c r="I769" s="133"/>
      <c r="J769" s="133"/>
      <c r="K769" s="134"/>
      <c r="L769" s="130"/>
    </row>
    <row r="770" customFormat="false" ht="31.7" hidden="false" customHeight="true" outlineLevel="0" collapsed="false">
      <c r="A770" s="121"/>
      <c r="B770" s="122"/>
      <c r="C770" s="123"/>
      <c r="D770" s="126"/>
      <c r="E770" s="131"/>
      <c r="F770" s="126"/>
      <c r="G770" s="122"/>
      <c r="H770" s="132"/>
      <c r="I770" s="133"/>
      <c r="J770" s="133"/>
      <c r="K770" s="134"/>
      <c r="L770" s="130"/>
    </row>
    <row r="771" customFormat="false" ht="31.7" hidden="false" customHeight="true" outlineLevel="0" collapsed="false">
      <c r="A771" s="121"/>
      <c r="B771" s="122"/>
      <c r="C771" s="123"/>
      <c r="D771" s="126"/>
      <c r="E771" s="131"/>
      <c r="F771" s="126"/>
      <c r="G771" s="122"/>
      <c r="H771" s="132"/>
      <c r="I771" s="133"/>
      <c r="J771" s="133"/>
      <c r="K771" s="134"/>
      <c r="L771" s="130"/>
    </row>
    <row r="772" customFormat="false" ht="31.7" hidden="false" customHeight="true" outlineLevel="0" collapsed="false">
      <c r="A772" s="121"/>
      <c r="B772" s="122"/>
      <c r="C772" s="123"/>
      <c r="D772" s="126"/>
      <c r="E772" s="131"/>
      <c r="F772" s="126"/>
      <c r="G772" s="122"/>
      <c r="H772" s="132"/>
      <c r="I772" s="133"/>
      <c r="J772" s="133"/>
      <c r="K772" s="134"/>
      <c r="L772" s="130"/>
    </row>
    <row r="773" customFormat="false" ht="31.7" hidden="false" customHeight="true" outlineLevel="0" collapsed="false">
      <c r="A773" s="121"/>
      <c r="B773" s="122"/>
      <c r="C773" s="123"/>
      <c r="D773" s="126"/>
      <c r="E773" s="131"/>
      <c r="F773" s="126"/>
      <c r="G773" s="122"/>
      <c r="H773" s="132"/>
      <c r="I773" s="133"/>
      <c r="J773" s="133"/>
      <c r="K773" s="134"/>
      <c r="L773" s="130"/>
    </row>
    <row r="774" customFormat="false" ht="31.7" hidden="false" customHeight="true" outlineLevel="0" collapsed="false">
      <c r="A774" s="121"/>
      <c r="B774" s="122"/>
      <c r="C774" s="123"/>
      <c r="D774" s="126"/>
      <c r="E774" s="131"/>
      <c r="F774" s="126"/>
      <c r="G774" s="122"/>
      <c r="H774" s="132"/>
      <c r="I774" s="133"/>
      <c r="J774" s="133"/>
      <c r="K774" s="134"/>
      <c r="L774" s="130"/>
    </row>
    <row r="775" customFormat="false" ht="31.7" hidden="false" customHeight="true" outlineLevel="0" collapsed="false">
      <c r="A775" s="121"/>
      <c r="B775" s="122"/>
      <c r="C775" s="123"/>
      <c r="D775" s="126"/>
      <c r="E775" s="131"/>
      <c r="F775" s="126"/>
      <c r="G775" s="122"/>
      <c r="H775" s="132"/>
      <c r="I775" s="133"/>
      <c r="J775" s="133"/>
      <c r="K775" s="134"/>
      <c r="L775" s="130"/>
    </row>
    <row r="776" customFormat="false" ht="31.7" hidden="false" customHeight="true" outlineLevel="0" collapsed="false">
      <c r="A776" s="121"/>
      <c r="B776" s="122"/>
      <c r="C776" s="123"/>
      <c r="D776" s="126"/>
      <c r="E776" s="131"/>
      <c r="F776" s="126"/>
      <c r="G776" s="122"/>
      <c r="H776" s="132"/>
      <c r="I776" s="133"/>
      <c r="J776" s="133"/>
      <c r="K776" s="134"/>
      <c r="L776" s="130"/>
    </row>
    <row r="777" customFormat="false" ht="31.7" hidden="false" customHeight="true" outlineLevel="0" collapsed="false">
      <c r="A777" s="121"/>
      <c r="B777" s="122"/>
      <c r="C777" s="123"/>
      <c r="D777" s="126"/>
      <c r="E777" s="131"/>
      <c r="F777" s="126"/>
      <c r="G777" s="122"/>
      <c r="H777" s="132"/>
      <c r="I777" s="133"/>
      <c r="J777" s="133"/>
      <c r="K777" s="134"/>
      <c r="L777" s="130"/>
    </row>
    <row r="778" customFormat="false" ht="31.7" hidden="false" customHeight="true" outlineLevel="0" collapsed="false">
      <c r="A778" s="121"/>
      <c r="B778" s="122"/>
      <c r="C778" s="123"/>
      <c r="D778" s="126"/>
      <c r="E778" s="131"/>
      <c r="F778" s="126"/>
      <c r="G778" s="122"/>
      <c r="H778" s="132"/>
      <c r="I778" s="133"/>
      <c r="J778" s="133"/>
      <c r="K778" s="134"/>
      <c r="L778" s="130"/>
    </row>
    <row r="779" customFormat="false" ht="31.7" hidden="false" customHeight="true" outlineLevel="0" collapsed="false">
      <c r="A779" s="121"/>
      <c r="B779" s="122"/>
      <c r="C779" s="123"/>
      <c r="D779" s="126"/>
      <c r="E779" s="131"/>
      <c r="F779" s="126"/>
      <c r="G779" s="122"/>
      <c r="H779" s="132"/>
      <c r="I779" s="133"/>
      <c r="J779" s="133"/>
      <c r="K779" s="134"/>
      <c r="L779" s="130"/>
    </row>
    <row r="780" customFormat="false" ht="31.7" hidden="false" customHeight="true" outlineLevel="0" collapsed="false">
      <c r="A780" s="121"/>
      <c r="B780" s="122"/>
      <c r="C780" s="123"/>
      <c r="D780" s="126"/>
      <c r="E780" s="131"/>
      <c r="F780" s="126"/>
      <c r="G780" s="122"/>
      <c r="H780" s="132"/>
      <c r="I780" s="133"/>
      <c r="J780" s="133"/>
      <c r="K780" s="134"/>
      <c r="L780" s="130"/>
    </row>
    <row r="781" customFormat="false" ht="31.7" hidden="false" customHeight="true" outlineLevel="0" collapsed="false">
      <c r="A781" s="121"/>
      <c r="B781" s="122"/>
      <c r="C781" s="123"/>
      <c r="D781" s="126"/>
      <c r="E781" s="131"/>
      <c r="F781" s="126"/>
      <c r="G781" s="122"/>
      <c r="H781" s="132"/>
      <c r="I781" s="133"/>
      <c r="J781" s="133"/>
      <c r="K781" s="134"/>
      <c r="L781" s="130"/>
    </row>
    <row r="782" customFormat="false" ht="31.7" hidden="false" customHeight="true" outlineLevel="0" collapsed="false">
      <c r="A782" s="121"/>
      <c r="B782" s="122"/>
      <c r="C782" s="123"/>
      <c r="D782" s="126"/>
      <c r="E782" s="131"/>
      <c r="F782" s="126"/>
      <c r="G782" s="122"/>
      <c r="H782" s="132"/>
      <c r="I782" s="133"/>
      <c r="J782" s="133"/>
      <c r="K782" s="134"/>
      <c r="L782" s="130"/>
    </row>
    <row r="783" customFormat="false" ht="31.7" hidden="false" customHeight="true" outlineLevel="0" collapsed="false">
      <c r="A783" s="121"/>
      <c r="B783" s="122"/>
      <c r="C783" s="123"/>
      <c r="D783" s="126"/>
      <c r="E783" s="131"/>
      <c r="F783" s="126"/>
      <c r="G783" s="122"/>
      <c r="H783" s="132"/>
      <c r="I783" s="133"/>
      <c r="J783" s="133"/>
      <c r="K783" s="134"/>
      <c r="L783" s="130"/>
    </row>
    <row r="784" customFormat="false" ht="31.7" hidden="false" customHeight="true" outlineLevel="0" collapsed="false">
      <c r="A784" s="121"/>
      <c r="B784" s="122"/>
      <c r="C784" s="123"/>
      <c r="D784" s="126"/>
      <c r="E784" s="131"/>
      <c r="F784" s="126"/>
      <c r="G784" s="122"/>
      <c r="H784" s="132"/>
      <c r="I784" s="133"/>
      <c r="J784" s="133"/>
      <c r="K784" s="134"/>
      <c r="L784" s="130"/>
    </row>
    <row r="785" customFormat="false" ht="31.7" hidden="false" customHeight="true" outlineLevel="0" collapsed="false">
      <c r="A785" s="121"/>
      <c r="B785" s="122"/>
      <c r="C785" s="123"/>
      <c r="D785" s="126"/>
      <c r="E785" s="131"/>
      <c r="F785" s="126"/>
      <c r="G785" s="122"/>
      <c r="H785" s="132"/>
      <c r="I785" s="133"/>
      <c r="J785" s="133"/>
      <c r="K785" s="134"/>
      <c r="L785" s="130"/>
    </row>
    <row r="786" customFormat="false" ht="31.7" hidden="false" customHeight="true" outlineLevel="0" collapsed="false">
      <c r="A786" s="121"/>
      <c r="B786" s="122"/>
      <c r="C786" s="123"/>
      <c r="D786" s="126"/>
      <c r="E786" s="131"/>
      <c r="F786" s="126"/>
      <c r="G786" s="122"/>
      <c r="H786" s="132"/>
      <c r="I786" s="133"/>
      <c r="J786" s="133"/>
      <c r="K786" s="134"/>
      <c r="L786" s="130"/>
    </row>
    <row r="787" customFormat="false" ht="31.7" hidden="false" customHeight="true" outlineLevel="0" collapsed="false">
      <c r="A787" s="121"/>
      <c r="B787" s="122"/>
      <c r="C787" s="123"/>
      <c r="D787" s="126"/>
      <c r="E787" s="131"/>
      <c r="F787" s="126"/>
      <c r="G787" s="122"/>
      <c r="H787" s="132"/>
      <c r="I787" s="133"/>
      <c r="J787" s="133"/>
      <c r="K787" s="134"/>
      <c r="L787" s="130"/>
    </row>
    <row r="788" customFormat="false" ht="31.7" hidden="false" customHeight="true" outlineLevel="0" collapsed="false">
      <c r="A788" s="121"/>
      <c r="B788" s="122"/>
      <c r="C788" s="123"/>
      <c r="D788" s="126"/>
      <c r="E788" s="131"/>
      <c r="F788" s="126"/>
      <c r="G788" s="122"/>
      <c r="H788" s="132"/>
      <c r="I788" s="133"/>
      <c r="J788" s="133"/>
      <c r="K788" s="134"/>
      <c r="L788" s="130"/>
    </row>
    <row r="789" customFormat="false" ht="31.7" hidden="false" customHeight="true" outlineLevel="0" collapsed="false">
      <c r="A789" s="121"/>
      <c r="B789" s="122"/>
      <c r="C789" s="123"/>
      <c r="D789" s="126"/>
      <c r="E789" s="131"/>
      <c r="F789" s="126"/>
      <c r="G789" s="122"/>
      <c r="H789" s="132"/>
      <c r="I789" s="133"/>
      <c r="J789" s="133"/>
      <c r="K789" s="134"/>
      <c r="L789" s="130"/>
    </row>
    <row r="790" customFormat="false" ht="31.7" hidden="false" customHeight="true" outlineLevel="0" collapsed="false">
      <c r="A790" s="121"/>
      <c r="B790" s="122"/>
      <c r="C790" s="123"/>
      <c r="D790" s="126"/>
      <c r="E790" s="131"/>
      <c r="F790" s="126"/>
      <c r="G790" s="122"/>
      <c r="H790" s="132"/>
      <c r="I790" s="133"/>
      <c r="J790" s="133"/>
      <c r="K790" s="134"/>
      <c r="L790" s="130"/>
    </row>
    <row r="791" customFormat="false" ht="31.7" hidden="false" customHeight="true" outlineLevel="0" collapsed="false">
      <c r="A791" s="121"/>
      <c r="B791" s="122"/>
      <c r="C791" s="123"/>
      <c r="D791" s="126"/>
      <c r="E791" s="131"/>
      <c r="F791" s="126"/>
      <c r="G791" s="122"/>
      <c r="H791" s="132"/>
      <c r="I791" s="133"/>
      <c r="J791" s="133"/>
      <c r="K791" s="134"/>
      <c r="L791" s="130"/>
    </row>
    <row r="792" customFormat="false" ht="31.7" hidden="false" customHeight="true" outlineLevel="0" collapsed="false">
      <c r="A792" s="121"/>
      <c r="B792" s="122"/>
      <c r="C792" s="123"/>
      <c r="D792" s="126"/>
      <c r="E792" s="131"/>
      <c r="F792" s="126"/>
      <c r="G792" s="122"/>
      <c r="H792" s="132"/>
      <c r="I792" s="133"/>
      <c r="J792" s="133"/>
      <c r="K792" s="134"/>
      <c r="L792" s="130"/>
    </row>
    <row r="793" customFormat="false" ht="31.7" hidden="false" customHeight="true" outlineLevel="0" collapsed="false">
      <c r="A793" s="121"/>
      <c r="B793" s="122"/>
      <c r="C793" s="123"/>
      <c r="D793" s="126"/>
      <c r="E793" s="131"/>
      <c r="F793" s="126"/>
      <c r="G793" s="122"/>
      <c r="H793" s="132"/>
      <c r="I793" s="133"/>
      <c r="J793" s="133"/>
      <c r="K793" s="134"/>
      <c r="L793" s="130"/>
    </row>
    <row r="794" customFormat="false" ht="31.7" hidden="false" customHeight="true" outlineLevel="0" collapsed="false">
      <c r="A794" s="121"/>
      <c r="B794" s="122"/>
      <c r="C794" s="123"/>
      <c r="D794" s="126"/>
      <c r="E794" s="131"/>
      <c r="F794" s="126"/>
      <c r="G794" s="122"/>
      <c r="H794" s="132"/>
      <c r="I794" s="133"/>
      <c r="J794" s="133"/>
      <c r="K794" s="134"/>
      <c r="L794" s="130"/>
    </row>
    <row r="795" customFormat="false" ht="31.7" hidden="false" customHeight="true" outlineLevel="0" collapsed="false">
      <c r="A795" s="121"/>
      <c r="B795" s="122"/>
      <c r="C795" s="123"/>
      <c r="D795" s="126"/>
      <c r="E795" s="131"/>
      <c r="F795" s="126"/>
      <c r="G795" s="122"/>
      <c r="H795" s="132"/>
      <c r="I795" s="133"/>
      <c r="J795" s="133"/>
      <c r="K795" s="134"/>
      <c r="L795" s="130"/>
    </row>
    <row r="796" customFormat="false" ht="31.7" hidden="false" customHeight="true" outlineLevel="0" collapsed="false">
      <c r="A796" s="121"/>
      <c r="B796" s="122"/>
      <c r="C796" s="123"/>
      <c r="D796" s="126"/>
      <c r="E796" s="131"/>
      <c r="F796" s="126"/>
      <c r="G796" s="122"/>
      <c r="H796" s="132"/>
      <c r="I796" s="133"/>
      <c r="J796" s="133"/>
      <c r="K796" s="134"/>
      <c r="L796" s="130"/>
    </row>
    <row r="797" customFormat="false" ht="31.7" hidden="false" customHeight="true" outlineLevel="0" collapsed="false">
      <c r="A797" s="121"/>
      <c r="B797" s="122"/>
      <c r="C797" s="123"/>
      <c r="D797" s="126"/>
      <c r="E797" s="131"/>
      <c r="F797" s="126"/>
      <c r="G797" s="122"/>
      <c r="H797" s="132"/>
      <c r="I797" s="133"/>
      <c r="J797" s="133"/>
      <c r="K797" s="134"/>
      <c r="L797" s="130"/>
    </row>
    <row r="798" customFormat="false" ht="31.7" hidden="false" customHeight="true" outlineLevel="0" collapsed="false">
      <c r="A798" s="121"/>
      <c r="B798" s="122"/>
      <c r="C798" s="123"/>
      <c r="D798" s="126"/>
      <c r="E798" s="131"/>
      <c r="F798" s="126"/>
      <c r="G798" s="122"/>
      <c r="H798" s="132"/>
      <c r="I798" s="133"/>
      <c r="J798" s="133"/>
      <c r="K798" s="134"/>
      <c r="L798" s="130"/>
    </row>
    <row r="799" customFormat="false" ht="31.7" hidden="false" customHeight="true" outlineLevel="0" collapsed="false">
      <c r="A799" s="121"/>
      <c r="B799" s="122"/>
      <c r="C799" s="123"/>
      <c r="D799" s="126"/>
      <c r="E799" s="131"/>
      <c r="F799" s="126"/>
      <c r="G799" s="122"/>
      <c r="H799" s="132"/>
      <c r="I799" s="133"/>
      <c r="J799" s="133"/>
      <c r="K799" s="134"/>
      <c r="L799" s="130"/>
    </row>
    <row r="800" customFormat="false" ht="31.7" hidden="false" customHeight="true" outlineLevel="0" collapsed="false">
      <c r="A800" s="121"/>
      <c r="B800" s="122"/>
      <c r="C800" s="123"/>
      <c r="D800" s="126"/>
      <c r="E800" s="131"/>
      <c r="F800" s="126"/>
      <c r="G800" s="122"/>
      <c r="H800" s="132"/>
      <c r="I800" s="133"/>
      <c r="J800" s="133"/>
      <c r="K800" s="134"/>
      <c r="L800" s="130"/>
    </row>
    <row r="801" customFormat="false" ht="31.7" hidden="false" customHeight="true" outlineLevel="0" collapsed="false">
      <c r="A801" s="121"/>
      <c r="B801" s="122"/>
      <c r="C801" s="123"/>
      <c r="D801" s="126"/>
      <c r="E801" s="131"/>
      <c r="F801" s="126"/>
      <c r="G801" s="122"/>
      <c r="H801" s="132"/>
      <c r="I801" s="133"/>
      <c r="J801" s="133"/>
      <c r="K801" s="134"/>
      <c r="L801" s="130"/>
    </row>
    <row r="802" customFormat="false" ht="31.7" hidden="false" customHeight="true" outlineLevel="0" collapsed="false">
      <c r="A802" s="121"/>
      <c r="B802" s="122"/>
      <c r="C802" s="123"/>
      <c r="D802" s="126"/>
      <c r="E802" s="131"/>
      <c r="F802" s="126"/>
      <c r="G802" s="122"/>
      <c r="H802" s="132"/>
      <c r="I802" s="133"/>
      <c r="J802" s="133"/>
      <c r="K802" s="134"/>
      <c r="L802" s="130"/>
    </row>
    <row r="803" customFormat="false" ht="31.7" hidden="false" customHeight="true" outlineLevel="0" collapsed="false">
      <c r="A803" s="121"/>
      <c r="B803" s="122"/>
      <c r="C803" s="123"/>
      <c r="D803" s="126"/>
      <c r="E803" s="131"/>
      <c r="F803" s="126"/>
      <c r="G803" s="122"/>
      <c r="H803" s="132"/>
      <c r="I803" s="133"/>
      <c r="J803" s="133"/>
      <c r="K803" s="134"/>
      <c r="L803" s="130"/>
    </row>
    <row r="804" customFormat="false" ht="31.7" hidden="false" customHeight="true" outlineLevel="0" collapsed="false">
      <c r="A804" s="121"/>
      <c r="B804" s="122"/>
      <c r="C804" s="123"/>
      <c r="D804" s="126"/>
      <c r="E804" s="131"/>
      <c r="F804" s="126"/>
      <c r="G804" s="122"/>
      <c r="H804" s="132"/>
      <c r="I804" s="133"/>
      <c r="J804" s="133"/>
      <c r="K804" s="134"/>
      <c r="L804" s="130"/>
    </row>
    <row r="805" customFormat="false" ht="31.7" hidden="false" customHeight="true" outlineLevel="0" collapsed="false">
      <c r="A805" s="121"/>
      <c r="B805" s="122"/>
      <c r="C805" s="123"/>
      <c r="D805" s="126"/>
      <c r="E805" s="131"/>
      <c r="F805" s="126"/>
      <c r="G805" s="122"/>
      <c r="H805" s="132"/>
      <c r="I805" s="133"/>
      <c r="J805" s="133"/>
      <c r="K805" s="134"/>
      <c r="L805" s="130"/>
    </row>
    <row r="806" customFormat="false" ht="31.7" hidden="false" customHeight="true" outlineLevel="0" collapsed="false">
      <c r="A806" s="121"/>
      <c r="B806" s="122"/>
      <c r="C806" s="123"/>
      <c r="D806" s="126"/>
      <c r="E806" s="131"/>
      <c r="F806" s="126"/>
      <c r="G806" s="122"/>
      <c r="H806" s="132"/>
      <c r="I806" s="133"/>
      <c r="J806" s="133"/>
      <c r="K806" s="134"/>
      <c r="L806" s="130"/>
    </row>
    <row r="807" customFormat="false" ht="31.7" hidden="false" customHeight="true" outlineLevel="0" collapsed="false">
      <c r="A807" s="121"/>
      <c r="B807" s="122"/>
      <c r="C807" s="123"/>
      <c r="D807" s="126"/>
      <c r="E807" s="131"/>
      <c r="F807" s="126"/>
      <c r="G807" s="122"/>
      <c r="H807" s="132"/>
      <c r="I807" s="133"/>
      <c r="J807" s="133"/>
      <c r="K807" s="134"/>
      <c r="L807" s="130"/>
    </row>
    <row r="808" customFormat="false" ht="31.7" hidden="false" customHeight="true" outlineLevel="0" collapsed="false">
      <c r="A808" s="121"/>
      <c r="B808" s="122"/>
      <c r="C808" s="123"/>
      <c r="D808" s="126"/>
      <c r="E808" s="131"/>
      <c r="F808" s="126"/>
      <c r="G808" s="122"/>
      <c r="H808" s="132"/>
      <c r="I808" s="133"/>
      <c r="J808" s="133"/>
      <c r="K808" s="134"/>
      <c r="L808" s="130"/>
    </row>
    <row r="809" customFormat="false" ht="31.7" hidden="false" customHeight="true" outlineLevel="0" collapsed="false">
      <c r="A809" s="121"/>
      <c r="B809" s="122"/>
      <c r="C809" s="123"/>
      <c r="D809" s="126"/>
      <c r="E809" s="131"/>
      <c r="F809" s="126"/>
      <c r="G809" s="122"/>
      <c r="H809" s="132"/>
      <c r="I809" s="133"/>
      <c r="J809" s="133"/>
      <c r="K809" s="134"/>
      <c r="L809" s="130"/>
    </row>
    <row r="810" customFormat="false" ht="31.7" hidden="false" customHeight="true" outlineLevel="0" collapsed="false">
      <c r="A810" s="121"/>
      <c r="B810" s="122"/>
      <c r="C810" s="123"/>
      <c r="D810" s="126"/>
      <c r="E810" s="131"/>
      <c r="F810" s="126"/>
      <c r="G810" s="122"/>
      <c r="H810" s="132"/>
      <c r="I810" s="133"/>
      <c r="J810" s="133"/>
      <c r="K810" s="134"/>
      <c r="L810" s="130"/>
    </row>
    <row r="811" customFormat="false" ht="31.7" hidden="false" customHeight="true" outlineLevel="0" collapsed="false">
      <c r="A811" s="121"/>
      <c r="B811" s="122"/>
      <c r="C811" s="123"/>
      <c r="D811" s="126"/>
      <c r="E811" s="131"/>
      <c r="F811" s="126"/>
      <c r="G811" s="122"/>
      <c r="H811" s="132"/>
      <c r="I811" s="133"/>
      <c r="J811" s="133"/>
      <c r="K811" s="134"/>
      <c r="L811" s="130"/>
    </row>
    <row r="812" customFormat="false" ht="31.7" hidden="false" customHeight="true" outlineLevel="0" collapsed="false">
      <c r="A812" s="121"/>
      <c r="B812" s="122"/>
      <c r="C812" s="123"/>
      <c r="D812" s="126"/>
      <c r="E812" s="131"/>
      <c r="F812" s="126"/>
      <c r="G812" s="122"/>
      <c r="H812" s="132"/>
      <c r="I812" s="133"/>
      <c r="J812" s="133"/>
      <c r="K812" s="134"/>
      <c r="L812" s="130"/>
    </row>
    <row r="813" customFormat="false" ht="31.7" hidden="false" customHeight="true" outlineLevel="0" collapsed="false">
      <c r="A813" s="121"/>
      <c r="B813" s="122"/>
      <c r="C813" s="123"/>
      <c r="D813" s="126"/>
      <c r="E813" s="131"/>
      <c r="F813" s="126"/>
      <c r="G813" s="122"/>
      <c r="H813" s="132"/>
      <c r="I813" s="133"/>
      <c r="J813" s="133"/>
      <c r="K813" s="134"/>
      <c r="L813" s="130"/>
    </row>
    <row r="814" customFormat="false" ht="31.7" hidden="false" customHeight="true" outlineLevel="0" collapsed="false">
      <c r="A814" s="121"/>
      <c r="B814" s="122"/>
      <c r="C814" s="123"/>
      <c r="D814" s="126"/>
      <c r="E814" s="131"/>
      <c r="F814" s="126"/>
      <c r="G814" s="122"/>
      <c r="H814" s="132"/>
      <c r="I814" s="133"/>
      <c r="J814" s="133"/>
      <c r="K814" s="134"/>
      <c r="L814" s="130"/>
    </row>
    <row r="815" customFormat="false" ht="31.7" hidden="false" customHeight="true" outlineLevel="0" collapsed="false">
      <c r="A815" s="121"/>
      <c r="B815" s="122"/>
      <c r="C815" s="123"/>
      <c r="D815" s="126"/>
      <c r="E815" s="131"/>
      <c r="F815" s="126"/>
      <c r="G815" s="122"/>
      <c r="H815" s="132"/>
      <c r="I815" s="133"/>
      <c r="J815" s="133"/>
      <c r="K815" s="134"/>
      <c r="L815" s="130"/>
    </row>
    <row r="816" customFormat="false" ht="31.7" hidden="false" customHeight="true" outlineLevel="0" collapsed="false">
      <c r="A816" s="121"/>
      <c r="B816" s="122"/>
      <c r="C816" s="123"/>
      <c r="D816" s="126"/>
      <c r="E816" s="131"/>
      <c r="F816" s="126"/>
      <c r="G816" s="122"/>
      <c r="H816" s="132"/>
      <c r="I816" s="133"/>
      <c r="J816" s="133"/>
      <c r="K816" s="134"/>
      <c r="L816" s="130"/>
    </row>
    <row r="817" customFormat="false" ht="31.7" hidden="false" customHeight="true" outlineLevel="0" collapsed="false">
      <c r="A817" s="121"/>
      <c r="B817" s="122"/>
      <c r="C817" s="123"/>
      <c r="D817" s="126"/>
      <c r="E817" s="131"/>
      <c r="F817" s="126"/>
      <c r="G817" s="122"/>
      <c r="H817" s="132"/>
      <c r="I817" s="133"/>
      <c r="J817" s="133"/>
      <c r="K817" s="134"/>
      <c r="L817" s="130"/>
    </row>
    <row r="818" customFormat="false" ht="31.7" hidden="false" customHeight="true" outlineLevel="0" collapsed="false">
      <c r="A818" s="121"/>
      <c r="B818" s="122"/>
      <c r="C818" s="123"/>
      <c r="D818" s="126"/>
      <c r="E818" s="131"/>
      <c r="F818" s="126"/>
      <c r="G818" s="122"/>
      <c r="H818" s="132"/>
      <c r="I818" s="133"/>
      <c r="J818" s="133"/>
      <c r="K818" s="134"/>
      <c r="L818" s="130"/>
    </row>
    <row r="819" customFormat="false" ht="31.7" hidden="false" customHeight="true" outlineLevel="0" collapsed="false">
      <c r="A819" s="121"/>
      <c r="B819" s="122"/>
      <c r="C819" s="123"/>
      <c r="D819" s="126"/>
      <c r="E819" s="131"/>
      <c r="F819" s="126"/>
      <c r="G819" s="122"/>
      <c r="H819" s="132"/>
      <c r="I819" s="133"/>
      <c r="J819" s="133"/>
      <c r="K819" s="134"/>
      <c r="L819" s="130"/>
    </row>
    <row r="820" customFormat="false" ht="31.7" hidden="false" customHeight="true" outlineLevel="0" collapsed="false">
      <c r="A820" s="121"/>
      <c r="B820" s="122"/>
      <c r="C820" s="123"/>
      <c r="D820" s="126"/>
      <c r="E820" s="131"/>
      <c r="F820" s="126"/>
      <c r="G820" s="122"/>
      <c r="H820" s="132"/>
      <c r="I820" s="133"/>
      <c r="J820" s="133"/>
      <c r="K820" s="134"/>
      <c r="L820" s="130"/>
    </row>
    <row r="821" customFormat="false" ht="31.7" hidden="false" customHeight="true" outlineLevel="0" collapsed="false">
      <c r="A821" s="121"/>
      <c r="B821" s="122"/>
      <c r="C821" s="123"/>
      <c r="D821" s="126"/>
      <c r="E821" s="131"/>
      <c r="F821" s="126"/>
      <c r="G821" s="122"/>
      <c r="H821" s="132"/>
      <c r="I821" s="133"/>
      <c r="J821" s="133"/>
      <c r="K821" s="134"/>
      <c r="L821" s="130"/>
    </row>
    <row r="822" customFormat="false" ht="31.7" hidden="false" customHeight="true" outlineLevel="0" collapsed="false">
      <c r="A822" s="121"/>
      <c r="B822" s="122"/>
      <c r="C822" s="123"/>
      <c r="D822" s="126"/>
      <c r="E822" s="131"/>
      <c r="F822" s="126"/>
      <c r="G822" s="122"/>
      <c r="H822" s="132"/>
      <c r="I822" s="133"/>
      <c r="J822" s="133"/>
      <c r="K822" s="134"/>
      <c r="L822" s="130"/>
    </row>
    <row r="823" customFormat="false" ht="31.7" hidden="false" customHeight="true" outlineLevel="0" collapsed="false">
      <c r="A823" s="121"/>
      <c r="B823" s="122"/>
      <c r="C823" s="123"/>
      <c r="D823" s="126"/>
      <c r="E823" s="131"/>
      <c r="F823" s="126"/>
      <c r="G823" s="122"/>
      <c r="H823" s="132"/>
      <c r="I823" s="133"/>
      <c r="J823" s="133"/>
      <c r="K823" s="134"/>
      <c r="L823" s="130"/>
    </row>
    <row r="824" customFormat="false" ht="31.7" hidden="false" customHeight="true" outlineLevel="0" collapsed="false">
      <c r="A824" s="121"/>
      <c r="B824" s="122"/>
      <c r="C824" s="123"/>
      <c r="D824" s="126"/>
      <c r="E824" s="131"/>
      <c r="F824" s="126"/>
      <c r="G824" s="122"/>
      <c r="H824" s="132"/>
      <c r="I824" s="133"/>
      <c r="J824" s="133"/>
      <c r="K824" s="134"/>
      <c r="L824" s="130"/>
    </row>
    <row r="825" customFormat="false" ht="31.7" hidden="false" customHeight="true" outlineLevel="0" collapsed="false">
      <c r="A825" s="121"/>
      <c r="B825" s="122"/>
      <c r="C825" s="123"/>
      <c r="D825" s="126"/>
      <c r="E825" s="131"/>
      <c r="F825" s="126"/>
      <c r="G825" s="122"/>
      <c r="H825" s="132"/>
      <c r="I825" s="133"/>
      <c r="J825" s="133"/>
      <c r="K825" s="134"/>
      <c r="L825" s="130"/>
    </row>
    <row r="826" customFormat="false" ht="31.7" hidden="false" customHeight="true" outlineLevel="0" collapsed="false">
      <c r="A826" s="121"/>
      <c r="B826" s="122"/>
      <c r="C826" s="123"/>
      <c r="D826" s="126"/>
      <c r="E826" s="131"/>
      <c r="F826" s="126"/>
      <c r="G826" s="122"/>
      <c r="H826" s="132"/>
      <c r="I826" s="133"/>
      <c r="J826" s="133"/>
      <c r="K826" s="134"/>
      <c r="L826" s="130"/>
    </row>
    <row r="827" customFormat="false" ht="31.7" hidden="false" customHeight="true" outlineLevel="0" collapsed="false">
      <c r="A827" s="121"/>
      <c r="B827" s="122"/>
      <c r="C827" s="123"/>
      <c r="D827" s="126"/>
      <c r="E827" s="131"/>
      <c r="F827" s="126"/>
      <c r="G827" s="122"/>
      <c r="H827" s="132"/>
      <c r="I827" s="133"/>
      <c r="J827" s="133"/>
      <c r="K827" s="134"/>
      <c r="L827" s="130"/>
    </row>
    <row r="828" customFormat="false" ht="31.7" hidden="false" customHeight="true" outlineLevel="0" collapsed="false">
      <c r="A828" s="121"/>
      <c r="B828" s="122"/>
      <c r="C828" s="123"/>
      <c r="D828" s="126"/>
      <c r="E828" s="131"/>
      <c r="F828" s="126"/>
      <c r="G828" s="122"/>
      <c r="H828" s="132"/>
      <c r="I828" s="133"/>
      <c r="J828" s="133"/>
      <c r="K828" s="134"/>
      <c r="L828" s="130"/>
    </row>
    <row r="829" customFormat="false" ht="31.7" hidden="false" customHeight="true" outlineLevel="0" collapsed="false">
      <c r="A829" s="121"/>
      <c r="B829" s="122"/>
      <c r="C829" s="123"/>
      <c r="D829" s="126"/>
      <c r="E829" s="131"/>
      <c r="F829" s="126"/>
      <c r="G829" s="122"/>
      <c r="H829" s="132"/>
      <c r="I829" s="133"/>
      <c r="J829" s="133"/>
      <c r="K829" s="134"/>
      <c r="L829" s="130"/>
    </row>
    <row r="830" customFormat="false" ht="31.7" hidden="false" customHeight="true" outlineLevel="0" collapsed="false">
      <c r="A830" s="121"/>
      <c r="B830" s="122"/>
      <c r="C830" s="123"/>
      <c r="D830" s="126"/>
      <c r="E830" s="131"/>
      <c r="F830" s="126"/>
      <c r="G830" s="122"/>
      <c r="H830" s="132"/>
      <c r="I830" s="133"/>
      <c r="J830" s="133"/>
      <c r="K830" s="134"/>
      <c r="L830" s="130"/>
    </row>
    <row r="831" customFormat="false" ht="31.7" hidden="false" customHeight="true" outlineLevel="0" collapsed="false">
      <c r="A831" s="121"/>
      <c r="B831" s="122"/>
      <c r="C831" s="123"/>
      <c r="D831" s="126"/>
      <c r="E831" s="131"/>
      <c r="F831" s="126"/>
      <c r="G831" s="122"/>
      <c r="H831" s="132"/>
      <c r="I831" s="133"/>
      <c r="J831" s="133"/>
      <c r="K831" s="134"/>
      <c r="L831" s="130"/>
    </row>
    <row r="832" customFormat="false" ht="31.7" hidden="false" customHeight="true" outlineLevel="0" collapsed="false">
      <c r="A832" s="121"/>
      <c r="B832" s="122"/>
      <c r="C832" s="123"/>
      <c r="D832" s="126"/>
      <c r="E832" s="131"/>
      <c r="F832" s="126"/>
      <c r="G832" s="122"/>
      <c r="H832" s="132"/>
      <c r="I832" s="133"/>
      <c r="J832" s="133"/>
      <c r="K832" s="134"/>
      <c r="L832" s="130"/>
    </row>
    <row r="833" customFormat="false" ht="31.7" hidden="false" customHeight="true" outlineLevel="0" collapsed="false">
      <c r="A833" s="121"/>
      <c r="B833" s="122"/>
      <c r="C833" s="123"/>
      <c r="D833" s="126"/>
      <c r="E833" s="131"/>
      <c r="F833" s="126"/>
      <c r="G833" s="122"/>
      <c r="H833" s="132"/>
      <c r="I833" s="133"/>
      <c r="J833" s="133"/>
      <c r="K833" s="134"/>
      <c r="L833" s="130"/>
    </row>
    <row r="834" customFormat="false" ht="31.7" hidden="false" customHeight="true" outlineLevel="0" collapsed="false">
      <c r="A834" s="121"/>
      <c r="B834" s="122"/>
      <c r="C834" s="123"/>
      <c r="D834" s="126"/>
      <c r="E834" s="131"/>
      <c r="F834" s="126"/>
      <c r="G834" s="122"/>
      <c r="H834" s="132"/>
      <c r="I834" s="133"/>
      <c r="J834" s="133"/>
      <c r="K834" s="134"/>
      <c r="L834" s="130"/>
    </row>
    <row r="835" customFormat="false" ht="31.7" hidden="false" customHeight="true" outlineLevel="0" collapsed="false">
      <c r="A835" s="121"/>
      <c r="B835" s="122"/>
      <c r="C835" s="123"/>
      <c r="D835" s="126"/>
      <c r="E835" s="131"/>
      <c r="F835" s="126"/>
      <c r="G835" s="122"/>
      <c r="H835" s="132"/>
      <c r="I835" s="133"/>
      <c r="J835" s="133"/>
      <c r="K835" s="134"/>
      <c r="L835" s="130"/>
    </row>
    <row r="836" customFormat="false" ht="31.7" hidden="false" customHeight="true" outlineLevel="0" collapsed="false">
      <c r="A836" s="121"/>
      <c r="B836" s="122"/>
      <c r="C836" s="123"/>
      <c r="D836" s="126"/>
      <c r="E836" s="131"/>
      <c r="F836" s="126"/>
      <c r="G836" s="122"/>
      <c r="H836" s="132"/>
      <c r="I836" s="133"/>
      <c r="J836" s="133"/>
      <c r="K836" s="134"/>
      <c r="L836" s="130"/>
    </row>
    <row r="837" customFormat="false" ht="31.7" hidden="false" customHeight="true" outlineLevel="0" collapsed="false">
      <c r="A837" s="121"/>
      <c r="B837" s="122"/>
      <c r="C837" s="123"/>
      <c r="D837" s="126"/>
      <c r="E837" s="131"/>
      <c r="F837" s="126"/>
      <c r="G837" s="122"/>
      <c r="H837" s="132"/>
      <c r="I837" s="133"/>
      <c r="J837" s="133"/>
      <c r="K837" s="134"/>
      <c r="L837" s="130"/>
    </row>
    <row r="838" customFormat="false" ht="31.7" hidden="false" customHeight="true" outlineLevel="0" collapsed="false">
      <c r="A838" s="121"/>
      <c r="B838" s="122"/>
      <c r="C838" s="123"/>
      <c r="D838" s="126"/>
      <c r="E838" s="131"/>
      <c r="F838" s="126"/>
      <c r="G838" s="122"/>
      <c r="H838" s="132"/>
      <c r="I838" s="133"/>
      <c r="J838" s="133"/>
      <c r="K838" s="134"/>
      <c r="L838" s="130"/>
    </row>
    <row r="839" customFormat="false" ht="31.7" hidden="false" customHeight="true" outlineLevel="0" collapsed="false">
      <c r="A839" s="121"/>
      <c r="B839" s="122"/>
      <c r="C839" s="123"/>
      <c r="D839" s="126"/>
      <c r="E839" s="131"/>
      <c r="F839" s="126"/>
      <c r="G839" s="122"/>
      <c r="H839" s="132"/>
      <c r="I839" s="133"/>
      <c r="J839" s="133"/>
      <c r="K839" s="134"/>
      <c r="L839" s="130"/>
    </row>
    <row r="840" customFormat="false" ht="31.7" hidden="false" customHeight="true" outlineLevel="0" collapsed="false">
      <c r="A840" s="121"/>
      <c r="B840" s="122"/>
      <c r="C840" s="123"/>
      <c r="D840" s="126"/>
      <c r="E840" s="131"/>
      <c r="F840" s="126"/>
      <c r="G840" s="122"/>
      <c r="H840" s="132"/>
      <c r="I840" s="133"/>
      <c r="J840" s="133"/>
      <c r="K840" s="134"/>
      <c r="L840" s="130"/>
    </row>
    <row r="841" customFormat="false" ht="31.7" hidden="false" customHeight="true" outlineLevel="0" collapsed="false">
      <c r="A841" s="121"/>
      <c r="B841" s="122"/>
      <c r="C841" s="123"/>
      <c r="D841" s="126"/>
      <c r="E841" s="131"/>
      <c r="F841" s="126"/>
      <c r="G841" s="122"/>
      <c r="H841" s="132"/>
      <c r="I841" s="133"/>
      <c r="J841" s="133"/>
      <c r="K841" s="134"/>
      <c r="L841" s="130"/>
    </row>
    <row r="842" customFormat="false" ht="31.7" hidden="false" customHeight="true" outlineLevel="0" collapsed="false">
      <c r="A842" s="121"/>
      <c r="B842" s="122"/>
      <c r="C842" s="123"/>
      <c r="D842" s="126"/>
      <c r="E842" s="131"/>
      <c r="F842" s="126"/>
      <c r="G842" s="122"/>
      <c r="H842" s="132"/>
      <c r="I842" s="133"/>
      <c r="J842" s="133"/>
      <c r="K842" s="134"/>
      <c r="L842" s="130"/>
    </row>
    <row r="843" customFormat="false" ht="31.7" hidden="false" customHeight="true" outlineLevel="0" collapsed="false">
      <c r="A843" s="121"/>
      <c r="B843" s="122"/>
      <c r="C843" s="123"/>
      <c r="D843" s="126"/>
      <c r="E843" s="131"/>
      <c r="F843" s="126"/>
      <c r="G843" s="122"/>
      <c r="H843" s="132"/>
      <c r="I843" s="133"/>
      <c r="J843" s="133"/>
      <c r="K843" s="134"/>
      <c r="L843" s="130"/>
    </row>
    <row r="844" customFormat="false" ht="31.7" hidden="false" customHeight="true" outlineLevel="0" collapsed="false">
      <c r="A844" s="121"/>
      <c r="B844" s="122"/>
      <c r="C844" s="123"/>
      <c r="D844" s="126"/>
      <c r="E844" s="131"/>
      <c r="F844" s="126"/>
      <c r="G844" s="122"/>
      <c r="H844" s="132"/>
      <c r="I844" s="133"/>
      <c r="J844" s="133"/>
      <c r="K844" s="134"/>
      <c r="L844" s="130"/>
    </row>
    <row r="845" customFormat="false" ht="31.7" hidden="false" customHeight="true" outlineLevel="0" collapsed="false">
      <c r="A845" s="121"/>
      <c r="B845" s="122"/>
      <c r="C845" s="123"/>
      <c r="D845" s="126"/>
      <c r="E845" s="131"/>
      <c r="F845" s="126"/>
      <c r="G845" s="122"/>
      <c r="H845" s="132"/>
      <c r="I845" s="133"/>
      <c r="J845" s="133"/>
      <c r="K845" s="134"/>
      <c r="L845" s="130"/>
    </row>
    <row r="846" customFormat="false" ht="31.7" hidden="false" customHeight="true" outlineLevel="0" collapsed="false">
      <c r="A846" s="121"/>
      <c r="B846" s="122"/>
      <c r="C846" s="123"/>
      <c r="D846" s="126"/>
      <c r="E846" s="131"/>
      <c r="F846" s="126"/>
      <c r="G846" s="122"/>
      <c r="H846" s="132"/>
      <c r="I846" s="133"/>
      <c r="J846" s="133"/>
      <c r="K846" s="134"/>
      <c r="L846" s="130"/>
    </row>
    <row r="847" customFormat="false" ht="31.7" hidden="false" customHeight="true" outlineLevel="0" collapsed="false">
      <c r="A847" s="121"/>
      <c r="B847" s="122"/>
      <c r="C847" s="123"/>
      <c r="D847" s="126"/>
      <c r="E847" s="131"/>
      <c r="F847" s="126"/>
      <c r="G847" s="122"/>
      <c r="H847" s="132"/>
      <c r="I847" s="133"/>
      <c r="J847" s="133"/>
      <c r="K847" s="134"/>
      <c r="L847" s="130"/>
    </row>
    <row r="848" customFormat="false" ht="31.7" hidden="false" customHeight="true" outlineLevel="0" collapsed="false">
      <c r="A848" s="121"/>
      <c r="B848" s="122"/>
      <c r="C848" s="123"/>
      <c r="D848" s="126"/>
      <c r="E848" s="131"/>
      <c r="F848" s="126"/>
      <c r="G848" s="122"/>
      <c r="H848" s="132"/>
      <c r="I848" s="133"/>
      <c r="J848" s="133"/>
      <c r="K848" s="134"/>
      <c r="L848" s="130"/>
    </row>
    <row r="849" customFormat="false" ht="31.7" hidden="false" customHeight="true" outlineLevel="0" collapsed="false">
      <c r="A849" s="121"/>
      <c r="B849" s="122"/>
      <c r="C849" s="123"/>
      <c r="D849" s="126"/>
      <c r="E849" s="131"/>
      <c r="F849" s="126"/>
      <c r="G849" s="122"/>
      <c r="H849" s="132"/>
      <c r="I849" s="133"/>
      <c r="J849" s="133"/>
      <c r="K849" s="134"/>
      <c r="L849" s="130"/>
    </row>
    <row r="850" customFormat="false" ht="31.7" hidden="false" customHeight="true" outlineLevel="0" collapsed="false">
      <c r="A850" s="121"/>
      <c r="B850" s="122"/>
      <c r="C850" s="123"/>
      <c r="D850" s="126"/>
      <c r="E850" s="131"/>
      <c r="F850" s="126"/>
      <c r="G850" s="122"/>
      <c r="H850" s="132"/>
      <c r="I850" s="133"/>
      <c r="J850" s="133"/>
      <c r="K850" s="134"/>
      <c r="L850" s="130"/>
    </row>
    <row r="851" customFormat="false" ht="31.7" hidden="false" customHeight="true" outlineLevel="0" collapsed="false">
      <c r="A851" s="121"/>
      <c r="B851" s="122"/>
      <c r="C851" s="123"/>
      <c r="D851" s="126"/>
      <c r="E851" s="131"/>
      <c r="F851" s="126"/>
      <c r="G851" s="122"/>
      <c r="H851" s="132"/>
      <c r="I851" s="133"/>
      <c r="J851" s="133"/>
      <c r="K851" s="134"/>
      <c r="L851" s="130"/>
    </row>
    <row r="852" customFormat="false" ht="31.7" hidden="false" customHeight="true" outlineLevel="0" collapsed="false">
      <c r="A852" s="121"/>
      <c r="B852" s="122"/>
      <c r="C852" s="123"/>
      <c r="D852" s="126"/>
      <c r="E852" s="131"/>
      <c r="F852" s="126"/>
      <c r="G852" s="122"/>
      <c r="H852" s="132"/>
      <c r="I852" s="133"/>
      <c r="J852" s="133"/>
      <c r="K852" s="134"/>
      <c r="L852" s="130"/>
    </row>
    <row r="853" customFormat="false" ht="31.7" hidden="false" customHeight="true" outlineLevel="0" collapsed="false">
      <c r="A853" s="121"/>
      <c r="B853" s="122"/>
      <c r="C853" s="123"/>
      <c r="D853" s="126"/>
      <c r="E853" s="131"/>
      <c r="F853" s="126"/>
      <c r="G853" s="122"/>
      <c r="H853" s="132"/>
      <c r="I853" s="133"/>
      <c r="J853" s="133"/>
      <c r="K853" s="134"/>
      <c r="L853" s="130"/>
    </row>
    <row r="854" customFormat="false" ht="31.7" hidden="false" customHeight="true" outlineLevel="0" collapsed="false">
      <c r="A854" s="121"/>
      <c r="B854" s="122"/>
      <c r="C854" s="123"/>
      <c r="D854" s="126"/>
      <c r="E854" s="131"/>
      <c r="F854" s="126"/>
      <c r="G854" s="122"/>
      <c r="H854" s="132"/>
      <c r="I854" s="133"/>
      <c r="J854" s="133"/>
      <c r="K854" s="134"/>
      <c r="L854" s="130"/>
    </row>
    <row r="855" customFormat="false" ht="31.7" hidden="false" customHeight="true" outlineLevel="0" collapsed="false">
      <c r="A855" s="121"/>
      <c r="B855" s="122"/>
      <c r="C855" s="123"/>
      <c r="D855" s="126"/>
      <c r="E855" s="131"/>
      <c r="F855" s="126"/>
      <c r="G855" s="122"/>
      <c r="H855" s="132"/>
      <c r="I855" s="133"/>
      <c r="J855" s="133"/>
      <c r="K855" s="134"/>
      <c r="L855" s="130"/>
    </row>
    <row r="856" customFormat="false" ht="31.7" hidden="false" customHeight="true" outlineLevel="0" collapsed="false">
      <c r="A856" s="121"/>
      <c r="B856" s="122"/>
      <c r="C856" s="123"/>
      <c r="D856" s="126"/>
      <c r="E856" s="131"/>
      <c r="F856" s="126"/>
      <c r="G856" s="122"/>
      <c r="H856" s="132"/>
      <c r="I856" s="133"/>
      <c r="J856" s="133"/>
      <c r="K856" s="134"/>
      <c r="L856" s="130"/>
    </row>
    <row r="857" customFormat="false" ht="31.7" hidden="false" customHeight="true" outlineLevel="0" collapsed="false">
      <c r="A857" s="121"/>
      <c r="B857" s="122"/>
      <c r="C857" s="123"/>
      <c r="D857" s="126"/>
      <c r="E857" s="131"/>
      <c r="F857" s="126"/>
      <c r="G857" s="122"/>
      <c r="H857" s="132"/>
      <c r="I857" s="133"/>
      <c r="J857" s="133"/>
      <c r="K857" s="134"/>
      <c r="L857" s="130"/>
    </row>
    <row r="858" customFormat="false" ht="31.7" hidden="false" customHeight="true" outlineLevel="0" collapsed="false">
      <c r="A858" s="121"/>
      <c r="B858" s="122"/>
      <c r="C858" s="123"/>
      <c r="D858" s="126"/>
      <c r="E858" s="131"/>
      <c r="F858" s="126"/>
      <c r="G858" s="122"/>
      <c r="H858" s="132"/>
      <c r="I858" s="133"/>
      <c r="J858" s="133"/>
      <c r="K858" s="134"/>
      <c r="L858" s="130"/>
    </row>
    <row r="859" customFormat="false" ht="31.7" hidden="false" customHeight="true" outlineLevel="0" collapsed="false">
      <c r="A859" s="121"/>
      <c r="B859" s="122"/>
      <c r="C859" s="123"/>
      <c r="D859" s="126"/>
      <c r="E859" s="131"/>
      <c r="F859" s="126"/>
      <c r="G859" s="122"/>
      <c r="H859" s="132"/>
      <c r="I859" s="133"/>
      <c r="J859" s="133"/>
      <c r="K859" s="134"/>
      <c r="L859" s="130"/>
    </row>
    <row r="860" customFormat="false" ht="31.7" hidden="false" customHeight="true" outlineLevel="0" collapsed="false">
      <c r="A860" s="121"/>
      <c r="B860" s="122"/>
      <c r="C860" s="123"/>
      <c r="D860" s="126"/>
      <c r="E860" s="131"/>
      <c r="F860" s="126"/>
      <c r="G860" s="122"/>
      <c r="H860" s="132"/>
      <c r="I860" s="133"/>
      <c r="J860" s="133"/>
      <c r="K860" s="134"/>
      <c r="L860" s="130"/>
    </row>
    <row r="861" customFormat="false" ht="31.7" hidden="false" customHeight="true" outlineLevel="0" collapsed="false">
      <c r="A861" s="121"/>
      <c r="B861" s="122"/>
      <c r="C861" s="123"/>
      <c r="D861" s="126"/>
      <c r="E861" s="131"/>
      <c r="F861" s="126"/>
      <c r="G861" s="122"/>
      <c r="H861" s="132"/>
      <c r="I861" s="133"/>
      <c r="J861" s="133"/>
      <c r="K861" s="134"/>
      <c r="L861" s="130"/>
    </row>
    <row r="862" customFormat="false" ht="31.7" hidden="false" customHeight="true" outlineLevel="0" collapsed="false">
      <c r="A862" s="121"/>
      <c r="B862" s="122"/>
      <c r="C862" s="123"/>
      <c r="D862" s="126"/>
      <c r="E862" s="131"/>
      <c r="F862" s="126"/>
      <c r="G862" s="122"/>
      <c r="H862" s="132"/>
      <c r="I862" s="133"/>
      <c r="J862" s="133"/>
      <c r="K862" s="134"/>
      <c r="L862" s="130"/>
    </row>
    <row r="863" customFormat="false" ht="31.7" hidden="false" customHeight="true" outlineLevel="0" collapsed="false">
      <c r="A863" s="121"/>
      <c r="B863" s="122"/>
      <c r="C863" s="123"/>
      <c r="D863" s="126"/>
      <c r="E863" s="131"/>
      <c r="F863" s="126"/>
      <c r="G863" s="122"/>
      <c r="H863" s="132"/>
      <c r="I863" s="133"/>
      <c r="J863" s="133"/>
      <c r="K863" s="134"/>
      <c r="L863" s="130"/>
    </row>
    <row r="864" customFormat="false" ht="31.7" hidden="false" customHeight="true" outlineLevel="0" collapsed="false">
      <c r="A864" s="121"/>
      <c r="B864" s="122"/>
      <c r="C864" s="123"/>
      <c r="D864" s="126"/>
      <c r="E864" s="131"/>
      <c r="F864" s="126"/>
      <c r="G864" s="122"/>
      <c r="H864" s="132"/>
      <c r="I864" s="133"/>
      <c r="J864" s="133"/>
      <c r="K864" s="134"/>
      <c r="L864" s="130"/>
    </row>
    <row r="865" customFormat="false" ht="31.7" hidden="false" customHeight="true" outlineLevel="0" collapsed="false">
      <c r="A865" s="121"/>
      <c r="B865" s="122"/>
      <c r="C865" s="123"/>
      <c r="D865" s="126"/>
      <c r="E865" s="131"/>
      <c r="F865" s="126"/>
      <c r="G865" s="122"/>
      <c r="H865" s="132"/>
      <c r="I865" s="133"/>
      <c r="J865" s="133"/>
      <c r="K865" s="134"/>
      <c r="L865" s="130"/>
    </row>
    <row r="866" customFormat="false" ht="31.7" hidden="false" customHeight="true" outlineLevel="0" collapsed="false">
      <c r="A866" s="121"/>
      <c r="B866" s="122"/>
      <c r="C866" s="123"/>
      <c r="D866" s="126"/>
      <c r="E866" s="131"/>
      <c r="F866" s="126"/>
      <c r="G866" s="122"/>
      <c r="H866" s="132"/>
      <c r="I866" s="133"/>
      <c r="J866" s="133"/>
      <c r="K866" s="134"/>
      <c r="L866" s="130"/>
    </row>
    <row r="867" customFormat="false" ht="31.7" hidden="false" customHeight="true" outlineLevel="0" collapsed="false">
      <c r="A867" s="121"/>
      <c r="B867" s="122"/>
      <c r="C867" s="123"/>
      <c r="D867" s="126"/>
      <c r="E867" s="131"/>
      <c r="F867" s="126"/>
      <c r="G867" s="122"/>
      <c r="H867" s="132"/>
      <c r="I867" s="133"/>
      <c r="J867" s="133"/>
      <c r="K867" s="134"/>
      <c r="L867" s="130"/>
    </row>
    <row r="868" customFormat="false" ht="31.7" hidden="false" customHeight="true" outlineLevel="0" collapsed="false">
      <c r="A868" s="121"/>
      <c r="B868" s="122"/>
      <c r="C868" s="123"/>
      <c r="D868" s="126"/>
      <c r="E868" s="131"/>
      <c r="F868" s="126"/>
      <c r="G868" s="122"/>
      <c r="H868" s="132"/>
      <c r="I868" s="133"/>
      <c r="J868" s="133"/>
      <c r="K868" s="134"/>
      <c r="L868" s="130"/>
    </row>
    <row r="869" customFormat="false" ht="31.7" hidden="false" customHeight="true" outlineLevel="0" collapsed="false">
      <c r="A869" s="121"/>
      <c r="B869" s="122"/>
      <c r="C869" s="123"/>
      <c r="D869" s="126"/>
      <c r="E869" s="131"/>
      <c r="F869" s="126"/>
      <c r="G869" s="122"/>
      <c r="H869" s="132"/>
      <c r="I869" s="133"/>
      <c r="J869" s="133"/>
      <c r="K869" s="134"/>
      <c r="L869" s="130"/>
    </row>
    <row r="870" customFormat="false" ht="31.7" hidden="false" customHeight="true" outlineLevel="0" collapsed="false">
      <c r="A870" s="121"/>
      <c r="B870" s="122"/>
      <c r="C870" s="123"/>
      <c r="D870" s="126"/>
      <c r="E870" s="131"/>
      <c r="F870" s="126"/>
      <c r="G870" s="122"/>
      <c r="H870" s="132"/>
      <c r="I870" s="133"/>
      <c r="J870" s="133"/>
      <c r="K870" s="134"/>
      <c r="L870" s="130"/>
    </row>
    <row r="871" customFormat="false" ht="31.7" hidden="false" customHeight="true" outlineLevel="0" collapsed="false">
      <c r="A871" s="121"/>
      <c r="B871" s="122"/>
      <c r="C871" s="123"/>
      <c r="D871" s="126"/>
      <c r="E871" s="131"/>
      <c r="F871" s="126"/>
      <c r="G871" s="122"/>
      <c r="H871" s="132"/>
      <c r="I871" s="133"/>
      <c r="J871" s="133"/>
      <c r="K871" s="134"/>
      <c r="L871" s="130"/>
    </row>
    <row r="872" customFormat="false" ht="31.7" hidden="false" customHeight="true" outlineLevel="0" collapsed="false">
      <c r="A872" s="121"/>
      <c r="B872" s="122"/>
      <c r="C872" s="123"/>
      <c r="D872" s="126"/>
      <c r="E872" s="131"/>
      <c r="F872" s="126"/>
      <c r="G872" s="122"/>
      <c r="H872" s="132"/>
      <c r="I872" s="133"/>
      <c r="J872" s="133"/>
      <c r="K872" s="134"/>
      <c r="L872" s="130"/>
    </row>
    <row r="873" customFormat="false" ht="31.7" hidden="false" customHeight="true" outlineLevel="0" collapsed="false">
      <c r="A873" s="121"/>
      <c r="B873" s="122"/>
      <c r="C873" s="123"/>
      <c r="D873" s="126"/>
      <c r="E873" s="131"/>
      <c r="F873" s="126"/>
      <c r="G873" s="122"/>
      <c r="H873" s="132"/>
      <c r="I873" s="133"/>
      <c r="J873" s="133"/>
      <c r="K873" s="134"/>
      <c r="L873" s="130"/>
    </row>
    <row r="874" customFormat="false" ht="31.7" hidden="false" customHeight="true" outlineLevel="0" collapsed="false">
      <c r="A874" s="121"/>
      <c r="B874" s="122"/>
      <c r="C874" s="123"/>
      <c r="D874" s="126"/>
      <c r="E874" s="131"/>
      <c r="F874" s="126"/>
      <c r="G874" s="122"/>
      <c r="H874" s="132"/>
      <c r="I874" s="133"/>
      <c r="J874" s="133"/>
      <c r="K874" s="134"/>
      <c r="L874" s="130"/>
    </row>
    <row r="875" customFormat="false" ht="31.7" hidden="false" customHeight="true" outlineLevel="0" collapsed="false">
      <c r="A875" s="121"/>
      <c r="B875" s="122"/>
      <c r="C875" s="123"/>
      <c r="D875" s="126"/>
      <c r="E875" s="131"/>
      <c r="F875" s="126"/>
      <c r="G875" s="122"/>
      <c r="H875" s="132"/>
      <c r="I875" s="133"/>
      <c r="J875" s="133"/>
      <c r="K875" s="134"/>
      <c r="L875" s="130"/>
    </row>
    <row r="876" customFormat="false" ht="31.7" hidden="false" customHeight="true" outlineLevel="0" collapsed="false">
      <c r="A876" s="121"/>
      <c r="B876" s="122"/>
      <c r="C876" s="123"/>
      <c r="D876" s="126"/>
      <c r="E876" s="131"/>
      <c r="F876" s="126"/>
      <c r="G876" s="122"/>
      <c r="H876" s="132"/>
      <c r="I876" s="133"/>
      <c r="J876" s="133"/>
      <c r="K876" s="134"/>
      <c r="L876" s="130"/>
    </row>
    <row r="877" customFormat="false" ht="31.7" hidden="false" customHeight="true" outlineLevel="0" collapsed="false">
      <c r="A877" s="121"/>
      <c r="B877" s="122"/>
      <c r="C877" s="123"/>
      <c r="D877" s="126"/>
      <c r="E877" s="131"/>
      <c r="F877" s="126"/>
      <c r="G877" s="122"/>
      <c r="H877" s="132"/>
      <c r="I877" s="133"/>
      <c r="J877" s="133"/>
      <c r="K877" s="134"/>
      <c r="L877" s="130"/>
    </row>
    <row r="878" customFormat="false" ht="31.7" hidden="false" customHeight="true" outlineLevel="0" collapsed="false">
      <c r="A878" s="121"/>
      <c r="B878" s="122"/>
      <c r="C878" s="123"/>
      <c r="D878" s="126"/>
      <c r="E878" s="131"/>
      <c r="F878" s="126"/>
      <c r="G878" s="122"/>
      <c r="H878" s="132"/>
      <c r="I878" s="133"/>
      <c r="J878" s="133"/>
      <c r="K878" s="134"/>
      <c r="L878" s="130"/>
    </row>
    <row r="879" customFormat="false" ht="31.7" hidden="false" customHeight="true" outlineLevel="0" collapsed="false">
      <c r="A879" s="121"/>
      <c r="B879" s="122"/>
      <c r="C879" s="123"/>
      <c r="D879" s="126"/>
      <c r="E879" s="131"/>
      <c r="F879" s="126"/>
      <c r="G879" s="122"/>
      <c r="H879" s="132"/>
      <c r="I879" s="133"/>
      <c r="J879" s="133"/>
      <c r="K879" s="134"/>
      <c r="L879" s="130"/>
    </row>
    <row r="880" customFormat="false" ht="31.7" hidden="false" customHeight="true" outlineLevel="0" collapsed="false">
      <c r="A880" s="121"/>
      <c r="B880" s="122"/>
      <c r="C880" s="123"/>
      <c r="D880" s="126"/>
      <c r="E880" s="131"/>
      <c r="F880" s="126"/>
      <c r="G880" s="122"/>
      <c r="H880" s="132"/>
      <c r="I880" s="133"/>
      <c r="J880" s="133"/>
      <c r="K880" s="134"/>
      <c r="L880" s="130"/>
    </row>
    <row r="881" customFormat="false" ht="31.7" hidden="false" customHeight="true" outlineLevel="0" collapsed="false">
      <c r="A881" s="121"/>
      <c r="B881" s="122"/>
      <c r="C881" s="123"/>
      <c r="D881" s="126"/>
      <c r="E881" s="131"/>
      <c r="F881" s="126"/>
      <c r="G881" s="122"/>
      <c r="H881" s="132"/>
      <c r="I881" s="133"/>
      <c r="J881" s="133"/>
      <c r="K881" s="134"/>
      <c r="L881" s="130"/>
    </row>
    <row r="882" customFormat="false" ht="31.7" hidden="false" customHeight="true" outlineLevel="0" collapsed="false">
      <c r="A882" s="121"/>
      <c r="B882" s="122"/>
      <c r="C882" s="123"/>
      <c r="D882" s="126"/>
      <c r="E882" s="131"/>
      <c r="F882" s="126"/>
      <c r="G882" s="122"/>
      <c r="H882" s="132"/>
      <c r="I882" s="133"/>
      <c r="J882" s="133"/>
      <c r="K882" s="134"/>
      <c r="L882" s="130"/>
    </row>
    <row r="883" customFormat="false" ht="31.7" hidden="false" customHeight="true" outlineLevel="0" collapsed="false">
      <c r="A883" s="121"/>
      <c r="B883" s="122"/>
      <c r="C883" s="123"/>
      <c r="D883" s="126"/>
      <c r="E883" s="131"/>
      <c r="F883" s="126"/>
      <c r="G883" s="122"/>
      <c r="H883" s="132"/>
      <c r="I883" s="133"/>
      <c r="J883" s="133"/>
      <c r="K883" s="134"/>
      <c r="L883" s="130"/>
    </row>
    <row r="884" customFormat="false" ht="31.7" hidden="false" customHeight="true" outlineLevel="0" collapsed="false">
      <c r="A884" s="121"/>
      <c r="B884" s="122"/>
      <c r="C884" s="123"/>
      <c r="D884" s="126"/>
      <c r="E884" s="131"/>
      <c r="F884" s="126"/>
      <c r="G884" s="122"/>
      <c r="H884" s="132"/>
      <c r="I884" s="133"/>
      <c r="J884" s="133"/>
      <c r="K884" s="134"/>
      <c r="L884" s="130"/>
    </row>
    <row r="885" customFormat="false" ht="31.7" hidden="false" customHeight="true" outlineLevel="0" collapsed="false">
      <c r="A885" s="121"/>
      <c r="B885" s="122"/>
      <c r="C885" s="123"/>
      <c r="D885" s="126"/>
      <c r="E885" s="131"/>
      <c r="F885" s="126"/>
      <c r="G885" s="122"/>
      <c r="H885" s="132"/>
      <c r="I885" s="133"/>
      <c r="J885" s="133"/>
      <c r="K885" s="134"/>
      <c r="L885" s="130"/>
    </row>
    <row r="886" customFormat="false" ht="31.7" hidden="false" customHeight="true" outlineLevel="0" collapsed="false">
      <c r="A886" s="121"/>
      <c r="B886" s="122"/>
      <c r="C886" s="123"/>
      <c r="D886" s="126"/>
      <c r="E886" s="131"/>
      <c r="F886" s="126"/>
      <c r="G886" s="122"/>
      <c r="H886" s="132"/>
      <c r="I886" s="133"/>
      <c r="J886" s="133"/>
      <c r="K886" s="134"/>
      <c r="L886" s="130"/>
    </row>
    <row r="887" customFormat="false" ht="31.7" hidden="false" customHeight="true" outlineLevel="0" collapsed="false">
      <c r="A887" s="121"/>
      <c r="B887" s="122"/>
      <c r="C887" s="123"/>
      <c r="D887" s="126"/>
      <c r="E887" s="131"/>
      <c r="F887" s="126"/>
      <c r="G887" s="122"/>
      <c r="H887" s="132"/>
      <c r="I887" s="133"/>
      <c r="J887" s="133"/>
      <c r="K887" s="134"/>
      <c r="L887" s="130"/>
    </row>
    <row r="888" customFormat="false" ht="31.7" hidden="false" customHeight="true" outlineLevel="0" collapsed="false">
      <c r="A888" s="121"/>
      <c r="B888" s="122"/>
      <c r="C888" s="123"/>
      <c r="D888" s="126"/>
      <c r="E888" s="131"/>
      <c r="F888" s="126"/>
      <c r="G888" s="122"/>
      <c r="H888" s="132"/>
      <c r="I888" s="133"/>
      <c r="J888" s="133"/>
      <c r="K888" s="134"/>
      <c r="L888" s="130"/>
    </row>
    <row r="889" customFormat="false" ht="31.7" hidden="false" customHeight="true" outlineLevel="0" collapsed="false">
      <c r="A889" s="121"/>
      <c r="B889" s="122"/>
      <c r="C889" s="123"/>
      <c r="D889" s="126"/>
      <c r="E889" s="131"/>
      <c r="F889" s="126"/>
      <c r="G889" s="122"/>
      <c r="H889" s="132"/>
      <c r="I889" s="133"/>
      <c r="J889" s="133"/>
      <c r="K889" s="134"/>
      <c r="L889" s="130"/>
    </row>
    <row r="890" customFormat="false" ht="31.7" hidden="false" customHeight="true" outlineLevel="0" collapsed="false">
      <c r="A890" s="121"/>
      <c r="B890" s="122"/>
      <c r="C890" s="123"/>
      <c r="D890" s="126"/>
      <c r="E890" s="131"/>
      <c r="F890" s="126"/>
      <c r="G890" s="122"/>
      <c r="H890" s="132"/>
      <c r="I890" s="133"/>
      <c r="J890" s="133"/>
      <c r="K890" s="134"/>
      <c r="L890" s="130"/>
    </row>
    <row r="891" customFormat="false" ht="31.7" hidden="false" customHeight="true" outlineLevel="0" collapsed="false">
      <c r="A891" s="121"/>
      <c r="B891" s="122"/>
      <c r="C891" s="123"/>
      <c r="D891" s="126"/>
      <c r="E891" s="131"/>
      <c r="F891" s="126"/>
      <c r="G891" s="122"/>
      <c r="H891" s="132"/>
      <c r="I891" s="133"/>
      <c r="J891" s="133"/>
      <c r="K891" s="134"/>
      <c r="L891" s="130"/>
    </row>
    <row r="892" customFormat="false" ht="31.7" hidden="false" customHeight="true" outlineLevel="0" collapsed="false">
      <c r="A892" s="121"/>
      <c r="B892" s="122"/>
      <c r="C892" s="123"/>
      <c r="D892" s="126"/>
      <c r="E892" s="131"/>
      <c r="F892" s="126"/>
      <c r="G892" s="122"/>
      <c r="H892" s="132"/>
      <c r="I892" s="133"/>
      <c r="J892" s="133"/>
      <c r="K892" s="134"/>
      <c r="L892" s="130"/>
    </row>
    <row r="893" customFormat="false" ht="31.7" hidden="false" customHeight="true" outlineLevel="0" collapsed="false">
      <c r="A893" s="121"/>
      <c r="B893" s="122"/>
      <c r="C893" s="123"/>
      <c r="D893" s="126"/>
      <c r="E893" s="131"/>
      <c r="F893" s="126"/>
      <c r="G893" s="122"/>
      <c r="H893" s="132"/>
      <c r="I893" s="133"/>
      <c r="J893" s="133"/>
      <c r="K893" s="134"/>
      <c r="L893" s="130"/>
    </row>
    <row r="894" customFormat="false" ht="31.7" hidden="false" customHeight="true" outlineLevel="0" collapsed="false">
      <c r="A894" s="121"/>
      <c r="B894" s="122"/>
      <c r="C894" s="123"/>
      <c r="D894" s="126"/>
      <c r="E894" s="131"/>
      <c r="F894" s="126"/>
      <c r="G894" s="122"/>
      <c r="H894" s="132"/>
      <c r="I894" s="133"/>
      <c r="J894" s="133"/>
      <c r="K894" s="134"/>
      <c r="L894" s="130"/>
    </row>
    <row r="895" customFormat="false" ht="31.7" hidden="false" customHeight="true" outlineLevel="0" collapsed="false">
      <c r="A895" s="121"/>
      <c r="B895" s="122"/>
      <c r="C895" s="123"/>
      <c r="D895" s="126"/>
      <c r="E895" s="131"/>
      <c r="F895" s="126"/>
      <c r="G895" s="122"/>
      <c r="H895" s="132"/>
      <c r="I895" s="133"/>
      <c r="J895" s="133"/>
      <c r="K895" s="134"/>
      <c r="L895" s="130"/>
    </row>
    <row r="896" customFormat="false" ht="31.7" hidden="false" customHeight="true" outlineLevel="0" collapsed="false">
      <c r="A896" s="121"/>
      <c r="B896" s="122"/>
      <c r="C896" s="123"/>
      <c r="D896" s="126"/>
      <c r="E896" s="131"/>
      <c r="F896" s="126"/>
      <c r="G896" s="122"/>
      <c r="H896" s="132"/>
      <c r="I896" s="133"/>
      <c r="J896" s="133"/>
      <c r="K896" s="134"/>
      <c r="L896" s="130"/>
    </row>
    <row r="897" customFormat="false" ht="31.7" hidden="false" customHeight="true" outlineLevel="0" collapsed="false">
      <c r="A897" s="121"/>
      <c r="B897" s="122"/>
      <c r="C897" s="123"/>
      <c r="D897" s="126"/>
      <c r="E897" s="131"/>
      <c r="F897" s="126"/>
      <c r="G897" s="122"/>
      <c r="H897" s="132"/>
      <c r="I897" s="133"/>
      <c r="J897" s="133"/>
      <c r="K897" s="134"/>
      <c r="L897" s="130"/>
    </row>
    <row r="898" customFormat="false" ht="31.7" hidden="false" customHeight="true" outlineLevel="0" collapsed="false">
      <c r="A898" s="121"/>
      <c r="B898" s="122"/>
      <c r="C898" s="123"/>
      <c r="D898" s="126"/>
      <c r="E898" s="131"/>
      <c r="F898" s="126"/>
      <c r="G898" s="122"/>
      <c r="H898" s="132"/>
      <c r="I898" s="133"/>
      <c r="J898" s="133"/>
      <c r="K898" s="134"/>
      <c r="L898" s="130"/>
    </row>
    <row r="899" customFormat="false" ht="31.7" hidden="false" customHeight="true" outlineLevel="0" collapsed="false">
      <c r="A899" s="121"/>
      <c r="B899" s="122"/>
      <c r="C899" s="123"/>
      <c r="D899" s="126"/>
      <c r="E899" s="131"/>
      <c r="F899" s="126"/>
      <c r="G899" s="122"/>
      <c r="H899" s="132"/>
      <c r="I899" s="133"/>
      <c r="J899" s="133"/>
      <c r="K899" s="134"/>
      <c r="L899" s="130"/>
    </row>
    <row r="900" customFormat="false" ht="31.7" hidden="false" customHeight="true" outlineLevel="0" collapsed="false">
      <c r="A900" s="121"/>
      <c r="B900" s="122"/>
      <c r="C900" s="123"/>
      <c r="D900" s="126"/>
      <c r="E900" s="131"/>
      <c r="F900" s="126"/>
      <c r="G900" s="122"/>
      <c r="H900" s="132"/>
      <c r="I900" s="133"/>
      <c r="J900" s="133"/>
      <c r="K900" s="134"/>
      <c r="L900" s="130"/>
    </row>
    <row r="901" customFormat="false" ht="31.7" hidden="false" customHeight="true" outlineLevel="0" collapsed="false">
      <c r="A901" s="121"/>
      <c r="B901" s="122"/>
      <c r="C901" s="123"/>
      <c r="D901" s="126"/>
      <c r="E901" s="131"/>
      <c r="F901" s="126"/>
      <c r="G901" s="122"/>
      <c r="H901" s="132"/>
      <c r="I901" s="133"/>
      <c r="J901" s="133"/>
      <c r="K901" s="134"/>
      <c r="L901" s="130"/>
    </row>
    <row r="902" customFormat="false" ht="31.7" hidden="false" customHeight="true" outlineLevel="0" collapsed="false">
      <c r="A902" s="121"/>
      <c r="B902" s="122"/>
      <c r="C902" s="123"/>
      <c r="D902" s="126"/>
      <c r="E902" s="131"/>
      <c r="F902" s="126"/>
      <c r="G902" s="122"/>
      <c r="H902" s="132"/>
      <c r="I902" s="133"/>
      <c r="J902" s="133"/>
      <c r="K902" s="134"/>
      <c r="L902" s="130"/>
    </row>
    <row r="903" customFormat="false" ht="31.7" hidden="false" customHeight="true" outlineLevel="0" collapsed="false">
      <c r="A903" s="121"/>
      <c r="B903" s="122"/>
      <c r="C903" s="123"/>
      <c r="D903" s="126"/>
      <c r="E903" s="131"/>
      <c r="F903" s="126"/>
      <c r="G903" s="122"/>
      <c r="H903" s="132"/>
      <c r="I903" s="133"/>
      <c r="J903" s="133"/>
      <c r="K903" s="134"/>
      <c r="L903" s="130"/>
    </row>
    <row r="904" customFormat="false" ht="31.7" hidden="false" customHeight="true" outlineLevel="0" collapsed="false">
      <c r="A904" s="121"/>
      <c r="B904" s="122"/>
      <c r="C904" s="123"/>
      <c r="D904" s="126"/>
      <c r="E904" s="131"/>
      <c r="F904" s="126"/>
      <c r="G904" s="122"/>
      <c r="H904" s="132"/>
      <c r="I904" s="133"/>
      <c r="J904" s="133"/>
      <c r="K904" s="134"/>
      <c r="L904" s="130"/>
    </row>
    <row r="905" customFormat="false" ht="31.7" hidden="false" customHeight="true" outlineLevel="0" collapsed="false">
      <c r="A905" s="121"/>
      <c r="B905" s="122"/>
      <c r="C905" s="123"/>
      <c r="D905" s="126"/>
      <c r="E905" s="131"/>
      <c r="F905" s="126"/>
      <c r="G905" s="122"/>
      <c r="H905" s="132"/>
      <c r="I905" s="133"/>
      <c r="J905" s="133"/>
      <c r="K905" s="134"/>
      <c r="L905" s="130"/>
    </row>
    <row r="906" customFormat="false" ht="31.7" hidden="false" customHeight="true" outlineLevel="0" collapsed="false">
      <c r="A906" s="121"/>
      <c r="B906" s="122"/>
      <c r="C906" s="123"/>
      <c r="D906" s="126"/>
      <c r="E906" s="131"/>
      <c r="F906" s="126"/>
      <c r="G906" s="122"/>
      <c r="H906" s="132"/>
      <c r="I906" s="133"/>
      <c r="J906" s="133"/>
      <c r="K906" s="134"/>
      <c r="L906" s="130"/>
    </row>
    <row r="907" customFormat="false" ht="31.7" hidden="false" customHeight="true" outlineLevel="0" collapsed="false">
      <c r="A907" s="121"/>
      <c r="B907" s="122"/>
      <c r="C907" s="123"/>
      <c r="D907" s="126"/>
      <c r="E907" s="131"/>
      <c r="F907" s="126"/>
      <c r="G907" s="122"/>
      <c r="H907" s="132"/>
      <c r="I907" s="133"/>
      <c r="J907" s="133"/>
      <c r="K907" s="134"/>
      <c r="L907" s="130"/>
    </row>
    <row r="908" customFormat="false" ht="31.7" hidden="false" customHeight="true" outlineLevel="0" collapsed="false">
      <c r="A908" s="121"/>
      <c r="B908" s="122"/>
      <c r="C908" s="123"/>
      <c r="D908" s="126"/>
      <c r="E908" s="131"/>
      <c r="F908" s="126"/>
      <c r="G908" s="122"/>
      <c r="H908" s="132"/>
      <c r="I908" s="133"/>
      <c r="J908" s="133"/>
      <c r="K908" s="134"/>
      <c r="L908" s="130"/>
    </row>
    <row r="909" customFormat="false" ht="31.7" hidden="false" customHeight="true" outlineLevel="0" collapsed="false">
      <c r="A909" s="121"/>
      <c r="B909" s="122"/>
      <c r="C909" s="123"/>
      <c r="D909" s="126"/>
      <c r="E909" s="131"/>
      <c r="F909" s="126"/>
      <c r="G909" s="122"/>
      <c r="H909" s="132"/>
      <c r="I909" s="133"/>
      <c r="J909" s="133"/>
      <c r="K909" s="134"/>
      <c r="L909" s="130"/>
    </row>
    <row r="910" customFormat="false" ht="31.7" hidden="false" customHeight="true" outlineLevel="0" collapsed="false">
      <c r="A910" s="121"/>
      <c r="B910" s="122"/>
      <c r="C910" s="123"/>
      <c r="D910" s="126"/>
      <c r="E910" s="131"/>
      <c r="F910" s="126"/>
      <c r="G910" s="122"/>
      <c r="H910" s="132"/>
      <c r="I910" s="133"/>
      <c r="J910" s="133"/>
      <c r="K910" s="134"/>
      <c r="L910" s="130"/>
    </row>
    <row r="911" customFormat="false" ht="31.7" hidden="false" customHeight="true" outlineLevel="0" collapsed="false">
      <c r="A911" s="121"/>
      <c r="B911" s="122"/>
      <c r="C911" s="123"/>
      <c r="D911" s="126"/>
      <c r="E911" s="131"/>
      <c r="F911" s="126"/>
      <c r="G911" s="122"/>
      <c r="H911" s="132"/>
      <c r="I911" s="133"/>
      <c r="J911" s="133"/>
      <c r="K911" s="134"/>
      <c r="L911" s="130"/>
    </row>
    <row r="912" customFormat="false" ht="31.7" hidden="false" customHeight="true" outlineLevel="0" collapsed="false">
      <c r="A912" s="121"/>
      <c r="B912" s="122"/>
      <c r="C912" s="123"/>
      <c r="D912" s="126"/>
      <c r="E912" s="131"/>
      <c r="F912" s="126"/>
      <c r="G912" s="122"/>
      <c r="H912" s="132"/>
      <c r="I912" s="133"/>
      <c r="J912" s="133"/>
      <c r="K912" s="134"/>
      <c r="L912" s="130"/>
    </row>
    <row r="913" customFormat="false" ht="31.7" hidden="false" customHeight="true" outlineLevel="0" collapsed="false">
      <c r="A913" s="121"/>
      <c r="B913" s="122"/>
      <c r="C913" s="123"/>
      <c r="D913" s="126"/>
      <c r="E913" s="131"/>
      <c r="F913" s="126"/>
      <c r="G913" s="122"/>
      <c r="H913" s="132"/>
      <c r="I913" s="133"/>
      <c r="J913" s="133"/>
      <c r="K913" s="134"/>
      <c r="L913" s="130"/>
    </row>
    <row r="914" customFormat="false" ht="31.7" hidden="false" customHeight="true" outlineLevel="0" collapsed="false">
      <c r="A914" s="121"/>
      <c r="B914" s="122"/>
      <c r="C914" s="123"/>
      <c r="D914" s="126"/>
      <c r="E914" s="131"/>
      <c r="F914" s="126"/>
      <c r="G914" s="122"/>
      <c r="H914" s="132"/>
      <c r="I914" s="133"/>
      <c r="J914" s="133"/>
      <c r="K914" s="134"/>
      <c r="L914" s="130"/>
    </row>
    <row r="915" customFormat="false" ht="31.7" hidden="false" customHeight="true" outlineLevel="0" collapsed="false">
      <c r="A915" s="121"/>
      <c r="B915" s="122"/>
      <c r="C915" s="123"/>
      <c r="D915" s="126"/>
      <c r="E915" s="131"/>
      <c r="F915" s="126"/>
      <c r="G915" s="122"/>
      <c r="H915" s="132"/>
      <c r="I915" s="133"/>
      <c r="J915" s="133"/>
      <c r="K915" s="134"/>
      <c r="L915" s="130"/>
    </row>
    <row r="916" customFormat="false" ht="31.7" hidden="false" customHeight="true" outlineLevel="0" collapsed="false">
      <c r="A916" s="121"/>
      <c r="B916" s="122"/>
      <c r="C916" s="123"/>
      <c r="D916" s="126"/>
      <c r="E916" s="131"/>
      <c r="F916" s="126"/>
      <c r="G916" s="122"/>
      <c r="H916" s="132"/>
      <c r="I916" s="133"/>
      <c r="J916" s="133"/>
      <c r="K916" s="134"/>
      <c r="L916" s="130"/>
    </row>
    <row r="917" customFormat="false" ht="31.7" hidden="false" customHeight="true" outlineLevel="0" collapsed="false">
      <c r="A917" s="121"/>
      <c r="B917" s="122"/>
      <c r="C917" s="123"/>
      <c r="D917" s="126"/>
      <c r="E917" s="131"/>
      <c r="F917" s="126"/>
      <c r="G917" s="122"/>
      <c r="H917" s="132"/>
      <c r="I917" s="133"/>
      <c r="J917" s="133"/>
      <c r="K917" s="134"/>
      <c r="L917" s="130"/>
    </row>
    <row r="918" customFormat="false" ht="31.7" hidden="false" customHeight="true" outlineLevel="0" collapsed="false">
      <c r="A918" s="121"/>
      <c r="B918" s="122"/>
      <c r="C918" s="123"/>
      <c r="D918" s="126"/>
      <c r="E918" s="131"/>
      <c r="F918" s="126"/>
      <c r="G918" s="122"/>
      <c r="H918" s="132"/>
      <c r="I918" s="133"/>
      <c r="J918" s="133"/>
      <c r="K918" s="134"/>
      <c r="L918" s="130"/>
    </row>
    <row r="919" customFormat="false" ht="31.7" hidden="false" customHeight="true" outlineLevel="0" collapsed="false">
      <c r="A919" s="121"/>
      <c r="B919" s="122"/>
      <c r="C919" s="123"/>
      <c r="D919" s="126"/>
      <c r="E919" s="131"/>
      <c r="F919" s="126"/>
      <c r="G919" s="122"/>
      <c r="H919" s="132"/>
      <c r="I919" s="133"/>
      <c r="J919" s="133"/>
      <c r="K919" s="134"/>
      <c r="L919" s="130"/>
    </row>
    <row r="920" customFormat="false" ht="31.7" hidden="false" customHeight="true" outlineLevel="0" collapsed="false">
      <c r="A920" s="121"/>
      <c r="B920" s="122"/>
      <c r="C920" s="123"/>
      <c r="D920" s="126"/>
      <c r="E920" s="131"/>
      <c r="F920" s="126"/>
      <c r="G920" s="122"/>
      <c r="H920" s="132"/>
      <c r="I920" s="133"/>
      <c r="J920" s="133"/>
      <c r="K920" s="134"/>
      <c r="L920" s="130"/>
    </row>
    <row r="921" customFormat="false" ht="31.7" hidden="false" customHeight="true" outlineLevel="0" collapsed="false">
      <c r="A921" s="121"/>
      <c r="B921" s="122"/>
      <c r="C921" s="123"/>
      <c r="D921" s="126"/>
      <c r="E921" s="131"/>
      <c r="F921" s="126"/>
      <c r="G921" s="122"/>
      <c r="H921" s="132"/>
      <c r="I921" s="133"/>
      <c r="J921" s="133"/>
      <c r="K921" s="134"/>
      <c r="L921" s="130"/>
    </row>
    <row r="922" customFormat="false" ht="31.7" hidden="false" customHeight="true" outlineLevel="0" collapsed="false">
      <c r="A922" s="121"/>
      <c r="B922" s="122"/>
      <c r="C922" s="123"/>
      <c r="D922" s="126"/>
      <c r="E922" s="131"/>
      <c r="F922" s="126"/>
      <c r="G922" s="122"/>
      <c r="H922" s="132"/>
      <c r="I922" s="133"/>
      <c r="J922" s="133"/>
      <c r="K922" s="134"/>
      <c r="L922" s="130"/>
    </row>
    <row r="923" customFormat="false" ht="31.7" hidden="false" customHeight="true" outlineLevel="0" collapsed="false">
      <c r="A923" s="121"/>
      <c r="B923" s="122"/>
      <c r="C923" s="123"/>
      <c r="D923" s="126"/>
      <c r="E923" s="131"/>
      <c r="F923" s="126"/>
      <c r="G923" s="122"/>
      <c r="H923" s="132"/>
      <c r="I923" s="133"/>
      <c r="J923" s="133"/>
      <c r="K923" s="134"/>
      <c r="L923" s="130"/>
    </row>
    <row r="924" customFormat="false" ht="31.7" hidden="false" customHeight="true" outlineLevel="0" collapsed="false">
      <c r="A924" s="121"/>
      <c r="B924" s="122"/>
      <c r="C924" s="123"/>
      <c r="D924" s="126"/>
      <c r="E924" s="131"/>
      <c r="F924" s="126"/>
      <c r="G924" s="122"/>
      <c r="H924" s="132"/>
      <c r="I924" s="133"/>
      <c r="J924" s="133"/>
      <c r="K924" s="134"/>
      <c r="L924" s="130"/>
    </row>
    <row r="925" customFormat="false" ht="31.7" hidden="false" customHeight="true" outlineLevel="0" collapsed="false">
      <c r="A925" s="121"/>
      <c r="B925" s="122"/>
      <c r="C925" s="123"/>
      <c r="D925" s="126"/>
      <c r="E925" s="131"/>
      <c r="F925" s="126"/>
      <c r="G925" s="122"/>
      <c r="H925" s="132"/>
      <c r="I925" s="133"/>
      <c r="J925" s="133"/>
      <c r="K925" s="134"/>
      <c r="L925" s="130"/>
    </row>
    <row r="926" customFormat="false" ht="31.7" hidden="false" customHeight="true" outlineLevel="0" collapsed="false">
      <c r="A926" s="121"/>
      <c r="B926" s="122"/>
      <c r="C926" s="123"/>
      <c r="D926" s="126"/>
      <c r="E926" s="131"/>
      <c r="F926" s="126"/>
      <c r="G926" s="122"/>
      <c r="H926" s="132"/>
      <c r="I926" s="133"/>
      <c r="J926" s="133"/>
      <c r="K926" s="134"/>
      <c r="L926" s="130"/>
    </row>
    <row r="927" customFormat="false" ht="31.7" hidden="false" customHeight="true" outlineLevel="0" collapsed="false">
      <c r="A927" s="121"/>
      <c r="B927" s="122"/>
      <c r="C927" s="123"/>
      <c r="D927" s="126"/>
      <c r="E927" s="131"/>
      <c r="F927" s="126"/>
      <c r="G927" s="122"/>
      <c r="H927" s="132"/>
      <c r="I927" s="133"/>
      <c r="J927" s="133"/>
      <c r="K927" s="134"/>
      <c r="L927" s="130"/>
    </row>
    <row r="928" customFormat="false" ht="31.7" hidden="false" customHeight="true" outlineLevel="0" collapsed="false">
      <c r="A928" s="121"/>
      <c r="B928" s="122"/>
      <c r="C928" s="123"/>
      <c r="D928" s="126"/>
      <c r="E928" s="131"/>
      <c r="F928" s="126"/>
      <c r="G928" s="122"/>
      <c r="H928" s="132"/>
      <c r="I928" s="133"/>
      <c r="J928" s="133"/>
      <c r="K928" s="134"/>
      <c r="L928" s="130"/>
    </row>
    <row r="929" customFormat="false" ht="31.7" hidden="false" customHeight="true" outlineLevel="0" collapsed="false">
      <c r="A929" s="121"/>
      <c r="B929" s="122"/>
      <c r="C929" s="123"/>
      <c r="D929" s="126"/>
      <c r="E929" s="131"/>
      <c r="F929" s="126"/>
      <c r="G929" s="122"/>
      <c r="H929" s="132"/>
      <c r="I929" s="133"/>
      <c r="J929" s="133"/>
      <c r="K929" s="134"/>
      <c r="L929" s="130"/>
    </row>
    <row r="930" customFormat="false" ht="31.7" hidden="false" customHeight="true" outlineLevel="0" collapsed="false">
      <c r="A930" s="121"/>
      <c r="B930" s="122"/>
      <c r="C930" s="123"/>
      <c r="D930" s="126"/>
      <c r="E930" s="131"/>
      <c r="F930" s="126"/>
      <c r="G930" s="122"/>
      <c r="H930" s="132"/>
      <c r="I930" s="133"/>
      <c r="J930" s="133"/>
      <c r="K930" s="134"/>
      <c r="L930" s="130"/>
    </row>
    <row r="931" customFormat="false" ht="31.7" hidden="false" customHeight="true" outlineLevel="0" collapsed="false">
      <c r="A931" s="121"/>
      <c r="B931" s="122"/>
      <c r="C931" s="123"/>
      <c r="D931" s="126"/>
      <c r="E931" s="131"/>
      <c r="F931" s="126"/>
      <c r="G931" s="122"/>
      <c r="H931" s="132"/>
      <c r="I931" s="133"/>
      <c r="J931" s="133"/>
      <c r="K931" s="134"/>
      <c r="L931" s="130"/>
    </row>
    <row r="932" customFormat="false" ht="31.7" hidden="false" customHeight="true" outlineLevel="0" collapsed="false">
      <c r="A932" s="121"/>
      <c r="B932" s="122"/>
      <c r="C932" s="123"/>
      <c r="D932" s="126"/>
      <c r="E932" s="131"/>
      <c r="F932" s="126"/>
      <c r="G932" s="122"/>
      <c r="H932" s="132"/>
      <c r="I932" s="133"/>
      <c r="J932" s="133"/>
      <c r="K932" s="134"/>
      <c r="L932" s="130"/>
    </row>
    <row r="933" customFormat="false" ht="31.7" hidden="false" customHeight="true" outlineLevel="0" collapsed="false">
      <c r="A933" s="121"/>
      <c r="B933" s="122"/>
      <c r="C933" s="123"/>
      <c r="D933" s="126"/>
      <c r="E933" s="131"/>
      <c r="F933" s="126"/>
      <c r="G933" s="122"/>
      <c r="H933" s="132"/>
      <c r="I933" s="133"/>
      <c r="J933" s="133"/>
      <c r="K933" s="134"/>
      <c r="L933" s="130"/>
    </row>
    <row r="934" customFormat="false" ht="31.7" hidden="false" customHeight="true" outlineLevel="0" collapsed="false">
      <c r="A934" s="121"/>
      <c r="B934" s="122"/>
      <c r="C934" s="123"/>
      <c r="D934" s="126"/>
      <c r="E934" s="131"/>
      <c r="F934" s="126"/>
      <c r="G934" s="122"/>
      <c r="H934" s="132"/>
      <c r="I934" s="133"/>
      <c r="J934" s="133"/>
      <c r="K934" s="134"/>
      <c r="L934" s="130"/>
    </row>
    <row r="935" customFormat="false" ht="31.7" hidden="false" customHeight="true" outlineLevel="0" collapsed="false">
      <c r="A935" s="121"/>
      <c r="B935" s="122"/>
      <c r="C935" s="123"/>
      <c r="D935" s="126"/>
      <c r="E935" s="131"/>
      <c r="F935" s="126"/>
      <c r="G935" s="122"/>
      <c r="H935" s="132"/>
      <c r="I935" s="133"/>
      <c r="J935" s="133"/>
      <c r="K935" s="134"/>
      <c r="L935" s="130"/>
    </row>
    <row r="936" customFormat="false" ht="31.7" hidden="false" customHeight="true" outlineLevel="0" collapsed="false">
      <c r="A936" s="121"/>
      <c r="B936" s="122"/>
      <c r="C936" s="123"/>
      <c r="D936" s="126"/>
      <c r="E936" s="131"/>
      <c r="F936" s="126"/>
      <c r="G936" s="122"/>
      <c r="H936" s="132"/>
      <c r="I936" s="133"/>
      <c r="J936" s="133"/>
      <c r="K936" s="134"/>
      <c r="L936" s="130"/>
    </row>
    <row r="937" customFormat="false" ht="31.7" hidden="false" customHeight="true" outlineLevel="0" collapsed="false">
      <c r="A937" s="121"/>
      <c r="B937" s="122"/>
      <c r="C937" s="123"/>
      <c r="D937" s="126"/>
      <c r="E937" s="131"/>
      <c r="F937" s="126"/>
      <c r="G937" s="122"/>
      <c r="H937" s="132"/>
      <c r="I937" s="133"/>
      <c r="J937" s="133"/>
      <c r="K937" s="134"/>
      <c r="L937" s="130"/>
    </row>
    <row r="938" customFormat="false" ht="31.7" hidden="false" customHeight="true" outlineLevel="0" collapsed="false">
      <c r="A938" s="121"/>
      <c r="B938" s="122"/>
      <c r="C938" s="123"/>
      <c r="D938" s="126"/>
      <c r="E938" s="131"/>
      <c r="F938" s="126"/>
      <c r="G938" s="122"/>
      <c r="H938" s="132"/>
      <c r="I938" s="133"/>
      <c r="J938" s="133"/>
      <c r="K938" s="134"/>
      <c r="L938" s="130"/>
    </row>
    <row r="939" customFormat="false" ht="31.7" hidden="false" customHeight="true" outlineLevel="0" collapsed="false">
      <c r="A939" s="121"/>
      <c r="B939" s="122"/>
      <c r="C939" s="123"/>
      <c r="D939" s="126"/>
      <c r="E939" s="131"/>
      <c r="F939" s="126"/>
      <c r="G939" s="122"/>
      <c r="H939" s="132"/>
      <c r="I939" s="133"/>
      <c r="J939" s="133"/>
      <c r="K939" s="134"/>
      <c r="L939" s="130"/>
    </row>
    <row r="940" customFormat="false" ht="31.7" hidden="false" customHeight="true" outlineLevel="0" collapsed="false">
      <c r="A940" s="121"/>
      <c r="B940" s="122"/>
      <c r="C940" s="123"/>
      <c r="D940" s="126"/>
      <c r="E940" s="131"/>
      <c r="F940" s="126"/>
      <c r="G940" s="122"/>
      <c r="H940" s="132"/>
      <c r="I940" s="133"/>
      <c r="J940" s="133"/>
      <c r="K940" s="134"/>
      <c r="L940" s="130"/>
    </row>
    <row r="941" customFormat="false" ht="31.7" hidden="false" customHeight="true" outlineLevel="0" collapsed="false">
      <c r="A941" s="121"/>
      <c r="B941" s="122"/>
      <c r="C941" s="123"/>
      <c r="D941" s="126"/>
      <c r="E941" s="131"/>
      <c r="F941" s="126"/>
      <c r="G941" s="122"/>
      <c r="H941" s="132"/>
      <c r="I941" s="133"/>
      <c r="J941" s="133"/>
      <c r="K941" s="134"/>
      <c r="L941" s="130"/>
    </row>
    <row r="942" customFormat="false" ht="31.7" hidden="false" customHeight="true" outlineLevel="0" collapsed="false">
      <c r="A942" s="121"/>
      <c r="B942" s="122"/>
      <c r="C942" s="123"/>
      <c r="D942" s="126"/>
      <c r="E942" s="131"/>
      <c r="F942" s="126"/>
      <c r="G942" s="122"/>
      <c r="H942" s="132"/>
      <c r="I942" s="133"/>
      <c r="J942" s="133"/>
      <c r="K942" s="134"/>
      <c r="L942" s="130"/>
    </row>
    <row r="943" customFormat="false" ht="31.7" hidden="false" customHeight="true" outlineLevel="0" collapsed="false">
      <c r="A943" s="121"/>
      <c r="B943" s="122"/>
      <c r="C943" s="123"/>
      <c r="D943" s="126"/>
      <c r="E943" s="131"/>
      <c r="F943" s="126"/>
      <c r="G943" s="122"/>
      <c r="H943" s="132"/>
      <c r="I943" s="133"/>
      <c r="J943" s="133"/>
      <c r="K943" s="134"/>
      <c r="L943" s="130"/>
    </row>
    <row r="944" customFormat="false" ht="31.7" hidden="false" customHeight="true" outlineLevel="0" collapsed="false">
      <c r="A944" s="121"/>
      <c r="B944" s="122"/>
      <c r="C944" s="123"/>
      <c r="D944" s="126"/>
      <c r="E944" s="131"/>
      <c r="F944" s="126"/>
      <c r="G944" s="122"/>
      <c r="H944" s="132"/>
      <c r="I944" s="133"/>
      <c r="J944" s="133"/>
      <c r="K944" s="134"/>
      <c r="L944" s="130"/>
    </row>
    <row r="945" customFormat="false" ht="31.7" hidden="false" customHeight="true" outlineLevel="0" collapsed="false">
      <c r="A945" s="121"/>
      <c r="B945" s="122"/>
      <c r="C945" s="123"/>
      <c r="D945" s="126"/>
      <c r="E945" s="131"/>
      <c r="F945" s="126"/>
      <c r="G945" s="122"/>
      <c r="H945" s="132"/>
      <c r="I945" s="133"/>
      <c r="J945" s="133"/>
      <c r="K945" s="134"/>
      <c r="L945" s="130"/>
    </row>
    <row r="946" customFormat="false" ht="31.7" hidden="false" customHeight="true" outlineLevel="0" collapsed="false">
      <c r="A946" s="121"/>
      <c r="B946" s="122"/>
      <c r="C946" s="123"/>
      <c r="D946" s="126"/>
      <c r="E946" s="131"/>
      <c r="F946" s="126"/>
      <c r="G946" s="122"/>
      <c r="H946" s="132"/>
      <c r="I946" s="133"/>
      <c r="J946" s="133"/>
      <c r="K946" s="134"/>
      <c r="L946" s="130"/>
    </row>
    <row r="947" customFormat="false" ht="31.7" hidden="false" customHeight="true" outlineLevel="0" collapsed="false">
      <c r="A947" s="121"/>
      <c r="B947" s="122"/>
      <c r="C947" s="123"/>
      <c r="D947" s="126"/>
      <c r="E947" s="131"/>
      <c r="F947" s="126"/>
      <c r="G947" s="122"/>
      <c r="H947" s="132"/>
      <c r="I947" s="133"/>
      <c r="J947" s="133"/>
      <c r="K947" s="134"/>
      <c r="L947" s="130"/>
    </row>
    <row r="948" customFormat="false" ht="31.7" hidden="false" customHeight="true" outlineLevel="0" collapsed="false">
      <c r="A948" s="121"/>
      <c r="B948" s="122"/>
      <c r="C948" s="123"/>
      <c r="D948" s="126"/>
      <c r="E948" s="131"/>
      <c r="F948" s="126"/>
      <c r="G948" s="122"/>
      <c r="H948" s="132"/>
      <c r="I948" s="133"/>
      <c r="J948" s="133"/>
      <c r="K948" s="134"/>
      <c r="L948" s="130"/>
    </row>
    <row r="949" customFormat="false" ht="31.7" hidden="false" customHeight="true" outlineLevel="0" collapsed="false">
      <c r="A949" s="121"/>
      <c r="B949" s="122"/>
      <c r="C949" s="123"/>
      <c r="D949" s="126"/>
      <c r="E949" s="131"/>
      <c r="F949" s="126"/>
      <c r="G949" s="122"/>
      <c r="H949" s="132"/>
      <c r="I949" s="133"/>
      <c r="J949" s="133"/>
      <c r="K949" s="134"/>
      <c r="L949" s="130"/>
    </row>
    <row r="950" customFormat="false" ht="31.7" hidden="false" customHeight="true" outlineLevel="0" collapsed="false">
      <c r="A950" s="121"/>
      <c r="B950" s="122"/>
      <c r="C950" s="123"/>
      <c r="D950" s="126"/>
      <c r="E950" s="131"/>
      <c r="F950" s="126"/>
      <c r="G950" s="122"/>
      <c r="H950" s="132"/>
      <c r="I950" s="133"/>
      <c r="J950" s="133"/>
      <c r="K950" s="134"/>
      <c r="L950" s="130"/>
    </row>
    <row r="951" customFormat="false" ht="31.7" hidden="false" customHeight="true" outlineLevel="0" collapsed="false">
      <c r="A951" s="121"/>
      <c r="B951" s="122"/>
      <c r="C951" s="123"/>
      <c r="D951" s="126"/>
      <c r="E951" s="131"/>
      <c r="F951" s="126"/>
      <c r="G951" s="122"/>
      <c r="H951" s="132"/>
      <c r="I951" s="133"/>
      <c r="J951" s="133"/>
      <c r="K951" s="134"/>
      <c r="L951" s="130"/>
    </row>
    <row r="952" customFormat="false" ht="31.7" hidden="false" customHeight="true" outlineLevel="0" collapsed="false">
      <c r="A952" s="121"/>
      <c r="B952" s="122"/>
      <c r="C952" s="123"/>
      <c r="D952" s="126"/>
      <c r="E952" s="131"/>
      <c r="F952" s="126"/>
      <c r="G952" s="122"/>
      <c r="H952" s="132"/>
      <c r="I952" s="133"/>
      <c r="J952" s="133"/>
      <c r="K952" s="134"/>
      <c r="L952" s="130"/>
    </row>
    <row r="953" customFormat="false" ht="31.7" hidden="false" customHeight="true" outlineLevel="0" collapsed="false">
      <c r="A953" s="121"/>
      <c r="B953" s="122"/>
      <c r="C953" s="123"/>
      <c r="D953" s="126"/>
      <c r="E953" s="131"/>
      <c r="F953" s="126"/>
      <c r="G953" s="122"/>
      <c r="H953" s="132"/>
      <c r="I953" s="133"/>
      <c r="J953" s="133"/>
      <c r="K953" s="134"/>
      <c r="L953" s="130"/>
    </row>
    <row r="954" customFormat="false" ht="31.7" hidden="false" customHeight="true" outlineLevel="0" collapsed="false">
      <c r="A954" s="121"/>
      <c r="B954" s="122"/>
      <c r="C954" s="123"/>
      <c r="D954" s="126"/>
      <c r="E954" s="131"/>
      <c r="F954" s="126"/>
      <c r="G954" s="122"/>
      <c r="H954" s="132"/>
      <c r="I954" s="133"/>
      <c r="J954" s="133"/>
      <c r="K954" s="134"/>
      <c r="L954" s="130"/>
    </row>
    <row r="955" customFormat="false" ht="31.7" hidden="false" customHeight="true" outlineLevel="0" collapsed="false">
      <c r="A955" s="121"/>
      <c r="B955" s="122"/>
      <c r="C955" s="123"/>
      <c r="D955" s="126"/>
      <c r="E955" s="131"/>
      <c r="F955" s="126"/>
      <c r="G955" s="122"/>
      <c r="H955" s="132"/>
      <c r="I955" s="133"/>
      <c r="J955" s="133"/>
      <c r="K955" s="134"/>
      <c r="L955" s="130"/>
    </row>
    <row r="956" customFormat="false" ht="31.7" hidden="false" customHeight="true" outlineLevel="0" collapsed="false">
      <c r="A956" s="121"/>
      <c r="B956" s="122"/>
      <c r="C956" s="123"/>
      <c r="D956" s="126"/>
      <c r="E956" s="131"/>
      <c r="F956" s="126"/>
      <c r="G956" s="122"/>
      <c r="H956" s="132"/>
      <c r="I956" s="133"/>
      <c r="J956" s="133"/>
      <c r="K956" s="134"/>
      <c r="L956" s="130"/>
    </row>
    <row r="957" customFormat="false" ht="31.7" hidden="false" customHeight="true" outlineLevel="0" collapsed="false">
      <c r="A957" s="121"/>
      <c r="B957" s="122"/>
      <c r="C957" s="123"/>
      <c r="D957" s="126"/>
      <c r="E957" s="131"/>
      <c r="F957" s="126"/>
      <c r="G957" s="122"/>
      <c r="H957" s="132"/>
      <c r="I957" s="133"/>
      <c r="J957" s="133"/>
      <c r="K957" s="134"/>
      <c r="L957" s="130"/>
    </row>
    <row r="958" customFormat="false" ht="31.7" hidden="false" customHeight="true" outlineLevel="0" collapsed="false">
      <c r="A958" s="121"/>
      <c r="B958" s="122"/>
      <c r="C958" s="123"/>
      <c r="D958" s="126"/>
      <c r="E958" s="131"/>
      <c r="F958" s="126"/>
      <c r="G958" s="122"/>
      <c r="H958" s="132"/>
      <c r="I958" s="133"/>
      <c r="J958" s="133"/>
      <c r="K958" s="134"/>
      <c r="L958" s="130"/>
    </row>
    <row r="959" customFormat="false" ht="31.7" hidden="false" customHeight="true" outlineLevel="0" collapsed="false">
      <c r="A959" s="121"/>
      <c r="B959" s="122"/>
      <c r="C959" s="123"/>
      <c r="D959" s="126"/>
      <c r="E959" s="131"/>
      <c r="F959" s="126"/>
      <c r="G959" s="122"/>
      <c r="H959" s="132"/>
      <c r="I959" s="133"/>
      <c r="J959" s="133"/>
      <c r="K959" s="134"/>
      <c r="L959" s="130"/>
    </row>
    <row r="960" customFormat="false" ht="31.7" hidden="false" customHeight="true" outlineLevel="0" collapsed="false">
      <c r="A960" s="121"/>
      <c r="B960" s="122"/>
      <c r="C960" s="123"/>
      <c r="D960" s="126"/>
      <c r="E960" s="131"/>
      <c r="F960" s="126"/>
      <c r="G960" s="122"/>
      <c r="H960" s="132"/>
      <c r="I960" s="133"/>
      <c r="J960" s="133"/>
      <c r="K960" s="134"/>
      <c r="L960" s="130"/>
    </row>
    <row r="961" customFormat="false" ht="31.7" hidden="false" customHeight="true" outlineLevel="0" collapsed="false">
      <c r="A961" s="121"/>
      <c r="B961" s="122"/>
      <c r="C961" s="123"/>
      <c r="D961" s="126"/>
      <c r="E961" s="131"/>
      <c r="F961" s="126"/>
      <c r="G961" s="122"/>
      <c r="H961" s="132"/>
      <c r="I961" s="133"/>
      <c r="J961" s="133"/>
      <c r="K961" s="134"/>
      <c r="L961" s="130"/>
    </row>
    <row r="962" customFormat="false" ht="31.7" hidden="false" customHeight="true" outlineLevel="0" collapsed="false">
      <c r="A962" s="121"/>
      <c r="B962" s="122"/>
      <c r="C962" s="123"/>
      <c r="D962" s="126"/>
      <c r="E962" s="131"/>
      <c r="F962" s="126"/>
      <c r="G962" s="122"/>
      <c r="H962" s="132"/>
      <c r="I962" s="133"/>
      <c r="J962" s="133"/>
      <c r="K962" s="134"/>
      <c r="L962" s="130"/>
    </row>
    <row r="963" customFormat="false" ht="31.7" hidden="false" customHeight="true" outlineLevel="0" collapsed="false">
      <c r="A963" s="121"/>
      <c r="B963" s="122"/>
      <c r="C963" s="123"/>
      <c r="D963" s="126"/>
      <c r="E963" s="131"/>
      <c r="F963" s="126"/>
      <c r="G963" s="122"/>
      <c r="H963" s="132"/>
      <c r="I963" s="133"/>
      <c r="J963" s="133"/>
      <c r="K963" s="134"/>
      <c r="L963" s="130"/>
    </row>
    <row r="964" customFormat="false" ht="31.7" hidden="false" customHeight="true" outlineLevel="0" collapsed="false">
      <c r="A964" s="121"/>
      <c r="B964" s="122"/>
      <c r="C964" s="123"/>
      <c r="D964" s="126"/>
      <c r="E964" s="131"/>
      <c r="F964" s="126"/>
      <c r="G964" s="122"/>
      <c r="H964" s="132"/>
      <c r="I964" s="133"/>
      <c r="J964" s="133"/>
      <c r="K964" s="134"/>
      <c r="L964" s="130"/>
    </row>
    <row r="965" customFormat="false" ht="31.7" hidden="false" customHeight="true" outlineLevel="0" collapsed="false">
      <c r="A965" s="121"/>
      <c r="B965" s="122"/>
      <c r="C965" s="123"/>
      <c r="D965" s="126"/>
      <c r="E965" s="131"/>
      <c r="F965" s="126"/>
      <c r="G965" s="122"/>
      <c r="H965" s="132"/>
      <c r="I965" s="133"/>
      <c r="J965" s="133"/>
      <c r="K965" s="134"/>
      <c r="L965" s="130"/>
    </row>
    <row r="966" customFormat="false" ht="31.7" hidden="false" customHeight="true" outlineLevel="0" collapsed="false">
      <c r="A966" s="121"/>
      <c r="B966" s="122"/>
      <c r="C966" s="123"/>
      <c r="D966" s="126"/>
      <c r="E966" s="131"/>
      <c r="F966" s="126"/>
      <c r="G966" s="122"/>
      <c r="H966" s="132"/>
      <c r="I966" s="133"/>
      <c r="J966" s="133"/>
      <c r="K966" s="134"/>
      <c r="L966" s="130"/>
    </row>
    <row r="967" customFormat="false" ht="31.7" hidden="false" customHeight="true" outlineLevel="0" collapsed="false">
      <c r="A967" s="121"/>
      <c r="B967" s="122"/>
      <c r="C967" s="123"/>
      <c r="D967" s="126"/>
      <c r="E967" s="131"/>
      <c r="F967" s="126"/>
      <c r="G967" s="122"/>
      <c r="H967" s="132"/>
      <c r="I967" s="133"/>
      <c r="J967" s="133"/>
      <c r="K967" s="134"/>
      <c r="L967" s="130"/>
    </row>
    <row r="968" customFormat="false" ht="31.7" hidden="false" customHeight="true" outlineLevel="0" collapsed="false">
      <c r="A968" s="121"/>
      <c r="B968" s="122"/>
      <c r="C968" s="123"/>
      <c r="D968" s="126"/>
      <c r="E968" s="131"/>
      <c r="F968" s="126"/>
      <c r="G968" s="122"/>
      <c r="H968" s="132"/>
      <c r="I968" s="133"/>
      <c r="J968" s="133"/>
      <c r="K968" s="134"/>
      <c r="L968" s="130"/>
    </row>
    <row r="969" customFormat="false" ht="31.7" hidden="false" customHeight="true" outlineLevel="0" collapsed="false">
      <c r="A969" s="121"/>
      <c r="B969" s="122"/>
      <c r="C969" s="123"/>
      <c r="D969" s="126"/>
      <c r="E969" s="131"/>
      <c r="F969" s="126"/>
      <c r="G969" s="122"/>
      <c r="H969" s="132"/>
      <c r="I969" s="133"/>
      <c r="J969" s="133"/>
      <c r="K969" s="134"/>
      <c r="L969" s="130"/>
    </row>
    <row r="970" customFormat="false" ht="31.7" hidden="false" customHeight="true" outlineLevel="0" collapsed="false">
      <c r="A970" s="121"/>
      <c r="B970" s="122"/>
      <c r="C970" s="123"/>
      <c r="D970" s="126"/>
      <c r="E970" s="131"/>
      <c r="F970" s="126"/>
      <c r="G970" s="122"/>
      <c r="H970" s="132"/>
      <c r="I970" s="133"/>
      <c r="J970" s="133"/>
      <c r="K970" s="134"/>
      <c r="L970" s="130"/>
    </row>
    <row r="971" customFormat="false" ht="31.7" hidden="false" customHeight="true" outlineLevel="0" collapsed="false">
      <c r="A971" s="121"/>
      <c r="B971" s="122"/>
      <c r="C971" s="123"/>
      <c r="D971" s="126"/>
      <c r="E971" s="131"/>
      <c r="F971" s="126"/>
      <c r="G971" s="122"/>
      <c r="H971" s="132"/>
      <c r="I971" s="133"/>
      <c r="J971" s="133"/>
      <c r="K971" s="134"/>
      <c r="L971" s="130"/>
    </row>
    <row r="972" customFormat="false" ht="31.7" hidden="false" customHeight="true" outlineLevel="0" collapsed="false">
      <c r="A972" s="121"/>
      <c r="B972" s="122"/>
      <c r="C972" s="123"/>
      <c r="D972" s="126"/>
      <c r="E972" s="131"/>
      <c r="F972" s="126"/>
      <c r="G972" s="122"/>
      <c r="H972" s="132"/>
      <c r="I972" s="133"/>
      <c r="J972" s="133"/>
      <c r="K972" s="134"/>
      <c r="L972" s="130"/>
    </row>
    <row r="973" customFormat="false" ht="31.7" hidden="false" customHeight="true" outlineLevel="0" collapsed="false">
      <c r="A973" s="121"/>
      <c r="B973" s="122"/>
      <c r="C973" s="123"/>
      <c r="D973" s="126"/>
      <c r="E973" s="131"/>
      <c r="F973" s="126"/>
      <c r="G973" s="122"/>
      <c r="H973" s="132"/>
      <c r="I973" s="133"/>
      <c r="J973" s="133"/>
      <c r="K973" s="134"/>
      <c r="L973" s="130"/>
    </row>
    <row r="974" customFormat="false" ht="31.7" hidden="false" customHeight="true" outlineLevel="0" collapsed="false">
      <c r="A974" s="121"/>
      <c r="B974" s="122"/>
      <c r="C974" s="123"/>
      <c r="D974" s="126"/>
      <c r="E974" s="131"/>
      <c r="F974" s="126"/>
      <c r="G974" s="122"/>
      <c r="H974" s="132"/>
      <c r="I974" s="133"/>
      <c r="J974" s="133"/>
      <c r="K974" s="134"/>
      <c r="L974" s="130"/>
    </row>
    <row r="975" customFormat="false" ht="31.7" hidden="false" customHeight="true" outlineLevel="0" collapsed="false">
      <c r="A975" s="121"/>
      <c r="B975" s="122"/>
      <c r="C975" s="123"/>
      <c r="D975" s="126"/>
      <c r="E975" s="131"/>
      <c r="F975" s="126"/>
      <c r="G975" s="122"/>
      <c r="H975" s="132"/>
      <c r="I975" s="133"/>
      <c r="J975" s="133"/>
      <c r="K975" s="134"/>
      <c r="L975" s="130"/>
    </row>
    <row r="976" customFormat="false" ht="31.7" hidden="false" customHeight="true" outlineLevel="0" collapsed="false">
      <c r="A976" s="121"/>
      <c r="B976" s="122"/>
      <c r="C976" s="123"/>
      <c r="D976" s="126"/>
      <c r="E976" s="131"/>
      <c r="F976" s="126"/>
      <c r="G976" s="122"/>
      <c r="H976" s="132"/>
      <c r="I976" s="133"/>
      <c r="J976" s="133"/>
      <c r="K976" s="134"/>
      <c r="L976" s="130"/>
    </row>
    <row r="977" customFormat="false" ht="31.7" hidden="false" customHeight="true" outlineLevel="0" collapsed="false">
      <c r="A977" s="121"/>
      <c r="B977" s="122"/>
      <c r="C977" s="123"/>
      <c r="D977" s="126"/>
      <c r="E977" s="131"/>
      <c r="F977" s="126"/>
      <c r="G977" s="122"/>
      <c r="H977" s="132"/>
      <c r="I977" s="133"/>
      <c r="J977" s="133"/>
      <c r="K977" s="134"/>
      <c r="L977" s="130"/>
    </row>
    <row r="978" customFormat="false" ht="31.7" hidden="false" customHeight="true" outlineLevel="0" collapsed="false">
      <c r="A978" s="121"/>
      <c r="B978" s="122"/>
      <c r="C978" s="123"/>
      <c r="D978" s="126"/>
      <c r="E978" s="131"/>
      <c r="F978" s="126"/>
      <c r="G978" s="122"/>
      <c r="H978" s="132"/>
      <c r="I978" s="133"/>
      <c r="J978" s="133"/>
      <c r="K978" s="134"/>
      <c r="L978" s="130"/>
    </row>
    <row r="979" customFormat="false" ht="31.7" hidden="false" customHeight="true" outlineLevel="0" collapsed="false">
      <c r="A979" s="121"/>
      <c r="B979" s="122"/>
      <c r="C979" s="123"/>
      <c r="D979" s="126"/>
      <c r="E979" s="131"/>
      <c r="F979" s="126"/>
      <c r="G979" s="122"/>
      <c r="H979" s="132"/>
      <c r="I979" s="133"/>
      <c r="J979" s="133"/>
      <c r="K979" s="134"/>
      <c r="L979" s="130"/>
    </row>
    <row r="980" customFormat="false" ht="31.7" hidden="false" customHeight="true" outlineLevel="0" collapsed="false">
      <c r="A980" s="121"/>
      <c r="B980" s="122"/>
      <c r="C980" s="123"/>
      <c r="D980" s="126"/>
      <c r="E980" s="131"/>
      <c r="F980" s="126"/>
      <c r="G980" s="122"/>
      <c r="H980" s="132"/>
      <c r="I980" s="133"/>
      <c r="J980" s="133"/>
      <c r="K980" s="134"/>
      <c r="L980" s="130"/>
    </row>
    <row r="981" customFormat="false" ht="31.7" hidden="false" customHeight="true" outlineLevel="0" collapsed="false">
      <c r="A981" s="121"/>
      <c r="B981" s="122"/>
      <c r="C981" s="123"/>
      <c r="D981" s="126"/>
      <c r="E981" s="131"/>
      <c r="F981" s="126"/>
      <c r="G981" s="122"/>
      <c r="H981" s="132"/>
      <c r="I981" s="133"/>
      <c r="J981" s="133"/>
      <c r="K981" s="134"/>
      <c r="L981" s="130"/>
    </row>
    <row r="982" customFormat="false" ht="31.7" hidden="false" customHeight="true" outlineLevel="0" collapsed="false">
      <c r="A982" s="121"/>
      <c r="B982" s="122"/>
      <c r="C982" s="123"/>
      <c r="D982" s="126"/>
      <c r="E982" s="131"/>
      <c r="F982" s="126"/>
      <c r="G982" s="122"/>
      <c r="H982" s="132"/>
      <c r="I982" s="133"/>
      <c r="J982" s="133"/>
      <c r="K982" s="134"/>
      <c r="L982" s="130"/>
    </row>
    <row r="983" customFormat="false" ht="31.7" hidden="false" customHeight="true" outlineLevel="0" collapsed="false">
      <c r="A983" s="121"/>
      <c r="B983" s="122"/>
      <c r="C983" s="123"/>
      <c r="D983" s="126"/>
      <c r="E983" s="131"/>
      <c r="F983" s="126"/>
      <c r="G983" s="122"/>
      <c r="H983" s="132"/>
      <c r="I983" s="133"/>
      <c r="J983" s="133"/>
      <c r="K983" s="134"/>
      <c r="L983" s="130"/>
    </row>
    <row r="984" customFormat="false" ht="31.7" hidden="false" customHeight="true" outlineLevel="0" collapsed="false">
      <c r="A984" s="121"/>
      <c r="B984" s="122"/>
      <c r="C984" s="123"/>
      <c r="D984" s="126"/>
      <c r="E984" s="131"/>
      <c r="F984" s="126"/>
      <c r="G984" s="122"/>
      <c r="H984" s="132"/>
      <c r="I984" s="133"/>
      <c r="J984" s="133"/>
      <c r="K984" s="134"/>
      <c r="L984" s="130"/>
    </row>
    <row r="985" customFormat="false" ht="31.7" hidden="false" customHeight="true" outlineLevel="0" collapsed="false">
      <c r="A985" s="121"/>
      <c r="B985" s="122"/>
      <c r="C985" s="123"/>
      <c r="D985" s="126"/>
      <c r="E985" s="131"/>
      <c r="F985" s="126"/>
      <c r="G985" s="122"/>
      <c r="H985" s="132"/>
      <c r="I985" s="133"/>
      <c r="J985" s="133"/>
      <c r="K985" s="134"/>
      <c r="L985" s="130"/>
    </row>
    <row r="986" customFormat="false" ht="31.7" hidden="false" customHeight="true" outlineLevel="0" collapsed="false">
      <c r="A986" s="121"/>
      <c r="B986" s="122"/>
      <c r="C986" s="123"/>
      <c r="D986" s="126"/>
      <c r="E986" s="131"/>
      <c r="F986" s="126"/>
      <c r="G986" s="122"/>
      <c r="H986" s="132"/>
      <c r="I986" s="133"/>
      <c r="J986" s="133"/>
      <c r="K986" s="134"/>
      <c r="L986" s="130"/>
    </row>
    <row r="987" customFormat="false" ht="31.7" hidden="false" customHeight="true" outlineLevel="0" collapsed="false">
      <c r="A987" s="121"/>
      <c r="B987" s="122"/>
      <c r="C987" s="123"/>
      <c r="D987" s="126"/>
      <c r="E987" s="131"/>
      <c r="F987" s="126"/>
      <c r="G987" s="122"/>
      <c r="H987" s="132"/>
      <c r="I987" s="133"/>
      <c r="J987" s="133"/>
      <c r="K987" s="134"/>
      <c r="L987" s="130"/>
    </row>
    <row r="988" customFormat="false" ht="31.7" hidden="false" customHeight="true" outlineLevel="0" collapsed="false">
      <c r="A988" s="121"/>
      <c r="B988" s="122"/>
      <c r="C988" s="123"/>
      <c r="D988" s="126"/>
      <c r="E988" s="131"/>
      <c r="F988" s="126"/>
      <c r="G988" s="122"/>
      <c r="H988" s="132"/>
      <c r="I988" s="133"/>
      <c r="J988" s="133"/>
      <c r="K988" s="134"/>
      <c r="L988" s="130"/>
    </row>
    <row r="989" customFormat="false" ht="31.7" hidden="false" customHeight="true" outlineLevel="0" collapsed="false">
      <c r="A989" s="121"/>
      <c r="B989" s="122"/>
      <c r="C989" s="123"/>
      <c r="D989" s="126"/>
      <c r="E989" s="131"/>
      <c r="F989" s="126"/>
      <c r="G989" s="122"/>
      <c r="H989" s="132"/>
      <c r="I989" s="133"/>
      <c r="J989" s="133"/>
      <c r="K989" s="134"/>
      <c r="L989" s="130"/>
    </row>
    <row r="990" customFormat="false" ht="31.7" hidden="false" customHeight="true" outlineLevel="0" collapsed="false">
      <c r="A990" s="121"/>
      <c r="B990" s="122"/>
      <c r="C990" s="123"/>
      <c r="D990" s="126"/>
      <c r="E990" s="131"/>
      <c r="F990" s="126"/>
      <c r="G990" s="122"/>
      <c r="H990" s="132"/>
      <c r="I990" s="133"/>
      <c r="J990" s="133"/>
      <c r="K990" s="134"/>
      <c r="L990" s="130"/>
    </row>
    <row r="991" customFormat="false" ht="31.7" hidden="false" customHeight="true" outlineLevel="0" collapsed="false">
      <c r="A991" s="121"/>
      <c r="B991" s="122"/>
      <c r="C991" s="123"/>
      <c r="D991" s="126"/>
      <c r="E991" s="131"/>
      <c r="F991" s="126"/>
      <c r="G991" s="122"/>
      <c r="H991" s="132"/>
      <c r="I991" s="133"/>
      <c r="J991" s="133"/>
      <c r="K991" s="134"/>
      <c r="L991" s="130"/>
    </row>
    <row r="992" customFormat="false" ht="31.7" hidden="false" customHeight="true" outlineLevel="0" collapsed="false">
      <c r="A992" s="121"/>
      <c r="B992" s="122"/>
      <c r="C992" s="123"/>
      <c r="D992" s="126"/>
      <c r="E992" s="131"/>
      <c r="F992" s="126"/>
      <c r="G992" s="122"/>
      <c r="H992" s="132"/>
      <c r="I992" s="133"/>
      <c r="J992" s="133"/>
      <c r="K992" s="134"/>
      <c r="L992" s="130"/>
    </row>
    <row r="993" customFormat="false" ht="31.7" hidden="false" customHeight="true" outlineLevel="0" collapsed="false">
      <c r="A993" s="121"/>
      <c r="B993" s="122"/>
      <c r="C993" s="123"/>
      <c r="D993" s="126"/>
      <c r="E993" s="131"/>
      <c r="F993" s="126"/>
      <c r="G993" s="122"/>
      <c r="H993" s="132"/>
      <c r="I993" s="133"/>
      <c r="J993" s="133"/>
      <c r="K993" s="134"/>
      <c r="L993" s="130"/>
    </row>
    <row r="994" customFormat="false" ht="31.7" hidden="false" customHeight="true" outlineLevel="0" collapsed="false">
      <c r="A994" s="121"/>
      <c r="B994" s="122"/>
      <c r="C994" s="123"/>
      <c r="D994" s="126"/>
      <c r="E994" s="131"/>
      <c r="F994" s="126"/>
      <c r="G994" s="122"/>
      <c r="H994" s="132"/>
      <c r="I994" s="133"/>
      <c r="J994" s="133"/>
      <c r="K994" s="134"/>
      <c r="L994" s="130"/>
    </row>
    <row r="995" customFormat="false" ht="31.7" hidden="false" customHeight="true" outlineLevel="0" collapsed="false">
      <c r="A995" s="121"/>
      <c r="B995" s="122"/>
      <c r="C995" s="123"/>
      <c r="D995" s="126"/>
      <c r="E995" s="131"/>
      <c r="F995" s="126"/>
      <c r="G995" s="122"/>
      <c r="H995" s="132"/>
      <c r="I995" s="133"/>
      <c r="J995" s="133"/>
      <c r="K995" s="134"/>
      <c r="L995" s="130"/>
    </row>
    <row r="996" customFormat="false" ht="31.7" hidden="false" customHeight="true" outlineLevel="0" collapsed="false">
      <c r="A996" s="121"/>
      <c r="B996" s="122"/>
      <c r="C996" s="123"/>
      <c r="D996" s="126"/>
      <c r="E996" s="131"/>
      <c r="F996" s="126"/>
      <c r="G996" s="122"/>
      <c r="H996" s="132"/>
      <c r="I996" s="133"/>
      <c r="J996" s="133"/>
      <c r="K996" s="134"/>
      <c r="L996" s="130"/>
    </row>
    <row r="997" customFormat="false" ht="31.7" hidden="false" customHeight="true" outlineLevel="0" collapsed="false">
      <c r="A997" s="121"/>
      <c r="B997" s="122"/>
      <c r="C997" s="123"/>
      <c r="D997" s="126"/>
      <c r="E997" s="131"/>
      <c r="F997" s="126"/>
      <c r="G997" s="122"/>
      <c r="H997" s="132"/>
      <c r="I997" s="133"/>
      <c r="J997" s="133"/>
      <c r="K997" s="134"/>
      <c r="L997" s="130"/>
    </row>
    <row r="998" customFormat="false" ht="31.7" hidden="false" customHeight="true" outlineLevel="0" collapsed="false">
      <c r="A998" s="121"/>
      <c r="B998" s="122"/>
      <c r="C998" s="123"/>
      <c r="D998" s="126"/>
      <c r="E998" s="131"/>
      <c r="F998" s="126"/>
      <c r="G998" s="122"/>
      <c r="H998" s="132"/>
      <c r="I998" s="133"/>
      <c r="J998" s="133"/>
      <c r="K998" s="134"/>
      <c r="L998" s="130"/>
    </row>
    <row r="999" customFormat="false" ht="31.7" hidden="false" customHeight="true" outlineLevel="0" collapsed="false">
      <c r="A999" s="121"/>
      <c r="B999" s="122"/>
      <c r="C999" s="123"/>
      <c r="D999" s="126"/>
      <c r="E999" s="131"/>
      <c r="F999" s="126"/>
      <c r="G999" s="122"/>
      <c r="H999" s="132"/>
      <c r="I999" s="133"/>
      <c r="J999" s="133"/>
      <c r="K999" s="134"/>
      <c r="L999" s="130"/>
    </row>
    <row r="1000" customFormat="false" ht="31.7" hidden="false" customHeight="true" outlineLevel="0" collapsed="false">
      <c r="A1000" s="121"/>
      <c r="B1000" s="122"/>
      <c r="C1000" s="123"/>
      <c r="D1000" s="126"/>
      <c r="E1000" s="131"/>
      <c r="F1000" s="126"/>
      <c r="G1000" s="122"/>
      <c r="H1000" s="132"/>
      <c r="I1000" s="133"/>
      <c r="J1000" s="133"/>
      <c r="K1000" s="134"/>
      <c r="L1000" s="130"/>
    </row>
    <row r="1001" customFormat="false" ht="31.7" hidden="false" customHeight="true" outlineLevel="0" collapsed="false">
      <c r="A1001" s="121"/>
      <c r="B1001" s="122"/>
      <c r="C1001" s="123"/>
      <c r="D1001" s="126"/>
      <c r="E1001" s="131"/>
      <c r="F1001" s="126"/>
      <c r="G1001" s="122"/>
      <c r="H1001" s="132"/>
      <c r="I1001" s="133"/>
      <c r="J1001" s="133"/>
      <c r="K1001" s="134"/>
      <c r="L1001" s="130"/>
    </row>
    <row r="1002" customFormat="false" ht="31.7" hidden="false" customHeight="true" outlineLevel="0" collapsed="false">
      <c r="A1002" s="121"/>
      <c r="B1002" s="122"/>
      <c r="C1002" s="123"/>
      <c r="D1002" s="126"/>
      <c r="E1002" s="131"/>
      <c r="F1002" s="126"/>
      <c r="G1002" s="122"/>
      <c r="H1002" s="132"/>
      <c r="I1002" s="133"/>
      <c r="J1002" s="133"/>
      <c r="K1002" s="134"/>
      <c r="L1002" s="130"/>
    </row>
    <row r="1003" customFormat="false" ht="31.7" hidden="false" customHeight="true" outlineLevel="0" collapsed="false">
      <c r="A1003" s="121"/>
      <c r="B1003" s="122"/>
      <c r="C1003" s="123"/>
      <c r="D1003" s="126"/>
      <c r="E1003" s="131"/>
      <c r="F1003" s="126"/>
      <c r="G1003" s="122"/>
      <c r="H1003" s="132"/>
      <c r="I1003" s="133"/>
      <c r="J1003" s="133"/>
      <c r="K1003" s="134"/>
      <c r="L1003" s="130"/>
    </row>
    <row r="1004" customFormat="false" ht="31.7" hidden="false" customHeight="true" outlineLevel="0" collapsed="false">
      <c r="A1004" s="121"/>
      <c r="B1004" s="122"/>
      <c r="C1004" s="123"/>
      <c r="D1004" s="126"/>
      <c r="E1004" s="131"/>
      <c r="F1004" s="126"/>
      <c r="G1004" s="122"/>
      <c r="H1004" s="132"/>
      <c r="I1004" s="133"/>
      <c r="J1004" s="133"/>
      <c r="K1004" s="134"/>
      <c r="L1004" s="130"/>
    </row>
    <row r="1005" customFormat="false" ht="31.7" hidden="false" customHeight="true" outlineLevel="0" collapsed="false">
      <c r="A1005" s="121"/>
      <c r="B1005" s="122"/>
      <c r="C1005" s="123"/>
      <c r="D1005" s="126"/>
      <c r="E1005" s="131"/>
      <c r="F1005" s="126"/>
      <c r="G1005" s="122"/>
      <c r="H1005" s="132"/>
      <c r="I1005" s="133"/>
      <c r="J1005" s="133"/>
      <c r="K1005" s="134"/>
      <c r="L1005" s="130"/>
    </row>
    <row r="1006" customFormat="false" ht="31.7" hidden="false" customHeight="true" outlineLevel="0" collapsed="false">
      <c r="A1006" s="121"/>
      <c r="B1006" s="122"/>
      <c r="C1006" s="123"/>
      <c r="D1006" s="126"/>
      <c r="E1006" s="131"/>
      <c r="F1006" s="126"/>
      <c r="G1006" s="122"/>
      <c r="H1006" s="132"/>
      <c r="I1006" s="133"/>
      <c r="J1006" s="133"/>
      <c r="K1006" s="134"/>
      <c r="L1006" s="130"/>
    </row>
    <row r="1007" customFormat="false" ht="31.7" hidden="false" customHeight="true" outlineLevel="0" collapsed="false">
      <c r="A1007" s="121"/>
      <c r="B1007" s="122"/>
      <c r="C1007" s="123"/>
      <c r="D1007" s="126"/>
      <c r="E1007" s="131"/>
      <c r="F1007" s="126"/>
      <c r="G1007" s="122"/>
      <c r="H1007" s="132"/>
      <c r="I1007" s="133"/>
      <c r="J1007" s="133"/>
      <c r="K1007" s="134"/>
      <c r="L1007" s="130"/>
    </row>
    <row r="1008" customFormat="false" ht="31.7" hidden="false" customHeight="true" outlineLevel="0" collapsed="false">
      <c r="A1008" s="121"/>
      <c r="B1008" s="122"/>
      <c r="C1008" s="123"/>
      <c r="D1008" s="126"/>
      <c r="E1008" s="131"/>
      <c r="F1008" s="126"/>
      <c r="G1008" s="122"/>
      <c r="H1008" s="132"/>
      <c r="I1008" s="133"/>
      <c r="J1008" s="133"/>
      <c r="K1008" s="134"/>
      <c r="L1008" s="130"/>
    </row>
    <row r="1009" customFormat="false" ht="31.7" hidden="false" customHeight="true" outlineLevel="0" collapsed="false">
      <c r="A1009" s="121"/>
      <c r="B1009" s="122"/>
      <c r="C1009" s="123"/>
      <c r="D1009" s="126"/>
      <c r="E1009" s="131"/>
      <c r="F1009" s="126"/>
      <c r="G1009" s="122"/>
      <c r="H1009" s="132"/>
      <c r="I1009" s="133"/>
      <c r="J1009" s="133"/>
      <c r="K1009" s="134"/>
      <c r="L1009" s="130"/>
    </row>
    <row r="1010" customFormat="false" ht="31.7" hidden="false" customHeight="true" outlineLevel="0" collapsed="false">
      <c r="A1010" s="121"/>
      <c r="B1010" s="122"/>
      <c r="C1010" s="123"/>
      <c r="D1010" s="126"/>
      <c r="E1010" s="131"/>
      <c r="F1010" s="126"/>
      <c r="G1010" s="122"/>
      <c r="H1010" s="132"/>
      <c r="I1010" s="133"/>
      <c r="J1010" s="133"/>
      <c r="K1010" s="134"/>
      <c r="L1010" s="13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6.87"/>
    <col collapsed="false" customWidth="true" hidden="false" outlineLevel="0" max="2" min="2" style="136" width="14.87"/>
    <col collapsed="false" customWidth="true" hidden="false" outlineLevel="0" max="4" min="3" style="136" width="12.25"/>
    <col collapsed="false" customWidth="true" hidden="false" outlineLevel="0" max="5" min="5" style="137" width="7.12"/>
    <col collapsed="false" customWidth="true" hidden="false" outlineLevel="0" max="6" min="6" style="136" width="6.49"/>
    <col collapsed="false" customWidth="true" hidden="false" outlineLevel="0" max="7" min="7" style="136" width="7.12"/>
    <col collapsed="false" customWidth="true" hidden="false" outlineLevel="0" max="8" min="8" style="136" width="6.87"/>
    <col collapsed="false" customWidth="true" hidden="false" outlineLevel="0" max="9" min="9" style="136" width="15.37"/>
    <col collapsed="false" customWidth="true" hidden="false" outlineLevel="0" max="11" min="10" style="136" width="14.62"/>
    <col collapsed="false" customWidth="true" hidden="false" outlineLevel="0" max="12" min="12" style="136" width="18.25"/>
    <col collapsed="false" customWidth="true" hidden="false" outlineLevel="0" max="13" min="13" style="49" width="3.12"/>
    <col collapsed="false" customWidth="false" hidden="false" outlineLevel="0" max="257" min="14" style="49" width="8.99"/>
  </cols>
  <sheetData>
    <row r="1" s="53" customFormat="true" ht="23.25" hidden="false" customHeight="true" outlineLevel="0" collapsed="false">
      <c r="A1" s="138" t="str">
        <f aca="false">様式一覧!A4</f>
        <v>様式 2-1. (空調) 空調ゾーン入力シート</v>
      </c>
      <c r="B1" s="139"/>
      <c r="C1" s="139"/>
      <c r="D1" s="139"/>
      <c r="E1" s="140"/>
      <c r="F1" s="140"/>
      <c r="G1" s="140"/>
      <c r="H1" s="140"/>
      <c r="I1" s="140"/>
      <c r="M1" s="49"/>
    </row>
    <row r="2" s="53" customFormat="true" ht="11.25" hidden="false" customHeight="true" outlineLevel="0" collapsed="false">
      <c r="A2" s="138"/>
      <c r="B2" s="139"/>
      <c r="C2" s="139"/>
      <c r="D2" s="139"/>
      <c r="E2" s="140"/>
      <c r="F2" s="139"/>
      <c r="G2" s="139"/>
      <c r="M2" s="49"/>
    </row>
    <row r="3" s="53" customFormat="true" ht="11.25" hidden="false" customHeight="true" outlineLevel="0" collapsed="false">
      <c r="A3" s="138"/>
      <c r="B3" s="139"/>
      <c r="C3" s="139"/>
      <c r="D3" s="139"/>
      <c r="E3" s="140"/>
      <c r="F3" s="139"/>
      <c r="G3" s="139"/>
      <c r="M3" s="49"/>
    </row>
    <row r="4" s="78" customFormat="true" ht="21.2" hidden="false" customHeight="true" outlineLevel="0" collapsed="false">
      <c r="A4" s="141" t="s">
        <v>60</v>
      </c>
      <c r="B4" s="141"/>
      <c r="C4" s="141"/>
      <c r="D4" s="141"/>
      <c r="E4" s="141"/>
      <c r="F4" s="141"/>
      <c r="G4" s="141"/>
      <c r="H4" s="142" t="s">
        <v>61</v>
      </c>
      <c r="I4" s="142"/>
      <c r="J4" s="141" t="s">
        <v>62</v>
      </c>
      <c r="K4" s="141"/>
      <c r="L4" s="143" t="s">
        <v>31</v>
      </c>
    </row>
    <row r="5" s="78" customFormat="true" ht="21.75" hidden="false" customHeight="true" outlineLevel="0" collapsed="false">
      <c r="A5" s="144" t="s">
        <v>20</v>
      </c>
      <c r="B5" s="145" t="s">
        <v>20</v>
      </c>
      <c r="C5" s="145" t="s">
        <v>20</v>
      </c>
      <c r="D5" s="145" t="s">
        <v>20</v>
      </c>
      <c r="E5" s="146" t="s">
        <v>20</v>
      </c>
      <c r="F5" s="145" t="s">
        <v>20</v>
      </c>
      <c r="G5" s="145" t="s">
        <v>20</v>
      </c>
      <c r="H5" s="147" t="s">
        <v>23</v>
      </c>
      <c r="I5" s="148" t="s">
        <v>23</v>
      </c>
      <c r="J5" s="55" t="s">
        <v>25</v>
      </c>
      <c r="K5" s="149" t="s">
        <v>27</v>
      </c>
      <c r="L5" s="150"/>
    </row>
    <row r="6" s="66" customFormat="true" ht="31.5" hidden="false" customHeight="true" outlineLevel="0" collapsed="false">
      <c r="A6" s="79" t="s">
        <v>45</v>
      </c>
      <c r="B6" s="82" t="s">
        <v>46</v>
      </c>
      <c r="C6" s="82" t="s">
        <v>47</v>
      </c>
      <c r="D6" s="82" t="s">
        <v>48</v>
      </c>
      <c r="E6" s="151" t="s">
        <v>49</v>
      </c>
      <c r="F6" s="82" t="s">
        <v>50</v>
      </c>
      <c r="G6" s="82" t="s">
        <v>51</v>
      </c>
      <c r="H6" s="81" t="s">
        <v>45</v>
      </c>
      <c r="I6" s="152" t="s">
        <v>63</v>
      </c>
      <c r="J6" s="81" t="s">
        <v>64</v>
      </c>
      <c r="K6" s="153" t="s">
        <v>65</v>
      </c>
      <c r="L6" s="154" t="s">
        <v>56</v>
      </c>
    </row>
    <row r="7" s="78" customFormat="true" ht="8.85" hidden="false" customHeight="true" outlineLevel="0" collapsed="false">
      <c r="A7" s="67"/>
      <c r="B7" s="70"/>
      <c r="C7" s="70"/>
      <c r="D7" s="70"/>
      <c r="E7" s="155"/>
      <c r="F7" s="70"/>
      <c r="G7" s="70"/>
      <c r="H7" s="69"/>
      <c r="I7" s="155"/>
      <c r="J7" s="147"/>
      <c r="K7" s="153"/>
      <c r="L7" s="150"/>
    </row>
    <row r="8" s="78" customFormat="true" ht="15.75" hidden="false" customHeight="true" outlineLevel="0" collapsed="false">
      <c r="A8" s="91"/>
      <c r="B8" s="156"/>
      <c r="C8" s="156"/>
      <c r="D8" s="156"/>
      <c r="E8" s="157" t="s">
        <v>57</v>
      </c>
      <c r="F8" s="156" t="s">
        <v>58</v>
      </c>
      <c r="G8" s="156" t="s">
        <v>58</v>
      </c>
      <c r="H8" s="147"/>
      <c r="I8" s="153"/>
      <c r="J8" s="147"/>
      <c r="K8" s="153"/>
      <c r="L8" s="158"/>
    </row>
    <row r="9" s="78" customFormat="true" ht="15.75" hidden="false" customHeight="true" outlineLevel="0" collapsed="false">
      <c r="A9" s="91" t="s">
        <v>66</v>
      </c>
      <c r="B9" s="96" t="s">
        <v>66</v>
      </c>
      <c r="C9" s="156" t="s">
        <v>66</v>
      </c>
      <c r="D9" s="156" t="s">
        <v>66</v>
      </c>
      <c r="E9" s="159" t="s">
        <v>66</v>
      </c>
      <c r="F9" s="96" t="s">
        <v>66</v>
      </c>
      <c r="G9" s="96" t="s">
        <v>66</v>
      </c>
      <c r="H9" s="160"/>
      <c r="I9" s="92"/>
      <c r="J9" s="161" t="s">
        <v>66</v>
      </c>
      <c r="K9" s="104" t="s">
        <v>66</v>
      </c>
      <c r="L9" s="158"/>
    </row>
    <row r="10" s="66" customFormat="true" ht="10.35" hidden="false" customHeight="true" outlineLevel="0" collapsed="false">
      <c r="A10" s="91"/>
      <c r="B10" s="96"/>
      <c r="C10" s="156"/>
      <c r="D10" s="156"/>
      <c r="E10" s="159"/>
      <c r="F10" s="96"/>
      <c r="G10" s="96"/>
      <c r="H10" s="160"/>
      <c r="I10" s="92"/>
      <c r="J10" s="160"/>
      <c r="K10" s="92"/>
      <c r="L10" s="162"/>
    </row>
    <row r="11" customFormat="false" ht="24.75" hidden="false" customHeight="true" outlineLevel="0" collapsed="false">
      <c r="A11" s="163"/>
      <c r="B11" s="164"/>
      <c r="C11" s="164"/>
      <c r="D11" s="115"/>
      <c r="E11" s="165"/>
      <c r="F11" s="164"/>
      <c r="G11" s="164"/>
      <c r="H11" s="163"/>
      <c r="I11" s="113"/>
      <c r="J11" s="163"/>
      <c r="K11" s="166"/>
      <c r="L11" s="167"/>
    </row>
    <row r="12" customFormat="false" ht="24.75" hidden="false" customHeight="true" outlineLevel="0" collapsed="false">
      <c r="A12" s="168"/>
      <c r="B12" s="126"/>
      <c r="C12" s="169"/>
      <c r="D12" s="124"/>
      <c r="E12" s="170"/>
      <c r="F12" s="171"/>
      <c r="G12" s="171"/>
      <c r="H12" s="168"/>
      <c r="I12" s="172"/>
      <c r="J12" s="173"/>
      <c r="K12" s="174"/>
      <c r="L12" s="175"/>
    </row>
    <row r="13" customFormat="false" ht="24.75" hidden="false" customHeight="true" outlineLevel="0" collapsed="false">
      <c r="A13" s="168"/>
      <c r="B13" s="171"/>
      <c r="C13" s="124"/>
      <c r="D13" s="124"/>
      <c r="E13" s="170"/>
      <c r="F13" s="171"/>
      <c r="G13" s="171"/>
      <c r="H13" s="168"/>
      <c r="I13" s="172"/>
      <c r="J13" s="173"/>
      <c r="K13" s="174"/>
      <c r="L13" s="175"/>
    </row>
    <row r="14" customFormat="false" ht="24.75" hidden="false" customHeight="true" outlineLevel="0" collapsed="false">
      <c r="A14" s="168"/>
      <c r="B14" s="171"/>
      <c r="C14" s="124"/>
      <c r="D14" s="124"/>
      <c r="E14" s="170"/>
      <c r="F14" s="171"/>
      <c r="G14" s="171"/>
      <c r="H14" s="168"/>
      <c r="I14" s="172"/>
      <c r="J14" s="173"/>
      <c r="K14" s="174"/>
      <c r="L14" s="175"/>
    </row>
    <row r="15" customFormat="false" ht="24.75" hidden="false" customHeight="true" outlineLevel="0" collapsed="false">
      <c r="A15" s="168"/>
      <c r="B15" s="171"/>
      <c r="C15" s="124"/>
      <c r="D15" s="124"/>
      <c r="E15" s="170"/>
      <c r="F15" s="171"/>
      <c r="G15" s="171"/>
      <c r="H15" s="168"/>
      <c r="I15" s="172"/>
      <c r="J15" s="173"/>
      <c r="K15" s="174"/>
      <c r="L15" s="175"/>
    </row>
    <row r="16" customFormat="false" ht="24.75" hidden="false" customHeight="true" outlineLevel="0" collapsed="false">
      <c r="A16" s="168"/>
      <c r="B16" s="126"/>
      <c r="C16" s="124"/>
      <c r="D16" s="124"/>
      <c r="E16" s="170"/>
      <c r="F16" s="171"/>
      <c r="G16" s="171"/>
      <c r="H16" s="168"/>
      <c r="I16" s="172"/>
      <c r="J16" s="173"/>
      <c r="K16" s="174"/>
      <c r="L16" s="175"/>
    </row>
    <row r="17" customFormat="false" ht="24.75" hidden="false" customHeight="true" outlineLevel="0" collapsed="false">
      <c r="A17" s="168"/>
      <c r="B17" s="171"/>
      <c r="C17" s="124"/>
      <c r="D17" s="124"/>
      <c r="E17" s="170"/>
      <c r="F17" s="171"/>
      <c r="G17" s="171"/>
      <c r="H17" s="168"/>
      <c r="I17" s="172"/>
      <c r="J17" s="173"/>
      <c r="K17" s="174"/>
      <c r="L17" s="175"/>
    </row>
    <row r="18" customFormat="false" ht="24.75" hidden="false" customHeight="true" outlineLevel="0" collapsed="false">
      <c r="A18" s="168"/>
      <c r="B18" s="126"/>
      <c r="C18" s="124"/>
      <c r="D18" s="124"/>
      <c r="E18" s="170"/>
      <c r="F18" s="171"/>
      <c r="G18" s="171"/>
      <c r="H18" s="168"/>
      <c r="I18" s="172"/>
      <c r="J18" s="173"/>
      <c r="K18" s="174"/>
      <c r="L18" s="175"/>
    </row>
    <row r="19" customFormat="false" ht="24.75" hidden="false" customHeight="true" outlineLevel="0" collapsed="false">
      <c r="A19" s="168"/>
      <c r="B19" s="171"/>
      <c r="C19" s="124"/>
      <c r="D19" s="124"/>
      <c r="E19" s="170"/>
      <c r="F19" s="171"/>
      <c r="G19" s="171"/>
      <c r="H19" s="168"/>
      <c r="I19" s="172"/>
      <c r="J19" s="173"/>
      <c r="K19" s="174"/>
      <c r="L19" s="175"/>
    </row>
    <row r="20" customFormat="false" ht="24.75" hidden="false" customHeight="true" outlineLevel="0" collapsed="false">
      <c r="A20" s="168"/>
      <c r="B20" s="126"/>
      <c r="C20" s="124"/>
      <c r="D20" s="124"/>
      <c r="E20" s="170"/>
      <c r="F20" s="171"/>
      <c r="G20" s="171"/>
      <c r="H20" s="168"/>
      <c r="I20" s="172"/>
      <c r="J20" s="173"/>
      <c r="K20" s="174"/>
      <c r="L20" s="175"/>
    </row>
    <row r="21" customFormat="false" ht="24.75" hidden="false" customHeight="true" outlineLevel="0" collapsed="false">
      <c r="A21" s="168"/>
      <c r="B21" s="171"/>
      <c r="C21" s="124"/>
      <c r="D21" s="124"/>
      <c r="E21" s="170"/>
      <c r="F21" s="171"/>
      <c r="G21" s="171"/>
      <c r="H21" s="168"/>
      <c r="I21" s="172"/>
      <c r="J21" s="173"/>
      <c r="K21" s="174"/>
      <c r="L21" s="175"/>
    </row>
    <row r="22" customFormat="false" ht="24.75" hidden="false" customHeight="true" outlineLevel="0" collapsed="false">
      <c r="A22" s="168"/>
      <c r="B22" s="171"/>
      <c r="C22" s="124"/>
      <c r="D22" s="124"/>
      <c r="E22" s="170"/>
      <c r="F22" s="171"/>
      <c r="G22" s="171"/>
      <c r="H22" s="168"/>
      <c r="I22" s="172"/>
      <c r="J22" s="173"/>
      <c r="K22" s="174"/>
      <c r="L22" s="175"/>
    </row>
    <row r="23" customFormat="false" ht="24.75" hidden="false" customHeight="true" outlineLevel="0" collapsed="false">
      <c r="A23" s="168"/>
      <c r="B23" s="171"/>
      <c r="C23" s="124"/>
      <c r="D23" s="124"/>
      <c r="E23" s="170"/>
      <c r="F23" s="171"/>
      <c r="G23" s="171"/>
      <c r="H23" s="168"/>
      <c r="I23" s="172"/>
      <c r="J23" s="173"/>
      <c r="K23" s="174"/>
      <c r="L23" s="175"/>
    </row>
    <row r="24" customFormat="false" ht="24.75" hidden="false" customHeight="true" outlineLevel="0" collapsed="false">
      <c r="A24" s="168"/>
      <c r="B24" s="171"/>
      <c r="C24" s="124"/>
      <c r="D24" s="124"/>
      <c r="E24" s="170"/>
      <c r="F24" s="171"/>
      <c r="G24" s="171"/>
      <c r="H24" s="168"/>
      <c r="I24" s="172"/>
      <c r="J24" s="173"/>
      <c r="K24" s="174"/>
      <c r="L24" s="175"/>
    </row>
    <row r="25" customFormat="false" ht="24.75" hidden="false" customHeight="true" outlineLevel="0" collapsed="false">
      <c r="A25" s="168"/>
      <c r="B25" s="126"/>
      <c r="C25" s="124"/>
      <c r="D25" s="124"/>
      <c r="E25" s="170"/>
      <c r="F25" s="171"/>
      <c r="G25" s="171"/>
      <c r="H25" s="168"/>
      <c r="I25" s="172"/>
      <c r="J25" s="173"/>
      <c r="K25" s="174"/>
      <c r="L25" s="175"/>
    </row>
    <row r="26" customFormat="false" ht="24.75" hidden="false" customHeight="true" outlineLevel="0" collapsed="false">
      <c r="A26" s="168"/>
      <c r="B26" s="171"/>
      <c r="C26" s="124"/>
      <c r="D26" s="124"/>
      <c r="E26" s="170"/>
      <c r="F26" s="171"/>
      <c r="G26" s="171"/>
      <c r="H26" s="168"/>
      <c r="I26" s="172"/>
      <c r="J26" s="173"/>
      <c r="K26" s="174"/>
      <c r="L26" s="175"/>
    </row>
    <row r="27" customFormat="false" ht="24.75" hidden="false" customHeight="true" outlineLevel="0" collapsed="false">
      <c r="A27" s="168"/>
      <c r="B27" s="126"/>
      <c r="C27" s="124"/>
      <c r="D27" s="124"/>
      <c r="E27" s="170"/>
      <c r="F27" s="171"/>
      <c r="G27" s="171"/>
      <c r="H27" s="168"/>
      <c r="I27" s="172"/>
      <c r="J27" s="173"/>
      <c r="K27" s="174"/>
      <c r="L27" s="175"/>
    </row>
    <row r="28" customFormat="false" ht="24.75" hidden="false" customHeight="true" outlineLevel="0" collapsed="false">
      <c r="A28" s="168"/>
      <c r="B28" s="171"/>
      <c r="C28" s="124"/>
      <c r="D28" s="124"/>
      <c r="E28" s="170"/>
      <c r="F28" s="171"/>
      <c r="G28" s="171"/>
      <c r="H28" s="168"/>
      <c r="I28" s="172"/>
      <c r="J28" s="173"/>
      <c r="K28" s="174"/>
      <c r="L28" s="175"/>
    </row>
    <row r="29" customFormat="false" ht="24.75" hidden="false" customHeight="true" outlineLevel="0" collapsed="false">
      <c r="A29" s="168"/>
      <c r="B29" s="126"/>
      <c r="C29" s="124"/>
      <c r="D29" s="124"/>
      <c r="E29" s="170"/>
      <c r="F29" s="171"/>
      <c r="G29" s="171"/>
      <c r="H29" s="168"/>
      <c r="I29" s="172"/>
      <c r="J29" s="173"/>
      <c r="K29" s="174"/>
      <c r="L29" s="175"/>
    </row>
    <row r="30" customFormat="false" ht="24.75" hidden="false" customHeight="true" outlineLevel="0" collapsed="false">
      <c r="A30" s="168"/>
      <c r="B30" s="171"/>
      <c r="C30" s="124"/>
      <c r="D30" s="124"/>
      <c r="E30" s="170"/>
      <c r="F30" s="171"/>
      <c r="G30" s="171"/>
      <c r="H30" s="168"/>
      <c r="I30" s="172"/>
      <c r="J30" s="173"/>
      <c r="K30" s="174"/>
      <c r="L30" s="175"/>
    </row>
    <row r="31" customFormat="false" ht="24.75" hidden="false" customHeight="true" outlineLevel="0" collapsed="false">
      <c r="A31" s="168"/>
      <c r="B31" s="126"/>
      <c r="C31" s="124"/>
      <c r="D31" s="124"/>
      <c r="E31" s="170"/>
      <c r="F31" s="171"/>
      <c r="G31" s="171"/>
      <c r="H31" s="168"/>
      <c r="I31" s="172"/>
      <c r="J31" s="173"/>
      <c r="K31" s="174"/>
      <c r="L31" s="175"/>
    </row>
    <row r="32" customFormat="false" ht="24.75" hidden="false" customHeight="true" outlineLevel="0" collapsed="false">
      <c r="A32" s="168"/>
      <c r="B32" s="171"/>
      <c r="C32" s="124"/>
      <c r="D32" s="124"/>
      <c r="E32" s="170"/>
      <c r="F32" s="171"/>
      <c r="G32" s="171"/>
      <c r="H32" s="168"/>
      <c r="I32" s="172"/>
      <c r="J32" s="173"/>
      <c r="K32" s="174"/>
      <c r="L32" s="175"/>
    </row>
    <row r="33" customFormat="false" ht="24.75" hidden="false" customHeight="true" outlineLevel="0" collapsed="false">
      <c r="A33" s="168"/>
      <c r="B33" s="126"/>
      <c r="C33" s="124"/>
      <c r="D33" s="124"/>
      <c r="E33" s="170"/>
      <c r="F33" s="171"/>
      <c r="G33" s="171"/>
      <c r="H33" s="168"/>
      <c r="I33" s="172"/>
      <c r="J33" s="173"/>
      <c r="K33" s="174"/>
      <c r="L33" s="175"/>
    </row>
    <row r="34" customFormat="false" ht="24.75" hidden="false" customHeight="true" outlineLevel="0" collapsed="false">
      <c r="A34" s="168"/>
      <c r="B34" s="171"/>
      <c r="C34" s="124"/>
      <c r="D34" s="124"/>
      <c r="E34" s="170"/>
      <c r="F34" s="171"/>
      <c r="G34" s="171"/>
      <c r="H34" s="168"/>
      <c r="I34" s="172"/>
      <c r="J34" s="173"/>
      <c r="K34" s="174"/>
      <c r="L34" s="175"/>
    </row>
    <row r="35" customFormat="false" ht="24.75" hidden="false" customHeight="true" outlineLevel="0" collapsed="false">
      <c r="A35" s="168"/>
      <c r="B35" s="126"/>
      <c r="C35" s="124"/>
      <c r="D35" s="124"/>
      <c r="E35" s="170"/>
      <c r="F35" s="171"/>
      <c r="G35" s="171"/>
      <c r="H35" s="168"/>
      <c r="I35" s="172"/>
      <c r="J35" s="173"/>
      <c r="K35" s="174"/>
      <c r="L35" s="175"/>
    </row>
    <row r="36" customFormat="false" ht="24.75" hidden="false" customHeight="true" outlineLevel="0" collapsed="false">
      <c r="A36" s="168"/>
      <c r="B36" s="171"/>
      <c r="C36" s="124"/>
      <c r="D36" s="124"/>
      <c r="E36" s="170"/>
      <c r="F36" s="171"/>
      <c r="G36" s="171"/>
      <c r="H36" s="168"/>
      <c r="I36" s="172"/>
      <c r="J36" s="173"/>
      <c r="K36" s="174"/>
      <c r="L36" s="175"/>
    </row>
    <row r="37" customFormat="false" ht="24.75" hidden="false" customHeight="true" outlineLevel="0" collapsed="false">
      <c r="A37" s="168"/>
      <c r="B37" s="126"/>
      <c r="C37" s="124"/>
      <c r="D37" s="124"/>
      <c r="E37" s="170"/>
      <c r="F37" s="171"/>
      <c r="G37" s="171"/>
      <c r="H37" s="168"/>
      <c r="I37" s="172"/>
      <c r="J37" s="173"/>
      <c r="K37" s="174"/>
      <c r="L37" s="175"/>
    </row>
    <row r="38" customFormat="false" ht="24.75" hidden="false" customHeight="true" outlineLevel="0" collapsed="false">
      <c r="A38" s="168"/>
      <c r="B38" s="126"/>
      <c r="C38" s="124"/>
      <c r="D38" s="124"/>
      <c r="E38" s="170"/>
      <c r="F38" s="171"/>
      <c r="G38" s="171"/>
      <c r="H38" s="168"/>
      <c r="I38" s="172"/>
      <c r="J38" s="173"/>
      <c r="K38" s="174"/>
      <c r="L38" s="175"/>
    </row>
    <row r="39" customFormat="false" ht="24.75" hidden="false" customHeight="true" outlineLevel="0" collapsed="false">
      <c r="A39" s="168"/>
      <c r="B39" s="171"/>
      <c r="C39" s="124"/>
      <c r="D39" s="124"/>
      <c r="E39" s="170"/>
      <c r="F39" s="171"/>
      <c r="G39" s="171"/>
      <c r="H39" s="168"/>
      <c r="I39" s="172"/>
      <c r="J39" s="173"/>
      <c r="K39" s="174"/>
      <c r="L39" s="175"/>
    </row>
    <row r="40" customFormat="false" ht="24.75" hidden="false" customHeight="true" outlineLevel="0" collapsed="false">
      <c r="A40" s="168"/>
      <c r="B40" s="126"/>
      <c r="C40" s="124"/>
      <c r="D40" s="124"/>
      <c r="E40" s="170"/>
      <c r="F40" s="171"/>
      <c r="G40" s="171"/>
      <c r="H40" s="168"/>
      <c r="I40" s="172"/>
      <c r="J40" s="173"/>
      <c r="K40" s="174"/>
      <c r="L40" s="175"/>
    </row>
    <row r="41" customFormat="false" ht="24.75" hidden="false" customHeight="true" outlineLevel="0" collapsed="false">
      <c r="A41" s="168"/>
      <c r="B41" s="171"/>
      <c r="C41" s="124"/>
      <c r="D41" s="124"/>
      <c r="E41" s="170"/>
      <c r="F41" s="171"/>
      <c r="G41" s="171"/>
      <c r="H41" s="168"/>
      <c r="I41" s="172"/>
      <c r="J41" s="173"/>
      <c r="K41" s="174"/>
      <c r="L41" s="175"/>
    </row>
    <row r="42" customFormat="false" ht="24.75" hidden="false" customHeight="true" outlineLevel="0" collapsed="false">
      <c r="A42" s="168"/>
      <c r="B42" s="126"/>
      <c r="C42" s="124"/>
      <c r="D42" s="124"/>
      <c r="E42" s="170"/>
      <c r="F42" s="171"/>
      <c r="G42" s="171"/>
      <c r="H42" s="168"/>
      <c r="I42" s="172"/>
      <c r="J42" s="168"/>
      <c r="K42" s="176"/>
      <c r="L42" s="175"/>
    </row>
    <row r="43" customFormat="false" ht="24.75" hidden="false" customHeight="true" outlineLevel="0" collapsed="false">
      <c r="A43" s="168"/>
      <c r="B43" s="126"/>
      <c r="C43" s="124"/>
      <c r="D43" s="124"/>
      <c r="E43" s="170"/>
      <c r="F43" s="171"/>
      <c r="G43" s="171"/>
      <c r="H43" s="168"/>
      <c r="I43" s="172"/>
      <c r="J43" s="168"/>
      <c r="K43" s="176"/>
      <c r="L43" s="175"/>
    </row>
    <row r="44" customFormat="false" ht="24.75" hidden="false" customHeight="true" outlineLevel="0" collapsed="false">
      <c r="A44" s="168"/>
      <c r="B44" s="126"/>
      <c r="C44" s="124"/>
      <c r="D44" s="124"/>
      <c r="E44" s="170"/>
      <c r="F44" s="171"/>
      <c r="G44" s="171"/>
      <c r="H44" s="168"/>
      <c r="I44" s="172"/>
      <c r="J44" s="168"/>
      <c r="K44" s="176"/>
      <c r="L44" s="175"/>
    </row>
    <row r="45" customFormat="false" ht="24.75" hidden="false" customHeight="true" outlineLevel="0" collapsed="false">
      <c r="A45" s="168"/>
      <c r="B45" s="126"/>
      <c r="C45" s="124"/>
      <c r="D45" s="124"/>
      <c r="E45" s="170"/>
      <c r="F45" s="171"/>
      <c r="G45" s="171"/>
      <c r="H45" s="168"/>
      <c r="I45" s="172"/>
      <c r="J45" s="168"/>
      <c r="K45" s="176"/>
      <c r="L45" s="175"/>
    </row>
    <row r="46" customFormat="false" ht="24.75" hidden="false" customHeight="true" outlineLevel="0" collapsed="false">
      <c r="A46" s="168"/>
      <c r="B46" s="126"/>
      <c r="C46" s="124"/>
      <c r="D46" s="124"/>
      <c r="E46" s="170"/>
      <c r="F46" s="171"/>
      <c r="G46" s="171"/>
      <c r="H46" s="168"/>
      <c r="I46" s="172"/>
      <c r="J46" s="168"/>
      <c r="K46" s="176"/>
      <c r="L46" s="175"/>
    </row>
    <row r="47" customFormat="false" ht="24.75" hidden="false" customHeight="true" outlineLevel="0" collapsed="false">
      <c r="A47" s="168"/>
      <c r="B47" s="126"/>
      <c r="C47" s="124"/>
      <c r="D47" s="124"/>
      <c r="E47" s="170"/>
      <c r="F47" s="171"/>
      <c r="G47" s="171"/>
      <c r="H47" s="168"/>
      <c r="I47" s="172"/>
      <c r="J47" s="168"/>
      <c r="K47" s="176"/>
      <c r="L47" s="175"/>
    </row>
    <row r="48" customFormat="false" ht="24.75" hidden="false" customHeight="true" outlineLevel="0" collapsed="false">
      <c r="A48" s="168"/>
      <c r="B48" s="126"/>
      <c r="C48" s="124"/>
      <c r="D48" s="124"/>
      <c r="E48" s="170"/>
      <c r="F48" s="124"/>
      <c r="G48" s="171"/>
      <c r="H48" s="168"/>
      <c r="I48" s="172"/>
      <c r="J48" s="168"/>
      <c r="K48" s="176"/>
      <c r="L48" s="175"/>
    </row>
    <row r="49" customFormat="false" ht="24.75" hidden="false" customHeight="true" outlineLevel="0" collapsed="false">
      <c r="A49" s="168"/>
      <c r="B49" s="126"/>
      <c r="C49" s="124"/>
      <c r="D49" s="124"/>
      <c r="E49" s="170"/>
      <c r="F49" s="124"/>
      <c r="G49" s="171"/>
      <c r="H49" s="168"/>
      <c r="I49" s="172"/>
      <c r="J49" s="168"/>
      <c r="K49" s="176"/>
      <c r="L49" s="175"/>
    </row>
    <row r="50" customFormat="false" ht="24.75" hidden="false" customHeight="true" outlineLevel="0" collapsed="false">
      <c r="A50" s="168"/>
      <c r="B50" s="126"/>
      <c r="C50" s="124"/>
      <c r="D50" s="124"/>
      <c r="E50" s="170"/>
      <c r="F50" s="124"/>
      <c r="G50" s="171"/>
      <c r="H50" s="168"/>
      <c r="I50" s="172"/>
      <c r="J50" s="168"/>
      <c r="K50" s="176"/>
      <c r="L50" s="175"/>
    </row>
    <row r="51" customFormat="false" ht="24.75" hidden="false" customHeight="true" outlineLevel="0" collapsed="false">
      <c r="A51" s="168"/>
      <c r="B51" s="177"/>
      <c r="C51" s="177"/>
      <c r="D51" s="177"/>
      <c r="E51" s="178"/>
      <c r="F51" s="177"/>
      <c r="G51" s="179"/>
      <c r="H51" s="180"/>
      <c r="I51" s="181"/>
      <c r="J51" s="180"/>
      <c r="K51" s="182"/>
      <c r="L51" s="183"/>
    </row>
    <row r="52" customFormat="false" ht="24.75" hidden="false" customHeight="true" outlineLevel="0" collapsed="false">
      <c r="A52" s="168"/>
      <c r="B52" s="126"/>
      <c r="C52" s="126"/>
      <c r="D52" s="126"/>
      <c r="E52" s="170"/>
      <c r="F52" s="126"/>
      <c r="G52" s="171"/>
      <c r="H52" s="168"/>
      <c r="I52" s="122"/>
      <c r="J52" s="168"/>
      <c r="K52" s="176"/>
      <c r="L52" s="175"/>
    </row>
    <row r="53" customFormat="false" ht="24.75" hidden="false" customHeight="true" outlineLevel="0" collapsed="false">
      <c r="A53" s="168"/>
      <c r="B53" s="126"/>
      <c r="C53" s="126"/>
      <c r="D53" s="126"/>
      <c r="E53" s="170"/>
      <c r="F53" s="126"/>
      <c r="G53" s="171"/>
      <c r="H53" s="168"/>
      <c r="I53" s="122"/>
      <c r="J53" s="168"/>
      <c r="K53" s="176"/>
      <c r="L53" s="175"/>
    </row>
    <row r="54" customFormat="false" ht="24.75" hidden="false" customHeight="true" outlineLevel="0" collapsed="false">
      <c r="A54" s="168"/>
      <c r="B54" s="126"/>
      <c r="C54" s="126"/>
      <c r="D54" s="126"/>
      <c r="E54" s="170"/>
      <c r="F54" s="126"/>
      <c r="G54" s="171"/>
      <c r="H54" s="168"/>
      <c r="I54" s="122"/>
      <c r="J54" s="168"/>
      <c r="K54" s="176"/>
      <c r="L54" s="175"/>
    </row>
    <row r="55" customFormat="false" ht="24.75" hidden="false" customHeight="true" outlineLevel="0" collapsed="false">
      <c r="A55" s="168"/>
      <c r="B55" s="126"/>
      <c r="C55" s="126"/>
      <c r="D55" s="126"/>
      <c r="E55" s="170"/>
      <c r="F55" s="126"/>
      <c r="G55" s="171"/>
      <c r="H55" s="168"/>
      <c r="I55" s="122"/>
      <c r="J55" s="168"/>
      <c r="K55" s="176"/>
      <c r="L55" s="175"/>
    </row>
    <row r="56" customFormat="false" ht="24.75" hidden="false" customHeight="true" outlineLevel="0" collapsed="false">
      <c r="A56" s="168"/>
      <c r="B56" s="126"/>
      <c r="C56" s="126"/>
      <c r="D56" s="126"/>
      <c r="E56" s="170"/>
      <c r="F56" s="126"/>
      <c r="G56" s="171"/>
      <c r="H56" s="168"/>
      <c r="I56" s="122"/>
      <c r="J56" s="168"/>
      <c r="K56" s="176"/>
      <c r="L56" s="175"/>
    </row>
    <row r="57" customFormat="false" ht="24.75" hidden="false" customHeight="true" outlineLevel="0" collapsed="false">
      <c r="A57" s="168"/>
      <c r="B57" s="126"/>
      <c r="C57" s="126"/>
      <c r="D57" s="126"/>
      <c r="E57" s="170"/>
      <c r="F57" s="126"/>
      <c r="G57" s="171"/>
      <c r="H57" s="168"/>
      <c r="I57" s="122"/>
      <c r="J57" s="168"/>
      <c r="K57" s="176"/>
      <c r="L57" s="175"/>
    </row>
    <row r="58" customFormat="false" ht="24.75" hidden="false" customHeight="true" outlineLevel="0" collapsed="false">
      <c r="A58" s="168"/>
      <c r="B58" s="126"/>
      <c r="C58" s="126"/>
      <c r="D58" s="126"/>
      <c r="E58" s="170"/>
      <c r="F58" s="126"/>
      <c r="G58" s="171"/>
      <c r="H58" s="168"/>
      <c r="I58" s="122"/>
      <c r="J58" s="168"/>
      <c r="K58" s="176"/>
      <c r="L58" s="175"/>
    </row>
    <row r="59" customFormat="false" ht="24.75" hidden="false" customHeight="true" outlineLevel="0" collapsed="false">
      <c r="A59" s="168"/>
      <c r="B59" s="126"/>
      <c r="C59" s="126"/>
      <c r="D59" s="126"/>
      <c r="E59" s="170"/>
      <c r="F59" s="126"/>
      <c r="G59" s="171"/>
      <c r="H59" s="168"/>
      <c r="I59" s="122"/>
      <c r="J59" s="168"/>
      <c r="K59" s="176"/>
      <c r="L59" s="175"/>
    </row>
    <row r="60" customFormat="false" ht="24.75" hidden="false" customHeight="true" outlineLevel="0" collapsed="false">
      <c r="A60" s="168"/>
      <c r="B60" s="126"/>
      <c r="C60" s="126"/>
      <c r="D60" s="126"/>
      <c r="E60" s="170"/>
      <c r="F60" s="126"/>
      <c r="G60" s="171"/>
      <c r="H60" s="168"/>
      <c r="I60" s="122"/>
      <c r="J60" s="168"/>
      <c r="K60" s="176"/>
      <c r="L60" s="175"/>
    </row>
    <row r="61" customFormat="false" ht="24.75" hidden="false" customHeight="true" outlineLevel="0" collapsed="false">
      <c r="A61" s="168"/>
      <c r="B61" s="126"/>
      <c r="C61" s="126"/>
      <c r="D61" s="126"/>
      <c r="E61" s="170"/>
      <c r="F61" s="126"/>
      <c r="G61" s="171"/>
      <c r="H61" s="168"/>
      <c r="I61" s="122"/>
      <c r="J61" s="168"/>
      <c r="K61" s="176"/>
      <c r="L61" s="175"/>
    </row>
    <row r="62" customFormat="false" ht="24.75" hidden="false" customHeight="true" outlineLevel="0" collapsed="false">
      <c r="A62" s="168"/>
      <c r="B62" s="126"/>
      <c r="C62" s="126"/>
      <c r="D62" s="126"/>
      <c r="E62" s="170"/>
      <c r="F62" s="126"/>
      <c r="G62" s="171"/>
      <c r="H62" s="168"/>
      <c r="I62" s="122"/>
      <c r="J62" s="168"/>
      <c r="K62" s="176"/>
      <c r="L62" s="175"/>
    </row>
    <row r="63" customFormat="false" ht="24.75" hidden="false" customHeight="true" outlineLevel="0" collapsed="false">
      <c r="A63" s="168"/>
      <c r="B63" s="126"/>
      <c r="C63" s="126"/>
      <c r="D63" s="126"/>
      <c r="E63" s="170"/>
      <c r="F63" s="126"/>
      <c r="G63" s="171"/>
      <c r="H63" s="168"/>
      <c r="I63" s="122"/>
      <c r="J63" s="168"/>
      <c r="K63" s="176"/>
      <c r="L63" s="175"/>
    </row>
    <row r="64" customFormat="false" ht="24.75" hidden="false" customHeight="true" outlineLevel="0" collapsed="false">
      <c r="A64" s="168"/>
      <c r="B64" s="126"/>
      <c r="C64" s="126"/>
      <c r="D64" s="126"/>
      <c r="E64" s="170"/>
      <c r="F64" s="126"/>
      <c r="G64" s="171"/>
      <c r="H64" s="168"/>
      <c r="I64" s="122"/>
      <c r="J64" s="168"/>
      <c r="K64" s="176"/>
      <c r="L64" s="175"/>
    </row>
    <row r="65" customFormat="false" ht="24.75" hidden="false" customHeight="true" outlineLevel="0" collapsed="false">
      <c r="A65" s="168"/>
      <c r="B65" s="126"/>
      <c r="C65" s="126"/>
      <c r="D65" s="126"/>
      <c r="E65" s="170"/>
      <c r="F65" s="126"/>
      <c r="G65" s="171"/>
      <c r="H65" s="168"/>
      <c r="I65" s="122"/>
      <c r="J65" s="168"/>
      <c r="K65" s="176"/>
      <c r="L65" s="175"/>
    </row>
    <row r="66" customFormat="false" ht="24.75" hidden="false" customHeight="true" outlineLevel="0" collapsed="false">
      <c r="A66" s="168"/>
      <c r="B66" s="126"/>
      <c r="C66" s="126"/>
      <c r="D66" s="126"/>
      <c r="E66" s="170"/>
      <c r="F66" s="126"/>
      <c r="G66" s="171"/>
      <c r="H66" s="168"/>
      <c r="I66" s="122"/>
      <c r="J66" s="168"/>
      <c r="K66" s="176"/>
      <c r="L66" s="175"/>
    </row>
    <row r="67" customFormat="false" ht="24.75" hidden="false" customHeight="true" outlineLevel="0" collapsed="false">
      <c r="A67" s="168"/>
      <c r="B67" s="126"/>
      <c r="C67" s="126"/>
      <c r="D67" s="126"/>
      <c r="E67" s="170"/>
      <c r="F67" s="126"/>
      <c r="G67" s="171"/>
      <c r="H67" s="168"/>
      <c r="I67" s="122"/>
      <c r="J67" s="168"/>
      <c r="K67" s="176"/>
      <c r="L67" s="175"/>
    </row>
    <row r="68" customFormat="false" ht="24.75" hidden="false" customHeight="true" outlineLevel="0" collapsed="false">
      <c r="A68" s="168"/>
      <c r="B68" s="126"/>
      <c r="C68" s="126"/>
      <c r="D68" s="126"/>
      <c r="E68" s="170"/>
      <c r="F68" s="126"/>
      <c r="G68" s="171"/>
      <c r="H68" s="168"/>
      <c r="I68" s="122"/>
      <c r="J68" s="168"/>
      <c r="K68" s="176"/>
      <c r="L68" s="175"/>
    </row>
    <row r="69" customFormat="false" ht="24.75" hidden="false" customHeight="true" outlineLevel="0" collapsed="false">
      <c r="A69" s="168"/>
      <c r="B69" s="126"/>
      <c r="C69" s="126"/>
      <c r="D69" s="126"/>
      <c r="E69" s="170"/>
      <c r="F69" s="126"/>
      <c r="G69" s="171"/>
      <c r="H69" s="168"/>
      <c r="I69" s="122"/>
      <c r="J69" s="168"/>
      <c r="K69" s="176"/>
      <c r="L69" s="175"/>
    </row>
    <row r="70" customFormat="false" ht="24.75" hidden="false" customHeight="true" outlineLevel="0" collapsed="false">
      <c r="A70" s="168"/>
      <c r="B70" s="126"/>
      <c r="C70" s="126"/>
      <c r="D70" s="126"/>
      <c r="E70" s="170"/>
      <c r="F70" s="126"/>
      <c r="G70" s="171"/>
      <c r="H70" s="168"/>
      <c r="I70" s="122"/>
      <c r="J70" s="168"/>
      <c r="K70" s="176"/>
      <c r="L70" s="175"/>
    </row>
    <row r="71" customFormat="false" ht="24.75" hidden="false" customHeight="true" outlineLevel="0" collapsed="false">
      <c r="A71" s="168"/>
      <c r="B71" s="126"/>
      <c r="C71" s="126"/>
      <c r="D71" s="126"/>
      <c r="E71" s="170"/>
      <c r="F71" s="126"/>
      <c r="G71" s="171"/>
      <c r="H71" s="168"/>
      <c r="I71" s="122"/>
      <c r="J71" s="168"/>
      <c r="K71" s="176"/>
      <c r="L71" s="175"/>
    </row>
    <row r="72" customFormat="false" ht="24.75" hidden="false" customHeight="true" outlineLevel="0" collapsed="false">
      <c r="A72" s="168"/>
      <c r="B72" s="126"/>
      <c r="C72" s="126"/>
      <c r="D72" s="126"/>
      <c r="E72" s="170"/>
      <c r="F72" s="126"/>
      <c r="G72" s="171"/>
      <c r="H72" s="168"/>
      <c r="I72" s="122"/>
      <c r="J72" s="168"/>
      <c r="K72" s="176"/>
      <c r="L72" s="175"/>
    </row>
    <row r="73" customFormat="false" ht="24.75" hidden="false" customHeight="true" outlineLevel="0" collapsed="false">
      <c r="A73" s="168"/>
      <c r="B73" s="126"/>
      <c r="C73" s="126"/>
      <c r="D73" s="126"/>
      <c r="E73" s="170"/>
      <c r="F73" s="126"/>
      <c r="G73" s="171"/>
      <c r="H73" s="168"/>
      <c r="I73" s="122"/>
      <c r="J73" s="168"/>
      <c r="K73" s="176"/>
      <c r="L73" s="175"/>
    </row>
    <row r="74" customFormat="false" ht="24.75" hidden="false" customHeight="true" outlineLevel="0" collapsed="false">
      <c r="A74" s="168"/>
      <c r="B74" s="126"/>
      <c r="C74" s="126"/>
      <c r="D74" s="126"/>
      <c r="E74" s="170"/>
      <c r="F74" s="126"/>
      <c r="G74" s="171"/>
      <c r="H74" s="168"/>
      <c r="I74" s="122"/>
      <c r="J74" s="168"/>
      <c r="K74" s="176"/>
      <c r="L74" s="175"/>
    </row>
    <row r="75" customFormat="false" ht="24.75" hidden="false" customHeight="true" outlineLevel="0" collapsed="false">
      <c r="A75" s="168"/>
      <c r="B75" s="126"/>
      <c r="C75" s="126"/>
      <c r="D75" s="126"/>
      <c r="E75" s="170"/>
      <c r="F75" s="126"/>
      <c r="G75" s="171"/>
      <c r="H75" s="168"/>
      <c r="I75" s="122"/>
      <c r="J75" s="168"/>
      <c r="K75" s="176"/>
      <c r="L75" s="175"/>
    </row>
    <row r="76" customFormat="false" ht="24.75" hidden="false" customHeight="true" outlineLevel="0" collapsed="false">
      <c r="A76" s="168"/>
      <c r="B76" s="126"/>
      <c r="C76" s="126"/>
      <c r="D76" s="126"/>
      <c r="E76" s="170"/>
      <c r="F76" s="126"/>
      <c r="G76" s="171"/>
      <c r="H76" s="168"/>
      <c r="I76" s="122"/>
      <c r="J76" s="168"/>
      <c r="K76" s="176"/>
      <c r="L76" s="175"/>
    </row>
    <row r="77" customFormat="false" ht="24.75" hidden="false" customHeight="true" outlineLevel="0" collapsed="false">
      <c r="A77" s="168"/>
      <c r="B77" s="126"/>
      <c r="C77" s="126"/>
      <c r="D77" s="126"/>
      <c r="E77" s="170"/>
      <c r="F77" s="126"/>
      <c r="G77" s="171"/>
      <c r="H77" s="168"/>
      <c r="I77" s="122"/>
      <c r="J77" s="168"/>
      <c r="K77" s="176"/>
      <c r="L77" s="175"/>
    </row>
    <row r="78" customFormat="false" ht="24.75" hidden="false" customHeight="true" outlineLevel="0" collapsed="false">
      <c r="A78" s="168"/>
      <c r="B78" s="126"/>
      <c r="C78" s="126"/>
      <c r="D78" s="126"/>
      <c r="E78" s="170"/>
      <c r="F78" s="126"/>
      <c r="G78" s="171"/>
      <c r="H78" s="168"/>
      <c r="I78" s="122"/>
      <c r="J78" s="168"/>
      <c r="K78" s="176"/>
      <c r="L78" s="175"/>
    </row>
    <row r="79" customFormat="false" ht="24.75" hidden="false" customHeight="true" outlineLevel="0" collapsed="false">
      <c r="A79" s="168"/>
      <c r="B79" s="126"/>
      <c r="C79" s="126"/>
      <c r="D79" s="126"/>
      <c r="E79" s="170"/>
      <c r="F79" s="126"/>
      <c r="G79" s="171"/>
      <c r="H79" s="168"/>
      <c r="I79" s="122"/>
      <c r="J79" s="168"/>
      <c r="K79" s="176"/>
      <c r="L79" s="175"/>
    </row>
    <row r="80" customFormat="false" ht="24.75" hidden="false" customHeight="true" outlineLevel="0" collapsed="false">
      <c r="A80" s="168"/>
      <c r="B80" s="126"/>
      <c r="C80" s="126"/>
      <c r="D80" s="126"/>
      <c r="E80" s="170"/>
      <c r="F80" s="126"/>
      <c r="G80" s="171"/>
      <c r="H80" s="168"/>
      <c r="I80" s="122"/>
      <c r="J80" s="168"/>
      <c r="K80" s="176"/>
      <c r="L80" s="175"/>
    </row>
    <row r="81" customFormat="false" ht="24.75" hidden="false" customHeight="true" outlineLevel="0" collapsed="false">
      <c r="A81" s="168"/>
      <c r="B81" s="126"/>
      <c r="C81" s="126"/>
      <c r="D81" s="126"/>
      <c r="E81" s="170"/>
      <c r="F81" s="126"/>
      <c r="G81" s="171"/>
      <c r="H81" s="168"/>
      <c r="I81" s="122"/>
      <c r="J81" s="168"/>
      <c r="K81" s="176"/>
      <c r="L81" s="175"/>
    </row>
    <row r="82" customFormat="false" ht="24.75" hidden="false" customHeight="true" outlineLevel="0" collapsed="false">
      <c r="A82" s="168"/>
      <c r="B82" s="126"/>
      <c r="C82" s="126"/>
      <c r="D82" s="126"/>
      <c r="E82" s="170"/>
      <c r="F82" s="126"/>
      <c r="G82" s="171"/>
      <c r="H82" s="168"/>
      <c r="I82" s="122"/>
      <c r="J82" s="168"/>
      <c r="K82" s="176"/>
      <c r="L82" s="175"/>
    </row>
    <row r="83" customFormat="false" ht="24.75" hidden="false" customHeight="true" outlineLevel="0" collapsed="false">
      <c r="A83" s="168"/>
      <c r="B83" s="126"/>
      <c r="C83" s="126"/>
      <c r="D83" s="126"/>
      <c r="E83" s="170"/>
      <c r="F83" s="126"/>
      <c r="G83" s="171"/>
      <c r="H83" s="168"/>
      <c r="I83" s="122"/>
      <c r="J83" s="168"/>
      <c r="K83" s="176"/>
      <c r="L83" s="175"/>
    </row>
    <row r="84" customFormat="false" ht="24.75" hidden="false" customHeight="true" outlineLevel="0" collapsed="false">
      <c r="A84" s="168"/>
      <c r="B84" s="126"/>
      <c r="C84" s="126"/>
      <c r="D84" s="126"/>
      <c r="E84" s="170"/>
      <c r="F84" s="126"/>
      <c r="G84" s="171"/>
      <c r="H84" s="168"/>
      <c r="I84" s="122"/>
      <c r="J84" s="168"/>
      <c r="K84" s="176"/>
      <c r="L84" s="175"/>
    </row>
    <row r="85" customFormat="false" ht="24.75" hidden="false" customHeight="true" outlineLevel="0" collapsed="false">
      <c r="A85" s="168"/>
      <c r="B85" s="126"/>
      <c r="C85" s="126"/>
      <c r="D85" s="126"/>
      <c r="E85" s="170"/>
      <c r="F85" s="126"/>
      <c r="G85" s="171"/>
      <c r="H85" s="168"/>
      <c r="I85" s="122"/>
      <c r="J85" s="168"/>
      <c r="K85" s="176"/>
      <c r="L85" s="175"/>
    </row>
    <row r="86" customFormat="false" ht="24.75" hidden="false" customHeight="true" outlineLevel="0" collapsed="false">
      <c r="A86" s="168"/>
      <c r="B86" s="126"/>
      <c r="C86" s="126"/>
      <c r="D86" s="126"/>
      <c r="E86" s="170"/>
      <c r="F86" s="126"/>
      <c r="G86" s="171"/>
      <c r="H86" s="168"/>
      <c r="I86" s="122"/>
      <c r="J86" s="168"/>
      <c r="K86" s="176"/>
      <c r="L86" s="175"/>
    </row>
    <row r="87" customFormat="false" ht="24.75" hidden="false" customHeight="true" outlineLevel="0" collapsed="false">
      <c r="A87" s="168"/>
      <c r="B87" s="126"/>
      <c r="C87" s="126"/>
      <c r="D87" s="126"/>
      <c r="E87" s="170"/>
      <c r="F87" s="126"/>
      <c r="G87" s="171"/>
      <c r="H87" s="168"/>
      <c r="I87" s="122"/>
      <c r="J87" s="168"/>
      <c r="K87" s="176"/>
      <c r="L87" s="175"/>
    </row>
    <row r="88" customFormat="false" ht="24.75" hidden="false" customHeight="true" outlineLevel="0" collapsed="false">
      <c r="A88" s="168"/>
      <c r="B88" s="126"/>
      <c r="C88" s="126"/>
      <c r="D88" s="126"/>
      <c r="E88" s="170"/>
      <c r="F88" s="126"/>
      <c r="G88" s="171"/>
      <c r="H88" s="168"/>
      <c r="I88" s="122"/>
      <c r="J88" s="168"/>
      <c r="K88" s="176"/>
      <c r="L88" s="175"/>
    </row>
    <row r="89" customFormat="false" ht="24.75" hidden="false" customHeight="true" outlineLevel="0" collapsed="false">
      <c r="A89" s="168"/>
      <c r="B89" s="126"/>
      <c r="C89" s="126"/>
      <c r="D89" s="126"/>
      <c r="E89" s="170"/>
      <c r="F89" s="126"/>
      <c r="G89" s="171"/>
      <c r="H89" s="168"/>
      <c r="I89" s="122"/>
      <c r="J89" s="168"/>
      <c r="K89" s="176"/>
      <c r="L89" s="175"/>
    </row>
    <row r="90" customFormat="false" ht="24.75" hidden="false" customHeight="true" outlineLevel="0" collapsed="false">
      <c r="A90" s="168"/>
      <c r="B90" s="126"/>
      <c r="C90" s="126"/>
      <c r="D90" s="126"/>
      <c r="E90" s="170"/>
      <c r="F90" s="126"/>
      <c r="G90" s="171"/>
      <c r="H90" s="168"/>
      <c r="I90" s="122"/>
      <c r="J90" s="168"/>
      <c r="K90" s="176"/>
      <c r="L90" s="175"/>
    </row>
    <row r="91" customFormat="false" ht="24.75" hidden="false" customHeight="true" outlineLevel="0" collapsed="false">
      <c r="A91" s="168"/>
      <c r="B91" s="126"/>
      <c r="C91" s="126"/>
      <c r="D91" s="126"/>
      <c r="E91" s="170"/>
      <c r="F91" s="126"/>
      <c r="G91" s="171"/>
      <c r="H91" s="168"/>
      <c r="I91" s="122"/>
      <c r="J91" s="168"/>
      <c r="K91" s="176"/>
      <c r="L91" s="175"/>
    </row>
    <row r="92" customFormat="false" ht="24.75" hidden="false" customHeight="true" outlineLevel="0" collapsed="false">
      <c r="A92" s="168"/>
      <c r="B92" s="126"/>
      <c r="C92" s="126"/>
      <c r="D92" s="126"/>
      <c r="E92" s="170"/>
      <c r="F92" s="126"/>
      <c r="G92" s="171"/>
      <c r="H92" s="168"/>
      <c r="I92" s="122"/>
      <c r="J92" s="168"/>
      <c r="K92" s="176"/>
      <c r="L92" s="175"/>
    </row>
    <row r="93" customFormat="false" ht="24.75" hidden="false" customHeight="true" outlineLevel="0" collapsed="false">
      <c r="A93" s="168"/>
      <c r="B93" s="126"/>
      <c r="C93" s="126"/>
      <c r="D93" s="126"/>
      <c r="E93" s="170"/>
      <c r="F93" s="126"/>
      <c r="G93" s="171"/>
      <c r="H93" s="168"/>
      <c r="I93" s="122"/>
      <c r="J93" s="168"/>
      <c r="K93" s="176"/>
      <c r="L93" s="175"/>
    </row>
    <row r="94" customFormat="false" ht="24.75" hidden="false" customHeight="true" outlineLevel="0" collapsed="false">
      <c r="A94" s="168"/>
      <c r="B94" s="126"/>
      <c r="C94" s="126"/>
      <c r="D94" s="126"/>
      <c r="E94" s="170"/>
      <c r="F94" s="126"/>
      <c r="G94" s="171"/>
      <c r="H94" s="168"/>
      <c r="I94" s="122"/>
      <c r="J94" s="168"/>
      <c r="K94" s="176"/>
      <c r="L94" s="175"/>
    </row>
    <row r="95" customFormat="false" ht="24.75" hidden="false" customHeight="true" outlineLevel="0" collapsed="false">
      <c r="A95" s="168"/>
      <c r="B95" s="126"/>
      <c r="C95" s="126"/>
      <c r="D95" s="126"/>
      <c r="E95" s="170"/>
      <c r="F95" s="126"/>
      <c r="G95" s="171"/>
      <c r="H95" s="168"/>
      <c r="I95" s="122"/>
      <c r="J95" s="168"/>
      <c r="K95" s="176"/>
      <c r="L95" s="175"/>
    </row>
    <row r="96" customFormat="false" ht="24.75" hidden="false" customHeight="true" outlineLevel="0" collapsed="false">
      <c r="A96" s="168"/>
      <c r="B96" s="126"/>
      <c r="C96" s="126"/>
      <c r="D96" s="126"/>
      <c r="E96" s="170"/>
      <c r="F96" s="126"/>
      <c r="G96" s="171"/>
      <c r="H96" s="168"/>
      <c r="I96" s="122"/>
      <c r="J96" s="168"/>
      <c r="K96" s="176"/>
      <c r="L96" s="175"/>
    </row>
    <row r="97" customFormat="false" ht="24.75" hidden="false" customHeight="true" outlineLevel="0" collapsed="false">
      <c r="A97" s="168"/>
      <c r="B97" s="126"/>
      <c r="C97" s="126"/>
      <c r="D97" s="126"/>
      <c r="E97" s="170"/>
      <c r="F97" s="126"/>
      <c r="G97" s="171"/>
      <c r="H97" s="168"/>
      <c r="I97" s="122"/>
      <c r="J97" s="168"/>
      <c r="K97" s="176"/>
      <c r="L97" s="175"/>
    </row>
    <row r="98" customFormat="false" ht="24.75" hidden="false" customHeight="true" outlineLevel="0" collapsed="false">
      <c r="A98" s="168"/>
      <c r="B98" s="126"/>
      <c r="C98" s="126"/>
      <c r="D98" s="126"/>
      <c r="E98" s="170"/>
      <c r="F98" s="126"/>
      <c r="G98" s="171"/>
      <c r="H98" s="168"/>
      <c r="I98" s="122"/>
      <c r="J98" s="168"/>
      <c r="K98" s="176"/>
      <c r="L98" s="175"/>
    </row>
    <row r="99" customFormat="false" ht="24.75" hidden="false" customHeight="true" outlineLevel="0" collapsed="false">
      <c r="A99" s="168"/>
      <c r="B99" s="126"/>
      <c r="C99" s="126"/>
      <c r="D99" s="126"/>
      <c r="E99" s="170"/>
      <c r="F99" s="126"/>
      <c r="G99" s="171"/>
      <c r="H99" s="168"/>
      <c r="I99" s="122"/>
      <c r="J99" s="168"/>
      <c r="K99" s="176"/>
      <c r="L99" s="175"/>
    </row>
    <row r="100" customFormat="false" ht="24.75" hidden="false" customHeight="true" outlineLevel="0" collapsed="false">
      <c r="A100" s="168"/>
      <c r="B100" s="126"/>
      <c r="C100" s="126"/>
      <c r="D100" s="126"/>
      <c r="E100" s="170"/>
      <c r="F100" s="126"/>
      <c r="G100" s="171"/>
      <c r="H100" s="168"/>
      <c r="I100" s="122"/>
      <c r="J100" s="168"/>
      <c r="K100" s="176"/>
      <c r="L100" s="175"/>
    </row>
    <row r="101" customFormat="false" ht="24.75" hidden="false" customHeight="true" outlineLevel="0" collapsed="false">
      <c r="A101" s="168"/>
      <c r="B101" s="126"/>
      <c r="C101" s="126"/>
      <c r="D101" s="126"/>
      <c r="E101" s="170"/>
      <c r="F101" s="126"/>
      <c r="G101" s="171"/>
      <c r="H101" s="168"/>
      <c r="I101" s="122"/>
      <c r="J101" s="168"/>
      <c r="K101" s="176"/>
      <c r="L101" s="175"/>
    </row>
    <row r="102" customFormat="false" ht="24.75" hidden="false" customHeight="true" outlineLevel="0" collapsed="false">
      <c r="A102" s="168"/>
      <c r="B102" s="126"/>
      <c r="C102" s="126"/>
      <c r="D102" s="126"/>
      <c r="E102" s="170"/>
      <c r="F102" s="126"/>
      <c r="G102" s="171"/>
      <c r="H102" s="168"/>
      <c r="I102" s="122"/>
      <c r="J102" s="168"/>
      <c r="K102" s="176"/>
      <c r="L102" s="175"/>
    </row>
    <row r="103" customFormat="false" ht="24.75" hidden="false" customHeight="true" outlineLevel="0" collapsed="false">
      <c r="A103" s="168"/>
      <c r="B103" s="126"/>
      <c r="C103" s="126"/>
      <c r="D103" s="126"/>
      <c r="E103" s="170"/>
      <c r="F103" s="126"/>
      <c r="G103" s="171"/>
      <c r="H103" s="168"/>
      <c r="I103" s="122"/>
      <c r="J103" s="168"/>
      <c r="K103" s="176"/>
      <c r="L103" s="175"/>
    </row>
    <row r="104" customFormat="false" ht="24.75" hidden="false" customHeight="true" outlineLevel="0" collapsed="false">
      <c r="A104" s="168"/>
      <c r="B104" s="126"/>
      <c r="C104" s="126"/>
      <c r="D104" s="126"/>
      <c r="E104" s="170"/>
      <c r="F104" s="126"/>
      <c r="G104" s="171"/>
      <c r="H104" s="168"/>
      <c r="I104" s="122"/>
      <c r="J104" s="168"/>
      <c r="K104" s="176"/>
      <c r="L104" s="175"/>
    </row>
    <row r="105" customFormat="false" ht="24.75" hidden="false" customHeight="true" outlineLevel="0" collapsed="false">
      <c r="A105" s="168"/>
      <c r="B105" s="126"/>
      <c r="C105" s="126"/>
      <c r="D105" s="126"/>
      <c r="E105" s="170"/>
      <c r="F105" s="126"/>
      <c r="G105" s="171"/>
      <c r="H105" s="168"/>
      <c r="I105" s="122"/>
      <c r="J105" s="168"/>
      <c r="K105" s="176"/>
      <c r="L105" s="175"/>
    </row>
    <row r="106" customFormat="false" ht="24.75" hidden="false" customHeight="true" outlineLevel="0" collapsed="false">
      <c r="A106" s="168"/>
      <c r="B106" s="126"/>
      <c r="C106" s="126"/>
      <c r="D106" s="126"/>
      <c r="E106" s="170"/>
      <c r="F106" s="126"/>
      <c r="G106" s="171"/>
      <c r="H106" s="168"/>
      <c r="I106" s="122"/>
      <c r="J106" s="168"/>
      <c r="K106" s="176"/>
      <c r="L106" s="175"/>
    </row>
    <row r="107" customFormat="false" ht="24.75" hidden="false" customHeight="true" outlineLevel="0" collapsed="false">
      <c r="A107" s="168"/>
      <c r="B107" s="126"/>
      <c r="C107" s="126"/>
      <c r="D107" s="126"/>
      <c r="E107" s="170"/>
      <c r="F107" s="126"/>
      <c r="G107" s="171"/>
      <c r="H107" s="168"/>
      <c r="I107" s="122"/>
      <c r="J107" s="168"/>
      <c r="K107" s="176"/>
      <c r="L107" s="175"/>
    </row>
    <row r="108" customFormat="false" ht="24.75" hidden="false" customHeight="true" outlineLevel="0" collapsed="false">
      <c r="A108" s="168"/>
      <c r="B108" s="126"/>
      <c r="C108" s="126"/>
      <c r="D108" s="126"/>
      <c r="E108" s="170"/>
      <c r="F108" s="126"/>
      <c r="G108" s="171"/>
      <c r="H108" s="168"/>
      <c r="I108" s="122"/>
      <c r="J108" s="168"/>
      <c r="K108" s="176"/>
      <c r="L108" s="175"/>
    </row>
    <row r="109" customFormat="false" ht="24.75" hidden="false" customHeight="true" outlineLevel="0" collapsed="false">
      <c r="A109" s="168"/>
      <c r="B109" s="126"/>
      <c r="C109" s="126"/>
      <c r="D109" s="126"/>
      <c r="E109" s="170"/>
      <c r="F109" s="126"/>
      <c r="G109" s="171"/>
      <c r="H109" s="168"/>
      <c r="I109" s="122"/>
      <c r="J109" s="168"/>
      <c r="K109" s="176"/>
      <c r="L109" s="175"/>
    </row>
    <row r="110" customFormat="false" ht="24.75" hidden="false" customHeight="true" outlineLevel="0" collapsed="false">
      <c r="A110" s="168"/>
      <c r="B110" s="126"/>
      <c r="C110" s="126"/>
      <c r="D110" s="126"/>
      <c r="E110" s="170"/>
      <c r="F110" s="126"/>
      <c r="G110" s="171"/>
      <c r="H110" s="168"/>
      <c r="I110" s="122"/>
      <c r="J110" s="168"/>
      <c r="K110" s="176"/>
      <c r="L110" s="175"/>
    </row>
    <row r="111" customFormat="false" ht="24.75" hidden="false" customHeight="true" outlineLevel="0" collapsed="false">
      <c r="A111" s="168"/>
      <c r="B111" s="126"/>
      <c r="C111" s="126"/>
      <c r="D111" s="126"/>
      <c r="E111" s="170"/>
      <c r="F111" s="126"/>
      <c r="G111" s="171"/>
      <c r="H111" s="168"/>
      <c r="I111" s="122"/>
      <c r="J111" s="168"/>
      <c r="K111" s="176"/>
      <c r="L111" s="175"/>
    </row>
    <row r="112" customFormat="false" ht="24.75" hidden="false" customHeight="true" outlineLevel="0" collapsed="false">
      <c r="A112" s="168"/>
      <c r="B112" s="126"/>
      <c r="C112" s="126"/>
      <c r="D112" s="126"/>
      <c r="E112" s="170"/>
      <c r="F112" s="126"/>
      <c r="G112" s="171"/>
      <c r="H112" s="168"/>
      <c r="I112" s="122"/>
      <c r="J112" s="168"/>
      <c r="K112" s="176"/>
      <c r="L112" s="175"/>
    </row>
    <row r="113" customFormat="false" ht="24.75" hidden="false" customHeight="true" outlineLevel="0" collapsed="false">
      <c r="A113" s="168"/>
      <c r="B113" s="126"/>
      <c r="C113" s="126"/>
      <c r="D113" s="126"/>
      <c r="E113" s="170"/>
      <c r="F113" s="126"/>
      <c r="G113" s="171"/>
      <c r="H113" s="168"/>
      <c r="I113" s="122"/>
      <c r="J113" s="168"/>
      <c r="K113" s="176"/>
      <c r="L113" s="175"/>
    </row>
    <row r="114" customFormat="false" ht="24.75" hidden="false" customHeight="true" outlineLevel="0" collapsed="false">
      <c r="A114" s="168"/>
      <c r="B114" s="126"/>
      <c r="C114" s="126"/>
      <c r="D114" s="126"/>
      <c r="E114" s="170"/>
      <c r="F114" s="126"/>
      <c r="G114" s="171"/>
      <c r="H114" s="168"/>
      <c r="I114" s="122"/>
      <c r="J114" s="168"/>
      <c r="K114" s="176"/>
      <c r="L114" s="175"/>
    </row>
    <row r="115" customFormat="false" ht="24.75" hidden="false" customHeight="true" outlineLevel="0" collapsed="false">
      <c r="A115" s="168"/>
      <c r="B115" s="126"/>
      <c r="C115" s="126"/>
      <c r="D115" s="126"/>
      <c r="E115" s="170"/>
      <c r="F115" s="126"/>
      <c r="G115" s="171"/>
      <c r="H115" s="168"/>
      <c r="I115" s="122"/>
      <c r="J115" s="168"/>
      <c r="K115" s="176"/>
      <c r="L115" s="175"/>
    </row>
    <row r="116" customFormat="false" ht="24.75" hidden="false" customHeight="true" outlineLevel="0" collapsed="false">
      <c r="A116" s="168"/>
      <c r="B116" s="126"/>
      <c r="C116" s="126"/>
      <c r="D116" s="126"/>
      <c r="E116" s="170"/>
      <c r="F116" s="126"/>
      <c r="G116" s="171"/>
      <c r="H116" s="168"/>
      <c r="I116" s="122"/>
      <c r="J116" s="168"/>
      <c r="K116" s="176"/>
      <c r="L116" s="175"/>
    </row>
    <row r="117" customFormat="false" ht="24.75" hidden="false" customHeight="true" outlineLevel="0" collapsed="false">
      <c r="A117" s="168"/>
      <c r="B117" s="126"/>
      <c r="C117" s="126"/>
      <c r="D117" s="126"/>
      <c r="E117" s="170"/>
      <c r="F117" s="126"/>
      <c r="G117" s="171"/>
      <c r="H117" s="168"/>
      <c r="I117" s="122"/>
      <c r="J117" s="168"/>
      <c r="K117" s="176"/>
      <c r="L117" s="175"/>
    </row>
    <row r="118" customFormat="false" ht="24.75" hidden="false" customHeight="true" outlineLevel="0" collapsed="false">
      <c r="A118" s="168"/>
      <c r="B118" s="126"/>
      <c r="C118" s="126"/>
      <c r="D118" s="126"/>
      <c r="E118" s="170"/>
      <c r="F118" s="126"/>
      <c r="G118" s="171"/>
      <c r="H118" s="168"/>
      <c r="I118" s="122"/>
      <c r="J118" s="168"/>
      <c r="K118" s="176"/>
      <c r="L118" s="175"/>
    </row>
    <row r="119" customFormat="false" ht="24.75" hidden="false" customHeight="true" outlineLevel="0" collapsed="false">
      <c r="A119" s="168"/>
      <c r="B119" s="126"/>
      <c r="C119" s="126"/>
      <c r="D119" s="126"/>
      <c r="E119" s="170"/>
      <c r="F119" s="126"/>
      <c r="G119" s="171"/>
      <c r="H119" s="168"/>
      <c r="I119" s="122"/>
      <c r="J119" s="168"/>
      <c r="K119" s="176"/>
      <c r="L119" s="175"/>
    </row>
    <row r="120" customFormat="false" ht="24.75" hidden="false" customHeight="true" outlineLevel="0" collapsed="false">
      <c r="A120" s="168"/>
      <c r="B120" s="126"/>
      <c r="C120" s="126"/>
      <c r="D120" s="126"/>
      <c r="E120" s="170"/>
      <c r="F120" s="126"/>
      <c r="G120" s="171"/>
      <c r="H120" s="168"/>
      <c r="I120" s="122"/>
      <c r="J120" s="168"/>
      <c r="K120" s="176"/>
      <c r="L120" s="175"/>
    </row>
    <row r="121" customFormat="false" ht="24.75" hidden="false" customHeight="true" outlineLevel="0" collapsed="false">
      <c r="A121" s="168"/>
      <c r="B121" s="126"/>
      <c r="C121" s="126"/>
      <c r="D121" s="126"/>
      <c r="E121" s="170"/>
      <c r="F121" s="126"/>
      <c r="G121" s="171"/>
      <c r="H121" s="168"/>
      <c r="I121" s="122"/>
      <c r="J121" s="168"/>
      <c r="K121" s="176"/>
      <c r="L121" s="175"/>
    </row>
    <row r="122" customFormat="false" ht="24.75" hidden="false" customHeight="true" outlineLevel="0" collapsed="false">
      <c r="A122" s="168"/>
      <c r="B122" s="126"/>
      <c r="C122" s="126"/>
      <c r="D122" s="126"/>
      <c r="E122" s="170"/>
      <c r="F122" s="126"/>
      <c r="G122" s="171"/>
      <c r="H122" s="168"/>
      <c r="I122" s="122"/>
      <c r="J122" s="168"/>
      <c r="K122" s="176"/>
      <c r="L122" s="175"/>
    </row>
    <row r="123" customFormat="false" ht="24.75" hidden="false" customHeight="true" outlineLevel="0" collapsed="false">
      <c r="A123" s="168"/>
      <c r="B123" s="126"/>
      <c r="C123" s="126"/>
      <c r="D123" s="126"/>
      <c r="E123" s="170"/>
      <c r="F123" s="126"/>
      <c r="G123" s="171"/>
      <c r="H123" s="168"/>
      <c r="I123" s="122"/>
      <c r="J123" s="168"/>
      <c r="K123" s="176"/>
      <c r="L123" s="175"/>
    </row>
    <row r="124" customFormat="false" ht="24.75" hidden="false" customHeight="true" outlineLevel="0" collapsed="false">
      <c r="A124" s="168"/>
      <c r="B124" s="126"/>
      <c r="C124" s="126"/>
      <c r="D124" s="126"/>
      <c r="E124" s="170"/>
      <c r="F124" s="126"/>
      <c r="G124" s="171"/>
      <c r="H124" s="168"/>
      <c r="I124" s="122"/>
      <c r="J124" s="168"/>
      <c r="K124" s="176"/>
      <c r="L124" s="175"/>
    </row>
    <row r="125" customFormat="false" ht="24.75" hidden="false" customHeight="true" outlineLevel="0" collapsed="false">
      <c r="A125" s="168"/>
      <c r="B125" s="126"/>
      <c r="C125" s="126"/>
      <c r="D125" s="126"/>
      <c r="E125" s="170"/>
      <c r="F125" s="126"/>
      <c r="G125" s="171"/>
      <c r="H125" s="168"/>
      <c r="I125" s="122"/>
      <c r="J125" s="168"/>
      <c r="K125" s="176"/>
      <c r="L125" s="175"/>
    </row>
    <row r="126" customFormat="false" ht="24.75" hidden="false" customHeight="true" outlineLevel="0" collapsed="false">
      <c r="A126" s="168"/>
      <c r="B126" s="126"/>
      <c r="C126" s="126"/>
      <c r="D126" s="126"/>
      <c r="E126" s="170"/>
      <c r="F126" s="126"/>
      <c r="G126" s="171"/>
      <c r="H126" s="168"/>
      <c r="I126" s="122"/>
      <c r="J126" s="168"/>
      <c r="K126" s="176"/>
      <c r="L126" s="175"/>
    </row>
    <row r="127" customFormat="false" ht="24.75" hidden="false" customHeight="true" outlineLevel="0" collapsed="false">
      <c r="A127" s="168"/>
      <c r="B127" s="126"/>
      <c r="C127" s="126"/>
      <c r="D127" s="126"/>
      <c r="E127" s="170"/>
      <c r="F127" s="126"/>
      <c r="G127" s="171"/>
      <c r="H127" s="168"/>
      <c r="I127" s="122"/>
      <c r="J127" s="168"/>
      <c r="K127" s="176"/>
      <c r="L127" s="175"/>
    </row>
    <row r="128" customFormat="false" ht="24.75" hidden="false" customHeight="true" outlineLevel="0" collapsed="false">
      <c r="A128" s="168"/>
      <c r="B128" s="126"/>
      <c r="C128" s="126"/>
      <c r="D128" s="126"/>
      <c r="E128" s="170"/>
      <c r="F128" s="126"/>
      <c r="G128" s="171"/>
      <c r="H128" s="168"/>
      <c r="I128" s="122"/>
      <c r="J128" s="168"/>
      <c r="K128" s="176"/>
      <c r="L128" s="175"/>
    </row>
    <row r="129" customFormat="false" ht="24.75" hidden="false" customHeight="true" outlineLevel="0" collapsed="false">
      <c r="A129" s="168"/>
      <c r="B129" s="126"/>
      <c r="C129" s="126"/>
      <c r="D129" s="126"/>
      <c r="E129" s="170"/>
      <c r="F129" s="126"/>
      <c r="G129" s="171"/>
      <c r="H129" s="168"/>
      <c r="I129" s="122"/>
      <c r="J129" s="168"/>
      <c r="K129" s="176"/>
      <c r="L129" s="175"/>
    </row>
    <row r="130" customFormat="false" ht="24.75" hidden="false" customHeight="true" outlineLevel="0" collapsed="false">
      <c r="A130" s="168"/>
      <c r="B130" s="126"/>
      <c r="C130" s="126"/>
      <c r="D130" s="126"/>
      <c r="E130" s="170"/>
      <c r="F130" s="126"/>
      <c r="G130" s="171"/>
      <c r="H130" s="168"/>
      <c r="I130" s="122"/>
      <c r="J130" s="168"/>
      <c r="K130" s="176"/>
      <c r="L130" s="175"/>
    </row>
    <row r="131" customFormat="false" ht="24.75" hidden="false" customHeight="true" outlineLevel="0" collapsed="false">
      <c r="A131" s="168"/>
      <c r="B131" s="126"/>
      <c r="C131" s="126"/>
      <c r="D131" s="126"/>
      <c r="E131" s="170"/>
      <c r="F131" s="126"/>
      <c r="G131" s="171"/>
      <c r="H131" s="168"/>
      <c r="I131" s="122"/>
      <c r="J131" s="168"/>
      <c r="K131" s="176"/>
      <c r="L131" s="175"/>
    </row>
    <row r="132" customFormat="false" ht="24.75" hidden="false" customHeight="true" outlineLevel="0" collapsed="false">
      <c r="A132" s="168"/>
      <c r="B132" s="126"/>
      <c r="C132" s="126"/>
      <c r="D132" s="126"/>
      <c r="E132" s="170"/>
      <c r="F132" s="126"/>
      <c r="G132" s="171"/>
      <c r="H132" s="168"/>
      <c r="I132" s="122"/>
      <c r="J132" s="168"/>
      <c r="K132" s="176"/>
      <c r="L132" s="175"/>
    </row>
    <row r="133" customFormat="false" ht="24.75" hidden="false" customHeight="true" outlineLevel="0" collapsed="false">
      <c r="A133" s="168"/>
      <c r="B133" s="126"/>
      <c r="C133" s="126"/>
      <c r="D133" s="126"/>
      <c r="E133" s="170"/>
      <c r="F133" s="126"/>
      <c r="G133" s="171"/>
      <c r="H133" s="168"/>
      <c r="I133" s="122"/>
      <c r="J133" s="168"/>
      <c r="K133" s="176"/>
      <c r="L133" s="175"/>
    </row>
    <row r="134" customFormat="false" ht="24.75" hidden="false" customHeight="true" outlineLevel="0" collapsed="false">
      <c r="A134" s="168"/>
      <c r="B134" s="126"/>
      <c r="C134" s="126"/>
      <c r="D134" s="126"/>
      <c r="E134" s="170"/>
      <c r="F134" s="126"/>
      <c r="G134" s="171"/>
      <c r="H134" s="168"/>
      <c r="I134" s="122"/>
      <c r="J134" s="168"/>
      <c r="K134" s="176"/>
      <c r="L134" s="175"/>
    </row>
    <row r="135" customFormat="false" ht="24.75" hidden="false" customHeight="true" outlineLevel="0" collapsed="false">
      <c r="A135" s="168"/>
      <c r="B135" s="126"/>
      <c r="C135" s="126"/>
      <c r="D135" s="126"/>
      <c r="E135" s="170"/>
      <c r="F135" s="126"/>
      <c r="G135" s="171"/>
      <c r="H135" s="168"/>
      <c r="I135" s="122"/>
      <c r="J135" s="168"/>
      <c r="K135" s="176"/>
      <c r="L135" s="175"/>
    </row>
    <row r="136" customFormat="false" ht="24.75" hidden="false" customHeight="true" outlineLevel="0" collapsed="false">
      <c r="A136" s="168"/>
      <c r="B136" s="126"/>
      <c r="C136" s="126"/>
      <c r="D136" s="126"/>
      <c r="E136" s="170"/>
      <c r="F136" s="126"/>
      <c r="G136" s="171"/>
      <c r="H136" s="168"/>
      <c r="I136" s="122"/>
      <c r="J136" s="168"/>
      <c r="K136" s="176"/>
      <c r="L136" s="175"/>
    </row>
    <row r="137" customFormat="false" ht="24.75" hidden="false" customHeight="true" outlineLevel="0" collapsed="false">
      <c r="A137" s="168"/>
      <c r="B137" s="126"/>
      <c r="C137" s="126"/>
      <c r="D137" s="126"/>
      <c r="E137" s="170"/>
      <c r="F137" s="126"/>
      <c r="G137" s="171"/>
      <c r="H137" s="168"/>
      <c r="I137" s="122"/>
      <c r="J137" s="168"/>
      <c r="K137" s="176"/>
      <c r="L137" s="175"/>
    </row>
    <row r="138" customFormat="false" ht="24.75" hidden="false" customHeight="true" outlineLevel="0" collapsed="false">
      <c r="A138" s="168"/>
      <c r="B138" s="126"/>
      <c r="C138" s="126"/>
      <c r="D138" s="126"/>
      <c r="E138" s="170"/>
      <c r="F138" s="126"/>
      <c r="G138" s="171"/>
      <c r="H138" s="168"/>
      <c r="I138" s="122"/>
      <c r="J138" s="168"/>
      <c r="K138" s="176"/>
      <c r="L138" s="175"/>
    </row>
    <row r="139" customFormat="false" ht="24.75" hidden="false" customHeight="true" outlineLevel="0" collapsed="false">
      <c r="A139" s="168"/>
      <c r="B139" s="126"/>
      <c r="C139" s="126"/>
      <c r="D139" s="126"/>
      <c r="E139" s="170"/>
      <c r="F139" s="126"/>
      <c r="G139" s="171"/>
      <c r="H139" s="168"/>
      <c r="I139" s="122"/>
      <c r="J139" s="168"/>
      <c r="K139" s="176"/>
      <c r="L139" s="175"/>
    </row>
    <row r="140" customFormat="false" ht="24.75" hidden="false" customHeight="true" outlineLevel="0" collapsed="false">
      <c r="A140" s="168"/>
      <c r="B140" s="126"/>
      <c r="C140" s="126"/>
      <c r="D140" s="126"/>
      <c r="E140" s="170"/>
      <c r="F140" s="126"/>
      <c r="G140" s="171"/>
      <c r="H140" s="168"/>
      <c r="I140" s="122"/>
      <c r="J140" s="168"/>
      <c r="K140" s="176"/>
      <c r="L140" s="175"/>
    </row>
    <row r="141" customFormat="false" ht="24.75" hidden="false" customHeight="true" outlineLevel="0" collapsed="false">
      <c r="A141" s="168"/>
      <c r="B141" s="126"/>
      <c r="C141" s="126"/>
      <c r="D141" s="126"/>
      <c r="E141" s="170"/>
      <c r="F141" s="126"/>
      <c r="G141" s="171"/>
      <c r="H141" s="168"/>
      <c r="I141" s="122"/>
      <c r="J141" s="168"/>
      <c r="K141" s="176"/>
      <c r="L141" s="175"/>
    </row>
    <row r="142" customFormat="false" ht="24.75" hidden="false" customHeight="true" outlineLevel="0" collapsed="false">
      <c r="A142" s="168"/>
      <c r="B142" s="126"/>
      <c r="C142" s="126"/>
      <c r="D142" s="126"/>
      <c r="E142" s="170"/>
      <c r="F142" s="126"/>
      <c r="G142" s="171"/>
      <c r="H142" s="168"/>
      <c r="I142" s="122"/>
      <c r="J142" s="168"/>
      <c r="K142" s="176"/>
      <c r="L142" s="175"/>
    </row>
    <row r="143" customFormat="false" ht="24.75" hidden="false" customHeight="true" outlineLevel="0" collapsed="false">
      <c r="A143" s="168"/>
      <c r="B143" s="126"/>
      <c r="C143" s="126"/>
      <c r="D143" s="126"/>
      <c r="E143" s="170"/>
      <c r="F143" s="126"/>
      <c r="G143" s="171"/>
      <c r="H143" s="168"/>
      <c r="I143" s="122"/>
      <c r="J143" s="168"/>
      <c r="K143" s="176"/>
      <c r="L143" s="175"/>
    </row>
    <row r="144" customFormat="false" ht="24.75" hidden="false" customHeight="true" outlineLevel="0" collapsed="false">
      <c r="A144" s="168"/>
      <c r="B144" s="126"/>
      <c r="C144" s="126"/>
      <c r="D144" s="126"/>
      <c r="E144" s="170"/>
      <c r="F144" s="126"/>
      <c r="G144" s="171"/>
      <c r="H144" s="168"/>
      <c r="I144" s="122"/>
      <c r="J144" s="168"/>
      <c r="K144" s="176"/>
      <c r="L144" s="175"/>
    </row>
    <row r="145" customFormat="false" ht="24.75" hidden="false" customHeight="true" outlineLevel="0" collapsed="false">
      <c r="A145" s="168"/>
      <c r="B145" s="126"/>
      <c r="C145" s="126"/>
      <c r="D145" s="126"/>
      <c r="E145" s="170"/>
      <c r="F145" s="126"/>
      <c r="G145" s="171"/>
      <c r="H145" s="168"/>
      <c r="I145" s="122"/>
      <c r="J145" s="168"/>
      <c r="K145" s="176"/>
      <c r="L145" s="175"/>
    </row>
    <row r="146" customFormat="false" ht="24.75" hidden="false" customHeight="true" outlineLevel="0" collapsed="false">
      <c r="A146" s="168"/>
      <c r="B146" s="126"/>
      <c r="C146" s="126"/>
      <c r="D146" s="126"/>
      <c r="E146" s="170"/>
      <c r="F146" s="126"/>
      <c r="G146" s="171"/>
      <c r="H146" s="168"/>
      <c r="I146" s="122"/>
      <c r="J146" s="168"/>
      <c r="K146" s="176"/>
      <c r="L146" s="175"/>
    </row>
    <row r="147" customFormat="false" ht="24.75" hidden="false" customHeight="true" outlineLevel="0" collapsed="false">
      <c r="A147" s="168"/>
      <c r="B147" s="126"/>
      <c r="C147" s="126"/>
      <c r="D147" s="126"/>
      <c r="E147" s="170"/>
      <c r="F147" s="126"/>
      <c r="G147" s="171"/>
      <c r="H147" s="168"/>
      <c r="I147" s="122"/>
      <c r="J147" s="168"/>
      <c r="K147" s="176"/>
      <c r="L147" s="175"/>
    </row>
    <row r="148" customFormat="false" ht="24.75" hidden="false" customHeight="true" outlineLevel="0" collapsed="false">
      <c r="A148" s="168"/>
      <c r="B148" s="126"/>
      <c r="C148" s="126"/>
      <c r="D148" s="126"/>
      <c r="E148" s="170"/>
      <c r="F148" s="126"/>
      <c r="G148" s="171"/>
      <c r="H148" s="168"/>
      <c r="I148" s="122"/>
      <c r="J148" s="168"/>
      <c r="K148" s="176"/>
      <c r="L148" s="175"/>
    </row>
    <row r="149" customFormat="false" ht="24.75" hidden="false" customHeight="true" outlineLevel="0" collapsed="false">
      <c r="A149" s="168"/>
      <c r="B149" s="126"/>
      <c r="C149" s="126"/>
      <c r="D149" s="126"/>
      <c r="E149" s="170"/>
      <c r="F149" s="126"/>
      <c r="G149" s="171"/>
      <c r="H149" s="168"/>
      <c r="I149" s="122"/>
      <c r="J149" s="168"/>
      <c r="K149" s="176"/>
      <c r="L149" s="175"/>
    </row>
    <row r="150" customFormat="false" ht="24.75" hidden="false" customHeight="true" outlineLevel="0" collapsed="false">
      <c r="A150" s="168"/>
      <c r="B150" s="126"/>
      <c r="C150" s="126"/>
      <c r="D150" s="126"/>
      <c r="E150" s="170"/>
      <c r="F150" s="126"/>
      <c r="G150" s="171"/>
      <c r="H150" s="168"/>
      <c r="I150" s="122"/>
      <c r="J150" s="168"/>
      <c r="K150" s="176"/>
      <c r="L150" s="175"/>
    </row>
    <row r="151" customFormat="false" ht="24.75" hidden="false" customHeight="true" outlineLevel="0" collapsed="false">
      <c r="A151" s="168"/>
      <c r="B151" s="126"/>
      <c r="C151" s="126"/>
      <c r="D151" s="126"/>
      <c r="E151" s="170"/>
      <c r="F151" s="126"/>
      <c r="G151" s="171"/>
      <c r="H151" s="168"/>
      <c r="I151" s="122"/>
      <c r="J151" s="168"/>
      <c r="K151" s="176"/>
      <c r="L151" s="175"/>
    </row>
    <row r="152" customFormat="false" ht="24.75" hidden="false" customHeight="true" outlineLevel="0" collapsed="false">
      <c r="A152" s="168"/>
      <c r="B152" s="126"/>
      <c r="C152" s="126"/>
      <c r="D152" s="126"/>
      <c r="E152" s="170"/>
      <c r="F152" s="126"/>
      <c r="G152" s="171"/>
      <c r="H152" s="168"/>
      <c r="I152" s="122"/>
      <c r="J152" s="168"/>
      <c r="K152" s="176"/>
      <c r="L152" s="175"/>
    </row>
    <row r="153" customFormat="false" ht="24.75" hidden="false" customHeight="true" outlineLevel="0" collapsed="false">
      <c r="A153" s="168"/>
      <c r="B153" s="126"/>
      <c r="C153" s="126"/>
      <c r="D153" s="126"/>
      <c r="E153" s="170"/>
      <c r="F153" s="126"/>
      <c r="G153" s="171"/>
      <c r="H153" s="168"/>
      <c r="I153" s="122"/>
      <c r="J153" s="168"/>
      <c r="K153" s="176"/>
      <c r="L153" s="175"/>
    </row>
    <row r="154" customFormat="false" ht="24.75" hidden="false" customHeight="true" outlineLevel="0" collapsed="false">
      <c r="A154" s="168"/>
      <c r="B154" s="126"/>
      <c r="C154" s="126"/>
      <c r="D154" s="126"/>
      <c r="E154" s="170"/>
      <c r="F154" s="126"/>
      <c r="G154" s="171"/>
      <c r="H154" s="168"/>
      <c r="I154" s="122"/>
      <c r="J154" s="168"/>
      <c r="K154" s="176"/>
      <c r="L154" s="175"/>
    </row>
    <row r="155" customFormat="false" ht="24.75" hidden="false" customHeight="true" outlineLevel="0" collapsed="false">
      <c r="A155" s="168"/>
      <c r="B155" s="126"/>
      <c r="C155" s="126"/>
      <c r="D155" s="126"/>
      <c r="E155" s="170"/>
      <c r="F155" s="126"/>
      <c r="G155" s="171"/>
      <c r="H155" s="168"/>
      <c r="I155" s="122"/>
      <c r="J155" s="168"/>
      <c r="K155" s="176"/>
      <c r="L155" s="175"/>
    </row>
    <row r="156" customFormat="false" ht="24.75" hidden="false" customHeight="true" outlineLevel="0" collapsed="false">
      <c r="A156" s="168"/>
      <c r="B156" s="126"/>
      <c r="C156" s="126"/>
      <c r="D156" s="126"/>
      <c r="E156" s="170"/>
      <c r="F156" s="126"/>
      <c r="G156" s="171"/>
      <c r="H156" s="168"/>
      <c r="I156" s="122"/>
      <c r="J156" s="168"/>
      <c r="K156" s="176"/>
      <c r="L156" s="175"/>
    </row>
    <row r="157" customFormat="false" ht="24.75" hidden="false" customHeight="true" outlineLevel="0" collapsed="false">
      <c r="A157" s="168"/>
      <c r="B157" s="126"/>
      <c r="C157" s="126"/>
      <c r="D157" s="126"/>
      <c r="E157" s="170"/>
      <c r="F157" s="126"/>
      <c r="G157" s="171"/>
      <c r="H157" s="168"/>
      <c r="I157" s="122"/>
      <c r="J157" s="168"/>
      <c r="K157" s="176"/>
      <c r="L157" s="175"/>
    </row>
    <row r="158" customFormat="false" ht="24.75" hidden="false" customHeight="true" outlineLevel="0" collapsed="false">
      <c r="A158" s="168"/>
      <c r="B158" s="126"/>
      <c r="C158" s="126"/>
      <c r="D158" s="126"/>
      <c r="E158" s="170"/>
      <c r="F158" s="126"/>
      <c r="G158" s="171"/>
      <c r="H158" s="168"/>
      <c r="I158" s="122"/>
      <c r="J158" s="168"/>
      <c r="K158" s="176"/>
      <c r="L158" s="175"/>
    </row>
    <row r="159" customFormat="false" ht="24.75" hidden="false" customHeight="true" outlineLevel="0" collapsed="false">
      <c r="A159" s="168"/>
      <c r="B159" s="126"/>
      <c r="C159" s="126"/>
      <c r="D159" s="126"/>
      <c r="E159" s="170"/>
      <c r="F159" s="126"/>
      <c r="G159" s="171"/>
      <c r="H159" s="168"/>
      <c r="I159" s="122"/>
      <c r="J159" s="168"/>
      <c r="K159" s="176"/>
      <c r="L159" s="175"/>
    </row>
    <row r="160" customFormat="false" ht="24.75" hidden="false" customHeight="true" outlineLevel="0" collapsed="false">
      <c r="A160" s="168"/>
      <c r="B160" s="126"/>
      <c r="C160" s="126"/>
      <c r="D160" s="126"/>
      <c r="E160" s="170"/>
      <c r="F160" s="126"/>
      <c r="G160" s="171"/>
      <c r="H160" s="168"/>
      <c r="I160" s="122"/>
      <c r="J160" s="168"/>
      <c r="K160" s="176"/>
      <c r="L160" s="175"/>
    </row>
    <row r="161" customFormat="false" ht="24.75" hidden="false" customHeight="true" outlineLevel="0" collapsed="false">
      <c r="A161" s="168"/>
      <c r="B161" s="126"/>
      <c r="C161" s="126"/>
      <c r="D161" s="126"/>
      <c r="E161" s="170"/>
      <c r="F161" s="126"/>
      <c r="G161" s="171"/>
      <c r="H161" s="168"/>
      <c r="I161" s="122"/>
      <c r="J161" s="168"/>
      <c r="K161" s="176"/>
      <c r="L161" s="175"/>
    </row>
    <row r="162" customFormat="false" ht="24.75" hidden="false" customHeight="true" outlineLevel="0" collapsed="false">
      <c r="A162" s="168"/>
      <c r="B162" s="126"/>
      <c r="C162" s="126"/>
      <c r="D162" s="126"/>
      <c r="E162" s="170"/>
      <c r="F162" s="126"/>
      <c r="G162" s="171"/>
      <c r="H162" s="168"/>
      <c r="I162" s="122"/>
      <c r="J162" s="168"/>
      <c r="K162" s="176"/>
      <c r="L162" s="175"/>
    </row>
    <row r="163" customFormat="false" ht="24.75" hidden="false" customHeight="true" outlineLevel="0" collapsed="false">
      <c r="A163" s="168"/>
      <c r="B163" s="126"/>
      <c r="C163" s="126"/>
      <c r="D163" s="126"/>
      <c r="E163" s="170"/>
      <c r="F163" s="126"/>
      <c r="G163" s="171"/>
      <c r="H163" s="168"/>
      <c r="I163" s="122"/>
      <c r="J163" s="168"/>
      <c r="K163" s="176"/>
      <c r="L163" s="175"/>
    </row>
    <row r="164" customFormat="false" ht="24.75" hidden="false" customHeight="true" outlineLevel="0" collapsed="false">
      <c r="A164" s="168"/>
      <c r="B164" s="126"/>
      <c r="C164" s="126"/>
      <c r="D164" s="126"/>
      <c r="E164" s="170"/>
      <c r="F164" s="126"/>
      <c r="G164" s="171"/>
      <c r="H164" s="168"/>
      <c r="I164" s="122"/>
      <c r="J164" s="168"/>
      <c r="K164" s="176"/>
      <c r="L164" s="175"/>
    </row>
    <row r="165" customFormat="false" ht="24.75" hidden="false" customHeight="true" outlineLevel="0" collapsed="false">
      <c r="A165" s="168"/>
      <c r="B165" s="126"/>
      <c r="C165" s="126"/>
      <c r="D165" s="126"/>
      <c r="E165" s="170"/>
      <c r="F165" s="126"/>
      <c r="G165" s="171"/>
      <c r="H165" s="168"/>
      <c r="I165" s="122"/>
      <c r="J165" s="168"/>
      <c r="K165" s="176"/>
      <c r="L165" s="175"/>
    </row>
    <row r="166" customFormat="false" ht="24.75" hidden="false" customHeight="true" outlineLevel="0" collapsed="false">
      <c r="A166" s="168"/>
      <c r="B166" s="126"/>
      <c r="C166" s="126"/>
      <c r="D166" s="126"/>
      <c r="E166" s="170"/>
      <c r="F166" s="126"/>
      <c r="G166" s="171"/>
      <c r="H166" s="168"/>
      <c r="I166" s="122"/>
      <c r="J166" s="168"/>
      <c r="K166" s="176"/>
      <c r="L166" s="175"/>
    </row>
    <row r="167" customFormat="false" ht="24.75" hidden="false" customHeight="true" outlineLevel="0" collapsed="false">
      <c r="A167" s="168"/>
      <c r="B167" s="126"/>
      <c r="C167" s="126"/>
      <c r="D167" s="126"/>
      <c r="E167" s="170"/>
      <c r="F167" s="126"/>
      <c r="G167" s="171"/>
      <c r="H167" s="168"/>
      <c r="I167" s="122"/>
      <c r="J167" s="168"/>
      <c r="K167" s="176"/>
      <c r="L167" s="175"/>
    </row>
    <row r="168" customFormat="false" ht="24.75" hidden="false" customHeight="true" outlineLevel="0" collapsed="false">
      <c r="A168" s="168"/>
      <c r="B168" s="126"/>
      <c r="C168" s="126"/>
      <c r="D168" s="126"/>
      <c r="E168" s="170"/>
      <c r="F168" s="126"/>
      <c r="G168" s="171"/>
      <c r="H168" s="168"/>
      <c r="I168" s="122"/>
      <c r="J168" s="168"/>
      <c r="K168" s="176"/>
      <c r="L168" s="175"/>
    </row>
    <row r="169" customFormat="false" ht="24.75" hidden="false" customHeight="true" outlineLevel="0" collapsed="false">
      <c r="A169" s="168"/>
      <c r="B169" s="126"/>
      <c r="C169" s="126"/>
      <c r="D169" s="126"/>
      <c r="E169" s="170"/>
      <c r="F169" s="126"/>
      <c r="G169" s="171"/>
      <c r="H169" s="168"/>
      <c r="I169" s="122"/>
      <c r="J169" s="168"/>
      <c r="K169" s="176"/>
      <c r="L169" s="175"/>
    </row>
    <row r="170" customFormat="false" ht="24.75" hidden="false" customHeight="true" outlineLevel="0" collapsed="false">
      <c r="A170" s="168"/>
      <c r="B170" s="126"/>
      <c r="C170" s="126"/>
      <c r="D170" s="126"/>
      <c r="E170" s="170"/>
      <c r="F170" s="126"/>
      <c r="G170" s="171"/>
      <c r="H170" s="168"/>
      <c r="I170" s="122"/>
      <c r="J170" s="168"/>
      <c r="K170" s="176"/>
      <c r="L170" s="175"/>
    </row>
    <row r="171" customFormat="false" ht="24.75" hidden="false" customHeight="true" outlineLevel="0" collapsed="false">
      <c r="A171" s="168"/>
      <c r="B171" s="126"/>
      <c r="C171" s="126"/>
      <c r="D171" s="126"/>
      <c r="E171" s="170"/>
      <c r="F171" s="126"/>
      <c r="G171" s="171"/>
      <c r="H171" s="168"/>
      <c r="I171" s="122"/>
      <c r="J171" s="168"/>
      <c r="K171" s="176"/>
      <c r="L171" s="175"/>
    </row>
    <row r="172" customFormat="false" ht="24.75" hidden="false" customHeight="true" outlineLevel="0" collapsed="false">
      <c r="A172" s="168"/>
      <c r="B172" s="126"/>
      <c r="C172" s="126"/>
      <c r="D172" s="126"/>
      <c r="E172" s="170"/>
      <c r="F172" s="126"/>
      <c r="G172" s="171"/>
      <c r="H172" s="168"/>
      <c r="I172" s="122"/>
      <c r="J172" s="168"/>
      <c r="K172" s="176"/>
      <c r="L172" s="175"/>
    </row>
    <row r="173" customFormat="false" ht="24.75" hidden="false" customHeight="true" outlineLevel="0" collapsed="false">
      <c r="A173" s="168"/>
      <c r="B173" s="126"/>
      <c r="C173" s="126"/>
      <c r="D173" s="126"/>
      <c r="E173" s="170"/>
      <c r="F173" s="126"/>
      <c r="G173" s="171"/>
      <c r="H173" s="168"/>
      <c r="I173" s="122"/>
      <c r="J173" s="168"/>
      <c r="K173" s="176"/>
      <c r="L173" s="175"/>
    </row>
    <row r="174" customFormat="false" ht="24.75" hidden="false" customHeight="true" outlineLevel="0" collapsed="false">
      <c r="A174" s="168"/>
      <c r="B174" s="126"/>
      <c r="C174" s="126"/>
      <c r="D174" s="126"/>
      <c r="E174" s="170"/>
      <c r="F174" s="126"/>
      <c r="G174" s="171"/>
      <c r="H174" s="168"/>
      <c r="I174" s="122"/>
      <c r="J174" s="168"/>
      <c r="K174" s="176"/>
      <c r="L174" s="175"/>
    </row>
    <row r="175" customFormat="false" ht="24.75" hidden="false" customHeight="true" outlineLevel="0" collapsed="false">
      <c r="A175" s="168"/>
      <c r="B175" s="126"/>
      <c r="C175" s="126"/>
      <c r="D175" s="126"/>
      <c r="E175" s="170"/>
      <c r="F175" s="126"/>
      <c r="G175" s="171"/>
      <c r="H175" s="168"/>
      <c r="I175" s="122"/>
      <c r="J175" s="168"/>
      <c r="K175" s="176"/>
      <c r="L175" s="175"/>
    </row>
    <row r="176" customFormat="false" ht="24.75" hidden="false" customHeight="true" outlineLevel="0" collapsed="false">
      <c r="A176" s="168"/>
      <c r="B176" s="126"/>
      <c r="C176" s="126"/>
      <c r="D176" s="126"/>
      <c r="E176" s="170"/>
      <c r="F176" s="126"/>
      <c r="G176" s="171"/>
      <c r="H176" s="168"/>
      <c r="I176" s="122"/>
      <c r="J176" s="168"/>
      <c r="K176" s="176"/>
      <c r="L176" s="175"/>
    </row>
    <row r="177" customFormat="false" ht="24.75" hidden="false" customHeight="true" outlineLevel="0" collapsed="false">
      <c r="A177" s="168"/>
      <c r="B177" s="126"/>
      <c r="C177" s="126"/>
      <c r="D177" s="126"/>
      <c r="E177" s="170"/>
      <c r="F177" s="126"/>
      <c r="G177" s="171"/>
      <c r="H177" s="168"/>
      <c r="I177" s="122"/>
      <c r="J177" s="168"/>
      <c r="K177" s="176"/>
      <c r="L177" s="175"/>
    </row>
    <row r="178" customFormat="false" ht="24.75" hidden="false" customHeight="true" outlineLevel="0" collapsed="false">
      <c r="A178" s="168"/>
      <c r="B178" s="126"/>
      <c r="C178" s="126"/>
      <c r="D178" s="126"/>
      <c r="E178" s="170"/>
      <c r="F178" s="126"/>
      <c r="G178" s="171"/>
      <c r="H178" s="168"/>
      <c r="I178" s="122"/>
      <c r="J178" s="168"/>
      <c r="K178" s="176"/>
      <c r="L178" s="175"/>
    </row>
    <row r="179" customFormat="false" ht="24.75" hidden="false" customHeight="true" outlineLevel="0" collapsed="false">
      <c r="A179" s="168"/>
      <c r="B179" s="126"/>
      <c r="C179" s="126"/>
      <c r="D179" s="126"/>
      <c r="E179" s="170"/>
      <c r="F179" s="126"/>
      <c r="G179" s="171"/>
      <c r="H179" s="168"/>
      <c r="I179" s="122"/>
      <c r="J179" s="168"/>
      <c r="K179" s="176"/>
      <c r="L179" s="175"/>
    </row>
    <row r="180" customFormat="false" ht="24.75" hidden="false" customHeight="true" outlineLevel="0" collapsed="false">
      <c r="A180" s="168"/>
      <c r="B180" s="126"/>
      <c r="C180" s="126"/>
      <c r="D180" s="126"/>
      <c r="E180" s="170"/>
      <c r="F180" s="126"/>
      <c r="G180" s="171"/>
      <c r="H180" s="168"/>
      <c r="I180" s="122"/>
      <c r="J180" s="168"/>
      <c r="K180" s="176"/>
      <c r="L180" s="175"/>
    </row>
    <row r="181" customFormat="false" ht="24.75" hidden="false" customHeight="true" outlineLevel="0" collapsed="false">
      <c r="A181" s="168"/>
      <c r="B181" s="126"/>
      <c r="C181" s="126"/>
      <c r="D181" s="126"/>
      <c r="E181" s="170"/>
      <c r="F181" s="126"/>
      <c r="G181" s="171"/>
      <c r="H181" s="168"/>
      <c r="I181" s="122"/>
      <c r="J181" s="168"/>
      <c r="K181" s="176"/>
      <c r="L181" s="175"/>
    </row>
    <row r="182" customFormat="false" ht="24.75" hidden="false" customHeight="true" outlineLevel="0" collapsed="false">
      <c r="A182" s="168"/>
      <c r="B182" s="126"/>
      <c r="C182" s="126"/>
      <c r="D182" s="126"/>
      <c r="E182" s="170"/>
      <c r="F182" s="126"/>
      <c r="G182" s="171"/>
      <c r="H182" s="168"/>
      <c r="I182" s="122"/>
      <c r="J182" s="168"/>
      <c r="K182" s="176"/>
      <c r="L182" s="175"/>
    </row>
    <row r="183" customFormat="false" ht="24.75" hidden="false" customHeight="true" outlineLevel="0" collapsed="false">
      <c r="A183" s="168"/>
      <c r="B183" s="126"/>
      <c r="C183" s="126"/>
      <c r="D183" s="126"/>
      <c r="E183" s="170"/>
      <c r="F183" s="126"/>
      <c r="G183" s="171"/>
      <c r="H183" s="168"/>
      <c r="I183" s="122"/>
      <c r="J183" s="168"/>
      <c r="K183" s="176"/>
      <c r="L183" s="175"/>
    </row>
    <row r="184" customFormat="false" ht="24.75" hidden="false" customHeight="true" outlineLevel="0" collapsed="false">
      <c r="A184" s="168"/>
      <c r="B184" s="126"/>
      <c r="C184" s="126"/>
      <c r="D184" s="126"/>
      <c r="E184" s="170"/>
      <c r="F184" s="126"/>
      <c r="G184" s="171"/>
      <c r="H184" s="168"/>
      <c r="I184" s="122"/>
      <c r="J184" s="168"/>
      <c r="K184" s="176"/>
      <c r="L184" s="175"/>
    </row>
    <row r="185" customFormat="false" ht="24.75" hidden="false" customHeight="true" outlineLevel="0" collapsed="false">
      <c r="A185" s="168"/>
      <c r="B185" s="126"/>
      <c r="C185" s="126"/>
      <c r="D185" s="126"/>
      <c r="E185" s="170"/>
      <c r="F185" s="126"/>
      <c r="G185" s="171"/>
      <c r="H185" s="168"/>
      <c r="I185" s="122"/>
      <c r="J185" s="168"/>
      <c r="K185" s="176"/>
      <c r="L185" s="175"/>
    </row>
    <row r="186" customFormat="false" ht="24.75" hidden="false" customHeight="true" outlineLevel="0" collapsed="false">
      <c r="A186" s="168"/>
      <c r="B186" s="126"/>
      <c r="C186" s="126"/>
      <c r="D186" s="126"/>
      <c r="E186" s="170"/>
      <c r="F186" s="126"/>
      <c r="G186" s="171"/>
      <c r="H186" s="168"/>
      <c r="I186" s="122"/>
      <c r="J186" s="168"/>
      <c r="K186" s="176"/>
      <c r="L186" s="175"/>
    </row>
    <row r="187" customFormat="false" ht="24.75" hidden="false" customHeight="true" outlineLevel="0" collapsed="false">
      <c r="A187" s="168"/>
      <c r="B187" s="126"/>
      <c r="C187" s="126"/>
      <c r="D187" s="126"/>
      <c r="E187" s="170"/>
      <c r="F187" s="126"/>
      <c r="G187" s="171"/>
      <c r="H187" s="168"/>
      <c r="I187" s="122"/>
      <c r="J187" s="168"/>
      <c r="K187" s="176"/>
      <c r="L187" s="175"/>
    </row>
    <row r="188" customFormat="false" ht="24.75" hidden="false" customHeight="true" outlineLevel="0" collapsed="false">
      <c r="A188" s="168"/>
      <c r="B188" s="126"/>
      <c r="C188" s="126"/>
      <c r="D188" s="126"/>
      <c r="E188" s="170"/>
      <c r="F188" s="126"/>
      <c r="G188" s="171"/>
      <c r="H188" s="168"/>
      <c r="I188" s="122"/>
      <c r="J188" s="168"/>
      <c r="K188" s="176"/>
      <c r="L188" s="175"/>
    </row>
    <row r="189" customFormat="false" ht="24.75" hidden="false" customHeight="true" outlineLevel="0" collapsed="false">
      <c r="A189" s="168"/>
      <c r="B189" s="126"/>
      <c r="C189" s="126"/>
      <c r="D189" s="126"/>
      <c r="E189" s="170"/>
      <c r="F189" s="126"/>
      <c r="G189" s="171"/>
      <c r="H189" s="168"/>
      <c r="I189" s="122"/>
      <c r="J189" s="168"/>
      <c r="K189" s="176"/>
      <c r="L189" s="175"/>
    </row>
    <row r="190" customFormat="false" ht="24.75" hidden="false" customHeight="true" outlineLevel="0" collapsed="false">
      <c r="A190" s="168"/>
      <c r="B190" s="126"/>
      <c r="C190" s="126"/>
      <c r="D190" s="126"/>
      <c r="E190" s="170"/>
      <c r="F190" s="126"/>
      <c r="G190" s="171"/>
      <c r="H190" s="168"/>
      <c r="I190" s="122"/>
      <c r="J190" s="168"/>
      <c r="K190" s="176"/>
      <c r="L190" s="175"/>
    </row>
    <row r="191" customFormat="false" ht="24.75" hidden="false" customHeight="true" outlineLevel="0" collapsed="false">
      <c r="A191" s="168"/>
      <c r="B191" s="126"/>
      <c r="C191" s="126"/>
      <c r="D191" s="126"/>
      <c r="E191" s="170"/>
      <c r="F191" s="126"/>
      <c r="G191" s="171"/>
      <c r="H191" s="168"/>
      <c r="I191" s="122"/>
      <c r="J191" s="168"/>
      <c r="K191" s="176"/>
      <c r="L191" s="175"/>
    </row>
    <row r="192" customFormat="false" ht="24.75" hidden="false" customHeight="true" outlineLevel="0" collapsed="false">
      <c r="A192" s="168"/>
      <c r="B192" s="126"/>
      <c r="C192" s="126"/>
      <c r="D192" s="126"/>
      <c r="E192" s="170"/>
      <c r="F192" s="126"/>
      <c r="G192" s="171"/>
      <c r="H192" s="168"/>
      <c r="I192" s="122"/>
      <c r="J192" s="168"/>
      <c r="K192" s="176"/>
      <c r="L192" s="175"/>
    </row>
    <row r="193" customFormat="false" ht="24.75" hidden="false" customHeight="true" outlineLevel="0" collapsed="false">
      <c r="A193" s="168"/>
      <c r="B193" s="126"/>
      <c r="C193" s="126"/>
      <c r="D193" s="126"/>
      <c r="E193" s="170"/>
      <c r="F193" s="126"/>
      <c r="G193" s="171"/>
      <c r="H193" s="168"/>
      <c r="I193" s="122"/>
      <c r="J193" s="168"/>
      <c r="K193" s="176"/>
      <c r="L193" s="175"/>
    </row>
    <row r="194" customFormat="false" ht="24.75" hidden="false" customHeight="true" outlineLevel="0" collapsed="false">
      <c r="A194" s="168"/>
      <c r="B194" s="126"/>
      <c r="C194" s="126"/>
      <c r="D194" s="126"/>
      <c r="E194" s="170"/>
      <c r="F194" s="126"/>
      <c r="G194" s="171"/>
      <c r="H194" s="168"/>
      <c r="I194" s="122"/>
      <c r="J194" s="168"/>
      <c r="K194" s="176"/>
      <c r="L194" s="175"/>
    </row>
    <row r="195" customFormat="false" ht="24.75" hidden="false" customHeight="true" outlineLevel="0" collapsed="false">
      <c r="A195" s="168"/>
      <c r="B195" s="126"/>
      <c r="C195" s="126"/>
      <c r="D195" s="126"/>
      <c r="E195" s="170"/>
      <c r="F195" s="126"/>
      <c r="G195" s="171"/>
      <c r="H195" s="168"/>
      <c r="I195" s="122"/>
      <c r="J195" s="168"/>
      <c r="K195" s="176"/>
      <c r="L195" s="175"/>
    </row>
    <row r="196" customFormat="false" ht="24.75" hidden="false" customHeight="true" outlineLevel="0" collapsed="false">
      <c r="A196" s="168"/>
      <c r="B196" s="126"/>
      <c r="C196" s="126"/>
      <c r="D196" s="126"/>
      <c r="E196" s="170"/>
      <c r="F196" s="126"/>
      <c r="G196" s="171"/>
      <c r="H196" s="168"/>
      <c r="I196" s="122"/>
      <c r="J196" s="168"/>
      <c r="K196" s="176"/>
      <c r="L196" s="175"/>
    </row>
    <row r="197" customFormat="false" ht="24.75" hidden="false" customHeight="true" outlineLevel="0" collapsed="false">
      <c r="A197" s="168"/>
      <c r="B197" s="126"/>
      <c r="C197" s="126"/>
      <c r="D197" s="126"/>
      <c r="E197" s="170"/>
      <c r="F197" s="126"/>
      <c r="G197" s="171"/>
      <c r="H197" s="168"/>
      <c r="I197" s="122"/>
      <c r="J197" s="168"/>
      <c r="K197" s="176"/>
      <c r="L197" s="175"/>
    </row>
    <row r="198" customFormat="false" ht="24.75" hidden="false" customHeight="true" outlineLevel="0" collapsed="false">
      <c r="A198" s="168"/>
      <c r="B198" s="126"/>
      <c r="C198" s="126"/>
      <c r="D198" s="126"/>
      <c r="E198" s="170"/>
      <c r="F198" s="126"/>
      <c r="G198" s="171"/>
      <c r="H198" s="168"/>
      <c r="I198" s="122"/>
      <c r="J198" s="168"/>
      <c r="K198" s="176"/>
      <c r="L198" s="175"/>
    </row>
    <row r="199" customFormat="false" ht="24.75" hidden="false" customHeight="true" outlineLevel="0" collapsed="false">
      <c r="A199" s="168"/>
      <c r="B199" s="126"/>
      <c r="C199" s="126"/>
      <c r="D199" s="126"/>
      <c r="E199" s="170"/>
      <c r="F199" s="126"/>
      <c r="G199" s="171"/>
      <c r="H199" s="168"/>
      <c r="I199" s="122"/>
      <c r="J199" s="168"/>
      <c r="K199" s="176"/>
      <c r="L199" s="175"/>
    </row>
    <row r="200" customFormat="false" ht="24.75" hidden="false" customHeight="true" outlineLevel="0" collapsed="false">
      <c r="A200" s="168"/>
      <c r="B200" s="126"/>
      <c r="C200" s="126"/>
      <c r="D200" s="126"/>
      <c r="E200" s="170"/>
      <c r="F200" s="126"/>
      <c r="G200" s="171"/>
      <c r="H200" s="168"/>
      <c r="I200" s="122"/>
      <c r="J200" s="168"/>
      <c r="K200" s="176"/>
      <c r="L200" s="175"/>
    </row>
    <row r="201" customFormat="false" ht="24.75" hidden="false" customHeight="true" outlineLevel="0" collapsed="false">
      <c r="A201" s="168"/>
      <c r="B201" s="126"/>
      <c r="C201" s="126"/>
      <c r="D201" s="126"/>
      <c r="E201" s="170"/>
      <c r="F201" s="126"/>
      <c r="G201" s="171"/>
      <c r="H201" s="168"/>
      <c r="I201" s="122"/>
      <c r="J201" s="168"/>
      <c r="K201" s="176"/>
      <c r="L201" s="175"/>
    </row>
    <row r="202" customFormat="false" ht="24.75" hidden="false" customHeight="true" outlineLevel="0" collapsed="false">
      <c r="A202" s="168"/>
      <c r="B202" s="126"/>
      <c r="C202" s="126"/>
      <c r="D202" s="126"/>
      <c r="E202" s="170"/>
      <c r="F202" s="126"/>
      <c r="G202" s="171"/>
      <c r="H202" s="168"/>
      <c r="I202" s="122"/>
      <c r="J202" s="168"/>
      <c r="K202" s="176"/>
      <c r="L202" s="175"/>
    </row>
    <row r="203" customFormat="false" ht="24.75" hidden="false" customHeight="true" outlineLevel="0" collapsed="false">
      <c r="A203" s="168"/>
      <c r="B203" s="126"/>
      <c r="C203" s="126"/>
      <c r="D203" s="126"/>
      <c r="E203" s="170"/>
      <c r="F203" s="126"/>
      <c r="G203" s="171"/>
      <c r="H203" s="168"/>
      <c r="I203" s="122"/>
      <c r="J203" s="168"/>
      <c r="K203" s="176"/>
      <c r="L203" s="175"/>
    </row>
    <row r="204" customFormat="false" ht="24.75" hidden="false" customHeight="true" outlineLevel="0" collapsed="false">
      <c r="A204" s="168"/>
      <c r="B204" s="126"/>
      <c r="C204" s="126"/>
      <c r="D204" s="126"/>
      <c r="E204" s="170"/>
      <c r="F204" s="126"/>
      <c r="G204" s="171"/>
      <c r="H204" s="168"/>
      <c r="I204" s="122"/>
      <c r="J204" s="168"/>
      <c r="K204" s="176"/>
      <c r="L204" s="175"/>
    </row>
    <row r="205" customFormat="false" ht="24.75" hidden="false" customHeight="true" outlineLevel="0" collapsed="false">
      <c r="A205" s="168"/>
      <c r="B205" s="126"/>
      <c r="C205" s="126"/>
      <c r="D205" s="126"/>
      <c r="E205" s="170"/>
      <c r="F205" s="126"/>
      <c r="G205" s="171"/>
      <c r="H205" s="168"/>
      <c r="I205" s="122"/>
      <c r="J205" s="168"/>
      <c r="K205" s="176"/>
      <c r="L205" s="175"/>
    </row>
    <row r="206" customFormat="false" ht="24.75" hidden="false" customHeight="true" outlineLevel="0" collapsed="false">
      <c r="A206" s="168"/>
      <c r="B206" s="126"/>
      <c r="C206" s="126"/>
      <c r="D206" s="126"/>
      <c r="E206" s="170"/>
      <c r="F206" s="126"/>
      <c r="G206" s="171"/>
      <c r="H206" s="168"/>
      <c r="I206" s="122"/>
      <c r="J206" s="168"/>
      <c r="K206" s="176"/>
      <c r="L206" s="175"/>
    </row>
    <row r="207" customFormat="false" ht="24.75" hidden="false" customHeight="true" outlineLevel="0" collapsed="false">
      <c r="A207" s="168"/>
      <c r="B207" s="126"/>
      <c r="C207" s="126"/>
      <c r="D207" s="126"/>
      <c r="E207" s="170"/>
      <c r="F207" s="126"/>
      <c r="G207" s="171"/>
      <c r="H207" s="168"/>
      <c r="I207" s="122"/>
      <c r="J207" s="168"/>
      <c r="K207" s="176"/>
      <c r="L207" s="175"/>
    </row>
    <row r="208" customFormat="false" ht="24.75" hidden="false" customHeight="true" outlineLevel="0" collapsed="false">
      <c r="A208" s="168"/>
      <c r="B208" s="126"/>
      <c r="C208" s="126"/>
      <c r="D208" s="126"/>
      <c r="E208" s="170"/>
      <c r="F208" s="126"/>
      <c r="G208" s="171"/>
      <c r="H208" s="168"/>
      <c r="I208" s="122"/>
      <c r="J208" s="168"/>
      <c r="K208" s="176"/>
      <c r="L208" s="175"/>
    </row>
    <row r="209" customFormat="false" ht="24.75" hidden="false" customHeight="true" outlineLevel="0" collapsed="false">
      <c r="A209" s="168"/>
      <c r="B209" s="126"/>
      <c r="C209" s="126"/>
      <c r="D209" s="126"/>
      <c r="E209" s="170"/>
      <c r="F209" s="126"/>
      <c r="G209" s="171"/>
      <c r="H209" s="168"/>
      <c r="I209" s="122"/>
      <c r="J209" s="168"/>
      <c r="K209" s="176"/>
      <c r="L209" s="175"/>
    </row>
    <row r="210" customFormat="false" ht="24.75" hidden="false" customHeight="true" outlineLevel="0" collapsed="false">
      <c r="A210" s="168"/>
      <c r="B210" s="126"/>
      <c r="C210" s="126"/>
      <c r="D210" s="126"/>
      <c r="E210" s="170"/>
      <c r="F210" s="126"/>
      <c r="G210" s="171"/>
      <c r="H210" s="168"/>
      <c r="I210" s="122"/>
      <c r="J210" s="168"/>
      <c r="K210" s="176"/>
      <c r="L210" s="175"/>
    </row>
    <row r="211" customFormat="false" ht="24.75" hidden="false" customHeight="true" outlineLevel="0" collapsed="false">
      <c r="A211" s="168"/>
      <c r="B211" s="126"/>
      <c r="C211" s="126"/>
      <c r="D211" s="126"/>
      <c r="E211" s="170"/>
      <c r="F211" s="126"/>
      <c r="G211" s="171"/>
      <c r="H211" s="168"/>
      <c r="I211" s="122"/>
      <c r="J211" s="168"/>
      <c r="K211" s="176"/>
      <c r="L211" s="175"/>
    </row>
    <row r="212" customFormat="false" ht="24.75" hidden="false" customHeight="true" outlineLevel="0" collapsed="false">
      <c r="A212" s="168"/>
      <c r="B212" s="126"/>
      <c r="C212" s="126"/>
      <c r="D212" s="126"/>
      <c r="E212" s="170"/>
      <c r="F212" s="126"/>
      <c r="G212" s="171"/>
      <c r="H212" s="168"/>
      <c r="I212" s="122"/>
      <c r="J212" s="168"/>
      <c r="K212" s="176"/>
      <c r="L212" s="175"/>
    </row>
    <row r="213" customFormat="false" ht="24.75" hidden="false" customHeight="true" outlineLevel="0" collapsed="false">
      <c r="A213" s="168"/>
      <c r="B213" s="126"/>
      <c r="C213" s="126"/>
      <c r="D213" s="126"/>
      <c r="E213" s="170"/>
      <c r="F213" s="126"/>
      <c r="G213" s="171"/>
      <c r="H213" s="168"/>
      <c r="I213" s="122"/>
      <c r="J213" s="168"/>
      <c r="K213" s="176"/>
      <c r="L213" s="175"/>
    </row>
    <row r="214" customFormat="false" ht="24.75" hidden="false" customHeight="true" outlineLevel="0" collapsed="false">
      <c r="A214" s="168"/>
      <c r="B214" s="126"/>
      <c r="C214" s="126"/>
      <c r="D214" s="126"/>
      <c r="E214" s="170"/>
      <c r="F214" s="126"/>
      <c r="G214" s="171"/>
      <c r="H214" s="168"/>
      <c r="I214" s="122"/>
      <c r="J214" s="168"/>
      <c r="K214" s="176"/>
      <c r="L214" s="175"/>
    </row>
    <row r="215" customFormat="false" ht="24.75" hidden="false" customHeight="true" outlineLevel="0" collapsed="false">
      <c r="A215" s="168"/>
      <c r="B215" s="126"/>
      <c r="C215" s="126"/>
      <c r="D215" s="126"/>
      <c r="E215" s="170"/>
      <c r="F215" s="126"/>
      <c r="G215" s="171"/>
      <c r="H215" s="168"/>
      <c r="I215" s="122"/>
      <c r="J215" s="168"/>
      <c r="K215" s="176"/>
      <c r="L215" s="175"/>
    </row>
    <row r="216" customFormat="false" ht="24.75" hidden="false" customHeight="true" outlineLevel="0" collapsed="false">
      <c r="A216" s="168"/>
      <c r="B216" s="126"/>
      <c r="C216" s="126"/>
      <c r="D216" s="126"/>
      <c r="E216" s="170"/>
      <c r="F216" s="126"/>
      <c r="G216" s="171"/>
      <c r="H216" s="168"/>
      <c r="I216" s="122"/>
      <c r="J216" s="168"/>
      <c r="K216" s="176"/>
      <c r="L216" s="175"/>
    </row>
    <row r="217" customFormat="false" ht="24.75" hidden="false" customHeight="true" outlineLevel="0" collapsed="false">
      <c r="A217" s="168"/>
      <c r="B217" s="126"/>
      <c r="C217" s="126"/>
      <c r="D217" s="126"/>
      <c r="E217" s="170"/>
      <c r="F217" s="126"/>
      <c r="G217" s="171"/>
      <c r="H217" s="168"/>
      <c r="I217" s="122"/>
      <c r="J217" s="168"/>
      <c r="K217" s="176"/>
      <c r="L217" s="175"/>
    </row>
    <row r="218" customFormat="false" ht="24.75" hidden="false" customHeight="true" outlineLevel="0" collapsed="false">
      <c r="A218" s="168"/>
      <c r="B218" s="126"/>
      <c r="C218" s="126"/>
      <c r="D218" s="126"/>
      <c r="E218" s="170"/>
      <c r="F218" s="126"/>
      <c r="G218" s="171"/>
      <c r="H218" s="168"/>
      <c r="I218" s="122"/>
      <c r="J218" s="168"/>
      <c r="K218" s="176"/>
      <c r="L218" s="175"/>
    </row>
    <row r="219" customFormat="false" ht="24.75" hidden="false" customHeight="true" outlineLevel="0" collapsed="false">
      <c r="A219" s="168"/>
      <c r="B219" s="126"/>
      <c r="C219" s="126"/>
      <c r="D219" s="126"/>
      <c r="E219" s="170"/>
      <c r="F219" s="126"/>
      <c r="G219" s="171"/>
      <c r="H219" s="168"/>
      <c r="I219" s="122"/>
      <c r="J219" s="168"/>
      <c r="K219" s="176"/>
      <c r="L219" s="175"/>
    </row>
    <row r="220" customFormat="false" ht="24.75" hidden="false" customHeight="true" outlineLevel="0" collapsed="false">
      <c r="A220" s="168"/>
      <c r="B220" s="126"/>
      <c r="C220" s="126"/>
      <c r="D220" s="126"/>
      <c r="E220" s="170"/>
      <c r="F220" s="126"/>
      <c r="G220" s="171"/>
      <c r="H220" s="168"/>
      <c r="I220" s="122"/>
      <c r="J220" s="168"/>
      <c r="K220" s="176"/>
      <c r="L220" s="175"/>
    </row>
    <row r="221" customFormat="false" ht="24.75" hidden="false" customHeight="true" outlineLevel="0" collapsed="false">
      <c r="A221" s="168"/>
      <c r="B221" s="126"/>
      <c r="C221" s="126"/>
      <c r="D221" s="126"/>
      <c r="E221" s="170"/>
      <c r="F221" s="126"/>
      <c r="G221" s="171"/>
      <c r="H221" s="168"/>
      <c r="I221" s="122"/>
      <c r="J221" s="168"/>
      <c r="K221" s="176"/>
      <c r="L221" s="175"/>
    </row>
    <row r="222" customFormat="false" ht="24.75" hidden="false" customHeight="true" outlineLevel="0" collapsed="false">
      <c r="A222" s="168"/>
      <c r="B222" s="126"/>
      <c r="C222" s="126"/>
      <c r="D222" s="126"/>
      <c r="E222" s="170"/>
      <c r="F222" s="126"/>
      <c r="G222" s="171"/>
      <c r="H222" s="168"/>
      <c r="I222" s="122"/>
      <c r="J222" s="168"/>
      <c r="K222" s="176"/>
      <c r="L222" s="175"/>
    </row>
    <row r="223" customFormat="false" ht="24.75" hidden="false" customHeight="true" outlineLevel="0" collapsed="false">
      <c r="A223" s="168"/>
      <c r="B223" s="126"/>
      <c r="C223" s="126"/>
      <c r="D223" s="126"/>
      <c r="E223" s="170"/>
      <c r="F223" s="126"/>
      <c r="G223" s="171"/>
      <c r="H223" s="168"/>
      <c r="I223" s="122"/>
      <c r="J223" s="168"/>
      <c r="K223" s="176"/>
      <c r="L223" s="175"/>
    </row>
    <row r="224" customFormat="false" ht="24.75" hidden="false" customHeight="true" outlineLevel="0" collapsed="false">
      <c r="A224" s="168"/>
      <c r="B224" s="126"/>
      <c r="C224" s="126"/>
      <c r="D224" s="126"/>
      <c r="E224" s="170"/>
      <c r="F224" s="126"/>
      <c r="G224" s="171"/>
      <c r="H224" s="168"/>
      <c r="I224" s="122"/>
      <c r="J224" s="168"/>
      <c r="K224" s="176"/>
      <c r="L224" s="175"/>
    </row>
    <row r="225" customFormat="false" ht="24.75" hidden="false" customHeight="true" outlineLevel="0" collapsed="false">
      <c r="A225" s="168"/>
      <c r="B225" s="126"/>
      <c r="C225" s="126"/>
      <c r="D225" s="126"/>
      <c r="E225" s="170"/>
      <c r="F225" s="126"/>
      <c r="G225" s="171"/>
      <c r="H225" s="168"/>
      <c r="I225" s="122"/>
      <c r="J225" s="168"/>
      <c r="K225" s="176"/>
      <c r="L225" s="175"/>
    </row>
    <row r="226" customFormat="false" ht="24.75" hidden="false" customHeight="true" outlineLevel="0" collapsed="false">
      <c r="A226" s="168"/>
      <c r="B226" s="126"/>
      <c r="C226" s="126"/>
      <c r="D226" s="126"/>
      <c r="E226" s="170"/>
      <c r="F226" s="126"/>
      <c r="G226" s="171"/>
      <c r="H226" s="168"/>
      <c r="I226" s="122"/>
      <c r="J226" s="168"/>
      <c r="K226" s="176"/>
      <c r="L226" s="175"/>
    </row>
    <row r="227" customFormat="false" ht="24.75" hidden="false" customHeight="true" outlineLevel="0" collapsed="false">
      <c r="A227" s="168"/>
      <c r="B227" s="126"/>
      <c r="C227" s="126"/>
      <c r="D227" s="126"/>
      <c r="E227" s="170"/>
      <c r="F227" s="126"/>
      <c r="G227" s="171"/>
      <c r="H227" s="168"/>
      <c r="I227" s="122"/>
      <c r="J227" s="168"/>
      <c r="K227" s="176"/>
      <c r="L227" s="175"/>
    </row>
    <row r="228" customFormat="false" ht="24.75" hidden="false" customHeight="true" outlineLevel="0" collapsed="false">
      <c r="A228" s="168"/>
      <c r="B228" s="126"/>
      <c r="C228" s="126"/>
      <c r="D228" s="126"/>
      <c r="E228" s="170"/>
      <c r="F228" s="126"/>
      <c r="G228" s="171"/>
      <c r="H228" s="168"/>
      <c r="I228" s="122"/>
      <c r="J228" s="168"/>
      <c r="K228" s="176"/>
      <c r="L228" s="175"/>
    </row>
    <row r="229" customFormat="false" ht="24.75" hidden="false" customHeight="true" outlineLevel="0" collapsed="false">
      <c r="A229" s="168"/>
      <c r="B229" s="126"/>
      <c r="C229" s="126"/>
      <c r="D229" s="126"/>
      <c r="E229" s="170"/>
      <c r="F229" s="126"/>
      <c r="G229" s="171"/>
      <c r="H229" s="168"/>
      <c r="I229" s="122"/>
      <c r="J229" s="168"/>
      <c r="K229" s="176"/>
      <c r="L229" s="175"/>
    </row>
    <row r="230" customFormat="false" ht="24.75" hidden="false" customHeight="true" outlineLevel="0" collapsed="false">
      <c r="A230" s="168"/>
      <c r="B230" s="126"/>
      <c r="C230" s="126"/>
      <c r="D230" s="126"/>
      <c r="E230" s="170"/>
      <c r="F230" s="126"/>
      <c r="G230" s="171"/>
      <c r="H230" s="168"/>
      <c r="I230" s="122"/>
      <c r="J230" s="168"/>
      <c r="K230" s="176"/>
      <c r="L230" s="175"/>
    </row>
    <row r="231" customFormat="false" ht="24.75" hidden="false" customHeight="true" outlineLevel="0" collapsed="false">
      <c r="A231" s="168"/>
      <c r="B231" s="126"/>
      <c r="C231" s="126"/>
      <c r="D231" s="126"/>
      <c r="E231" s="170"/>
      <c r="F231" s="126"/>
      <c r="G231" s="171"/>
      <c r="H231" s="168"/>
      <c r="I231" s="122"/>
      <c r="J231" s="168"/>
      <c r="K231" s="176"/>
      <c r="L231" s="175"/>
    </row>
    <row r="232" customFormat="false" ht="24.75" hidden="false" customHeight="true" outlineLevel="0" collapsed="false">
      <c r="A232" s="168"/>
      <c r="B232" s="126"/>
      <c r="C232" s="126"/>
      <c r="D232" s="126"/>
      <c r="E232" s="170"/>
      <c r="F232" s="126"/>
      <c r="G232" s="171"/>
      <c r="H232" s="168"/>
      <c r="I232" s="122"/>
      <c r="J232" s="168"/>
      <c r="K232" s="176"/>
      <c r="L232" s="175"/>
    </row>
    <row r="233" customFormat="false" ht="24.75" hidden="false" customHeight="true" outlineLevel="0" collapsed="false">
      <c r="A233" s="168"/>
      <c r="B233" s="126"/>
      <c r="C233" s="126"/>
      <c r="D233" s="126"/>
      <c r="E233" s="170"/>
      <c r="F233" s="126"/>
      <c r="G233" s="171"/>
      <c r="H233" s="168"/>
      <c r="I233" s="122"/>
      <c r="J233" s="168"/>
      <c r="K233" s="176"/>
      <c r="L233" s="175"/>
    </row>
    <row r="234" customFormat="false" ht="24.75" hidden="false" customHeight="true" outlineLevel="0" collapsed="false">
      <c r="A234" s="168"/>
      <c r="B234" s="126"/>
      <c r="C234" s="126"/>
      <c r="D234" s="126"/>
      <c r="E234" s="170"/>
      <c r="F234" s="126"/>
      <c r="G234" s="171"/>
      <c r="H234" s="168"/>
      <c r="I234" s="122"/>
      <c r="J234" s="168"/>
      <c r="K234" s="176"/>
      <c r="L234" s="175"/>
    </row>
    <row r="235" customFormat="false" ht="24.75" hidden="false" customHeight="true" outlineLevel="0" collapsed="false">
      <c r="A235" s="168"/>
      <c r="B235" s="126"/>
      <c r="C235" s="126"/>
      <c r="D235" s="126"/>
      <c r="E235" s="170"/>
      <c r="F235" s="126"/>
      <c r="G235" s="171"/>
      <c r="H235" s="168"/>
      <c r="I235" s="122"/>
      <c r="J235" s="168"/>
      <c r="K235" s="176"/>
      <c r="L235" s="175"/>
    </row>
    <row r="236" customFormat="false" ht="24.75" hidden="false" customHeight="true" outlineLevel="0" collapsed="false">
      <c r="A236" s="168"/>
      <c r="B236" s="126"/>
      <c r="C236" s="126"/>
      <c r="D236" s="126"/>
      <c r="E236" s="170"/>
      <c r="F236" s="126"/>
      <c r="G236" s="171"/>
      <c r="H236" s="168"/>
      <c r="I236" s="122"/>
      <c r="J236" s="168"/>
      <c r="K236" s="176"/>
      <c r="L236" s="175"/>
    </row>
    <row r="237" customFormat="false" ht="24.75" hidden="false" customHeight="true" outlineLevel="0" collapsed="false">
      <c r="A237" s="168"/>
      <c r="B237" s="126"/>
      <c r="C237" s="126"/>
      <c r="D237" s="126"/>
      <c r="E237" s="170"/>
      <c r="F237" s="126"/>
      <c r="G237" s="171"/>
      <c r="H237" s="168"/>
      <c r="I237" s="122"/>
      <c r="J237" s="168"/>
      <c r="K237" s="176"/>
      <c r="L237" s="175"/>
    </row>
    <row r="238" customFormat="false" ht="24.75" hidden="false" customHeight="true" outlineLevel="0" collapsed="false">
      <c r="A238" s="168"/>
      <c r="B238" s="126"/>
      <c r="C238" s="126"/>
      <c r="D238" s="126"/>
      <c r="E238" s="170"/>
      <c r="F238" s="126"/>
      <c r="G238" s="171"/>
      <c r="H238" s="168"/>
      <c r="I238" s="122"/>
      <c r="J238" s="168"/>
      <c r="K238" s="176"/>
      <c r="L238" s="175"/>
    </row>
    <row r="239" customFormat="false" ht="24.75" hidden="false" customHeight="true" outlineLevel="0" collapsed="false">
      <c r="A239" s="168"/>
      <c r="B239" s="126"/>
      <c r="C239" s="126"/>
      <c r="D239" s="126"/>
      <c r="E239" s="170"/>
      <c r="F239" s="126"/>
      <c r="G239" s="171"/>
      <c r="H239" s="168"/>
      <c r="I239" s="122"/>
      <c r="J239" s="168"/>
      <c r="K239" s="176"/>
      <c r="L239" s="175"/>
    </row>
    <row r="240" customFormat="false" ht="24.75" hidden="false" customHeight="true" outlineLevel="0" collapsed="false">
      <c r="A240" s="168"/>
      <c r="B240" s="126"/>
      <c r="C240" s="126"/>
      <c r="D240" s="126"/>
      <c r="E240" s="170"/>
      <c r="F240" s="126"/>
      <c r="G240" s="171"/>
      <c r="H240" s="168"/>
      <c r="I240" s="122"/>
      <c r="J240" s="168"/>
      <c r="K240" s="176"/>
      <c r="L240" s="175"/>
    </row>
    <row r="241" customFormat="false" ht="24.75" hidden="false" customHeight="true" outlineLevel="0" collapsed="false">
      <c r="A241" s="168"/>
      <c r="B241" s="126"/>
      <c r="C241" s="126"/>
      <c r="D241" s="126"/>
      <c r="E241" s="170"/>
      <c r="F241" s="126"/>
      <c r="G241" s="171"/>
      <c r="H241" s="168"/>
      <c r="I241" s="122"/>
      <c r="J241" s="168"/>
      <c r="K241" s="176"/>
      <c r="L241" s="175"/>
    </row>
    <row r="242" customFormat="false" ht="24.75" hidden="false" customHeight="true" outlineLevel="0" collapsed="false">
      <c r="A242" s="168"/>
      <c r="B242" s="126"/>
      <c r="C242" s="126"/>
      <c r="D242" s="126"/>
      <c r="E242" s="170"/>
      <c r="F242" s="126"/>
      <c r="G242" s="171"/>
      <c r="H242" s="168"/>
      <c r="I242" s="122"/>
      <c r="J242" s="168"/>
      <c r="K242" s="176"/>
      <c r="L242" s="175"/>
    </row>
    <row r="243" customFormat="false" ht="24.75" hidden="false" customHeight="true" outlineLevel="0" collapsed="false">
      <c r="A243" s="168"/>
      <c r="B243" s="126"/>
      <c r="C243" s="126"/>
      <c r="D243" s="126"/>
      <c r="E243" s="170"/>
      <c r="F243" s="126"/>
      <c r="G243" s="171"/>
      <c r="H243" s="168"/>
      <c r="I243" s="122"/>
      <c r="J243" s="168"/>
      <c r="K243" s="176"/>
      <c r="L243" s="175"/>
    </row>
    <row r="244" customFormat="false" ht="24.75" hidden="false" customHeight="true" outlineLevel="0" collapsed="false">
      <c r="A244" s="168"/>
      <c r="B244" s="126"/>
      <c r="C244" s="126"/>
      <c r="D244" s="126"/>
      <c r="E244" s="170"/>
      <c r="F244" s="126"/>
      <c r="G244" s="171"/>
      <c r="H244" s="168"/>
      <c r="I244" s="122"/>
      <c r="J244" s="168"/>
      <c r="K244" s="176"/>
      <c r="L244" s="175"/>
    </row>
    <row r="245" customFormat="false" ht="24.75" hidden="false" customHeight="true" outlineLevel="0" collapsed="false">
      <c r="A245" s="168"/>
      <c r="B245" s="126"/>
      <c r="C245" s="126"/>
      <c r="D245" s="126"/>
      <c r="E245" s="170"/>
      <c r="F245" s="126"/>
      <c r="G245" s="171"/>
      <c r="H245" s="168"/>
      <c r="I245" s="122"/>
      <c r="J245" s="168"/>
      <c r="K245" s="176"/>
      <c r="L245" s="175"/>
    </row>
    <row r="246" customFormat="false" ht="24.75" hidden="false" customHeight="true" outlineLevel="0" collapsed="false">
      <c r="A246" s="168"/>
      <c r="B246" s="126"/>
      <c r="C246" s="126"/>
      <c r="D246" s="126"/>
      <c r="E246" s="170"/>
      <c r="F246" s="126"/>
      <c r="G246" s="171"/>
      <c r="H246" s="168"/>
      <c r="I246" s="122"/>
      <c r="J246" s="168"/>
      <c r="K246" s="176"/>
      <c r="L246" s="175"/>
    </row>
    <row r="247" customFormat="false" ht="24.75" hidden="false" customHeight="true" outlineLevel="0" collapsed="false">
      <c r="A247" s="168"/>
      <c r="B247" s="126"/>
      <c r="C247" s="126"/>
      <c r="D247" s="126"/>
      <c r="E247" s="170"/>
      <c r="F247" s="126"/>
      <c r="G247" s="171"/>
      <c r="H247" s="168"/>
      <c r="I247" s="122"/>
      <c r="J247" s="168"/>
      <c r="K247" s="176"/>
      <c r="L247" s="175"/>
    </row>
    <row r="248" customFormat="false" ht="24.75" hidden="false" customHeight="true" outlineLevel="0" collapsed="false">
      <c r="A248" s="168"/>
      <c r="B248" s="126"/>
      <c r="C248" s="126"/>
      <c r="D248" s="126"/>
      <c r="E248" s="170"/>
      <c r="F248" s="126"/>
      <c r="G248" s="171"/>
      <c r="H248" s="168"/>
      <c r="I248" s="122"/>
      <c r="J248" s="168"/>
      <c r="K248" s="176"/>
      <c r="L248" s="175"/>
    </row>
    <row r="249" customFormat="false" ht="24.75" hidden="false" customHeight="true" outlineLevel="0" collapsed="false">
      <c r="A249" s="168"/>
      <c r="B249" s="126"/>
      <c r="C249" s="126"/>
      <c r="D249" s="126"/>
      <c r="E249" s="170"/>
      <c r="F249" s="126"/>
      <c r="G249" s="171"/>
      <c r="H249" s="168"/>
      <c r="I249" s="122"/>
      <c r="J249" s="168"/>
      <c r="K249" s="176"/>
      <c r="L249" s="175"/>
    </row>
    <row r="250" customFormat="false" ht="24.75" hidden="false" customHeight="true" outlineLevel="0" collapsed="false">
      <c r="A250" s="168"/>
      <c r="B250" s="126"/>
      <c r="C250" s="126"/>
      <c r="D250" s="126"/>
      <c r="E250" s="170"/>
      <c r="F250" s="126"/>
      <c r="G250" s="171"/>
      <c r="H250" s="168"/>
      <c r="I250" s="122"/>
      <c r="J250" s="168"/>
      <c r="K250" s="176"/>
      <c r="L250" s="175"/>
    </row>
    <row r="251" customFormat="false" ht="24.75" hidden="false" customHeight="true" outlineLevel="0" collapsed="false">
      <c r="A251" s="168"/>
      <c r="B251" s="126"/>
      <c r="C251" s="126"/>
      <c r="D251" s="126"/>
      <c r="E251" s="170"/>
      <c r="F251" s="126"/>
      <c r="G251" s="171"/>
      <c r="H251" s="168"/>
      <c r="I251" s="122"/>
      <c r="J251" s="168"/>
      <c r="K251" s="176"/>
      <c r="L251" s="175"/>
    </row>
    <row r="252" customFormat="false" ht="24.75" hidden="false" customHeight="true" outlineLevel="0" collapsed="false">
      <c r="A252" s="168"/>
      <c r="B252" s="126"/>
      <c r="C252" s="126"/>
      <c r="D252" s="126"/>
      <c r="E252" s="170"/>
      <c r="F252" s="126"/>
      <c r="G252" s="171"/>
      <c r="H252" s="168"/>
      <c r="I252" s="122"/>
      <c r="J252" s="168"/>
      <c r="K252" s="176"/>
      <c r="L252" s="175"/>
    </row>
    <row r="253" customFormat="false" ht="24.75" hidden="false" customHeight="true" outlineLevel="0" collapsed="false">
      <c r="A253" s="168"/>
      <c r="B253" s="126"/>
      <c r="C253" s="126"/>
      <c r="D253" s="126"/>
      <c r="E253" s="170"/>
      <c r="F253" s="126"/>
      <c r="G253" s="171"/>
      <c r="H253" s="168"/>
      <c r="I253" s="122"/>
      <c r="J253" s="168"/>
      <c r="K253" s="176"/>
      <c r="L253" s="175"/>
    </row>
    <row r="254" customFormat="false" ht="24.75" hidden="false" customHeight="true" outlineLevel="0" collapsed="false">
      <c r="A254" s="168"/>
      <c r="B254" s="126"/>
      <c r="C254" s="126"/>
      <c r="D254" s="126"/>
      <c r="E254" s="170"/>
      <c r="F254" s="126"/>
      <c r="G254" s="171"/>
      <c r="H254" s="168"/>
      <c r="I254" s="122"/>
      <c r="J254" s="168"/>
      <c r="K254" s="176"/>
      <c r="L254" s="175"/>
    </row>
    <row r="255" customFormat="false" ht="24.75" hidden="false" customHeight="true" outlineLevel="0" collapsed="false">
      <c r="A255" s="168"/>
      <c r="B255" s="126"/>
      <c r="C255" s="126"/>
      <c r="D255" s="126"/>
      <c r="E255" s="170"/>
      <c r="F255" s="126"/>
      <c r="G255" s="171"/>
      <c r="H255" s="168"/>
      <c r="I255" s="122"/>
      <c r="J255" s="168"/>
      <c r="K255" s="176"/>
      <c r="L255" s="175"/>
    </row>
    <row r="256" customFormat="false" ht="24.75" hidden="false" customHeight="true" outlineLevel="0" collapsed="false">
      <c r="A256" s="168"/>
      <c r="B256" s="126"/>
      <c r="C256" s="126"/>
      <c r="D256" s="126"/>
      <c r="E256" s="170"/>
      <c r="F256" s="126"/>
      <c r="G256" s="171"/>
      <c r="H256" s="168"/>
      <c r="I256" s="122"/>
      <c r="J256" s="168"/>
      <c r="K256" s="176"/>
      <c r="L256" s="175"/>
    </row>
    <row r="257" customFormat="false" ht="24.75" hidden="false" customHeight="true" outlineLevel="0" collapsed="false">
      <c r="A257" s="168"/>
      <c r="B257" s="126"/>
      <c r="C257" s="126"/>
      <c r="D257" s="126"/>
      <c r="E257" s="170"/>
      <c r="F257" s="126"/>
      <c r="G257" s="171"/>
      <c r="H257" s="168"/>
      <c r="I257" s="122"/>
      <c r="J257" s="168"/>
      <c r="K257" s="176"/>
      <c r="L257" s="175"/>
    </row>
    <row r="258" customFormat="false" ht="24.75" hidden="false" customHeight="true" outlineLevel="0" collapsed="false">
      <c r="A258" s="168"/>
      <c r="B258" s="126"/>
      <c r="C258" s="126"/>
      <c r="D258" s="126"/>
      <c r="E258" s="170"/>
      <c r="F258" s="126"/>
      <c r="G258" s="171"/>
      <c r="H258" s="168"/>
      <c r="I258" s="122"/>
      <c r="J258" s="168"/>
      <c r="K258" s="176"/>
      <c r="L258" s="175"/>
    </row>
    <row r="259" customFormat="false" ht="24.75" hidden="false" customHeight="true" outlineLevel="0" collapsed="false">
      <c r="A259" s="168"/>
      <c r="B259" s="126"/>
      <c r="C259" s="126"/>
      <c r="D259" s="126"/>
      <c r="E259" s="170"/>
      <c r="F259" s="126"/>
      <c r="G259" s="171"/>
      <c r="H259" s="168"/>
      <c r="I259" s="122"/>
      <c r="J259" s="168"/>
      <c r="K259" s="176"/>
      <c r="L259" s="175"/>
    </row>
    <row r="260" customFormat="false" ht="24.75" hidden="false" customHeight="true" outlineLevel="0" collapsed="false">
      <c r="A260" s="168"/>
      <c r="B260" s="126"/>
      <c r="C260" s="126"/>
      <c r="D260" s="126"/>
      <c r="E260" s="170"/>
      <c r="F260" s="126"/>
      <c r="G260" s="171"/>
      <c r="H260" s="168"/>
      <c r="I260" s="122"/>
      <c r="J260" s="168"/>
      <c r="K260" s="176"/>
      <c r="L260" s="175"/>
    </row>
    <row r="261" customFormat="false" ht="24.75" hidden="false" customHeight="true" outlineLevel="0" collapsed="false">
      <c r="A261" s="168"/>
      <c r="B261" s="126"/>
      <c r="C261" s="126"/>
      <c r="D261" s="126"/>
      <c r="E261" s="170"/>
      <c r="F261" s="126"/>
      <c r="G261" s="171"/>
      <c r="H261" s="168"/>
      <c r="I261" s="122"/>
      <c r="J261" s="168"/>
      <c r="K261" s="176"/>
      <c r="L261" s="175"/>
    </row>
    <row r="262" customFormat="false" ht="24.75" hidden="false" customHeight="true" outlineLevel="0" collapsed="false">
      <c r="A262" s="168"/>
      <c r="B262" s="126"/>
      <c r="C262" s="126"/>
      <c r="D262" s="126"/>
      <c r="E262" s="170"/>
      <c r="F262" s="126"/>
      <c r="G262" s="171"/>
      <c r="H262" s="168"/>
      <c r="I262" s="122"/>
      <c r="J262" s="168"/>
      <c r="K262" s="176"/>
      <c r="L262" s="175"/>
    </row>
    <row r="263" customFormat="false" ht="24.75" hidden="false" customHeight="true" outlineLevel="0" collapsed="false">
      <c r="A263" s="168"/>
      <c r="B263" s="126"/>
      <c r="C263" s="126"/>
      <c r="D263" s="126"/>
      <c r="E263" s="170"/>
      <c r="F263" s="126"/>
      <c r="G263" s="171"/>
      <c r="H263" s="168"/>
      <c r="I263" s="122"/>
      <c r="J263" s="168"/>
      <c r="K263" s="176"/>
      <c r="L263" s="175"/>
    </row>
    <row r="264" customFormat="false" ht="24.75" hidden="false" customHeight="true" outlineLevel="0" collapsed="false">
      <c r="A264" s="168"/>
      <c r="B264" s="126"/>
      <c r="C264" s="126"/>
      <c r="D264" s="126"/>
      <c r="E264" s="170"/>
      <c r="F264" s="126"/>
      <c r="G264" s="171"/>
      <c r="H264" s="168"/>
      <c r="I264" s="122"/>
      <c r="J264" s="168"/>
      <c r="K264" s="176"/>
      <c r="L264" s="175"/>
    </row>
    <row r="265" customFormat="false" ht="24.75" hidden="false" customHeight="true" outlineLevel="0" collapsed="false">
      <c r="A265" s="168"/>
      <c r="B265" s="126"/>
      <c r="C265" s="126"/>
      <c r="D265" s="126"/>
      <c r="E265" s="170"/>
      <c r="F265" s="126"/>
      <c r="G265" s="171"/>
      <c r="H265" s="168"/>
      <c r="I265" s="122"/>
      <c r="J265" s="168"/>
      <c r="K265" s="176"/>
      <c r="L265" s="175"/>
    </row>
    <row r="266" customFormat="false" ht="24.75" hidden="false" customHeight="true" outlineLevel="0" collapsed="false">
      <c r="A266" s="168"/>
      <c r="B266" s="126"/>
      <c r="C266" s="126"/>
      <c r="D266" s="126"/>
      <c r="E266" s="170"/>
      <c r="F266" s="126"/>
      <c r="G266" s="171"/>
      <c r="H266" s="168"/>
      <c r="I266" s="122"/>
      <c r="J266" s="168"/>
      <c r="K266" s="176"/>
      <c r="L266" s="175"/>
    </row>
    <row r="267" customFormat="false" ht="24.75" hidden="false" customHeight="true" outlineLevel="0" collapsed="false">
      <c r="A267" s="168"/>
      <c r="B267" s="126"/>
      <c r="C267" s="126"/>
      <c r="D267" s="126"/>
      <c r="E267" s="170"/>
      <c r="F267" s="126"/>
      <c r="G267" s="171"/>
      <c r="H267" s="168"/>
      <c r="I267" s="122"/>
      <c r="J267" s="168"/>
      <c r="K267" s="176"/>
      <c r="L267" s="175"/>
    </row>
    <row r="268" customFormat="false" ht="24.75" hidden="false" customHeight="true" outlineLevel="0" collapsed="false">
      <c r="A268" s="168"/>
      <c r="B268" s="126"/>
      <c r="C268" s="126"/>
      <c r="D268" s="126"/>
      <c r="E268" s="170"/>
      <c r="F268" s="126"/>
      <c r="G268" s="171"/>
      <c r="H268" s="168"/>
      <c r="I268" s="122"/>
      <c r="J268" s="168"/>
      <c r="K268" s="176"/>
      <c r="L268" s="175"/>
    </row>
    <row r="269" customFormat="false" ht="24.75" hidden="false" customHeight="true" outlineLevel="0" collapsed="false">
      <c r="A269" s="168"/>
      <c r="B269" s="126"/>
      <c r="C269" s="126"/>
      <c r="D269" s="126"/>
      <c r="E269" s="170"/>
      <c r="F269" s="126"/>
      <c r="G269" s="171"/>
      <c r="H269" s="168"/>
      <c r="I269" s="122"/>
      <c r="J269" s="168"/>
      <c r="K269" s="176"/>
      <c r="L269" s="175"/>
    </row>
    <row r="270" customFormat="false" ht="24.75" hidden="false" customHeight="true" outlineLevel="0" collapsed="false">
      <c r="A270" s="168"/>
      <c r="B270" s="126"/>
      <c r="C270" s="126"/>
      <c r="D270" s="126"/>
      <c r="E270" s="170"/>
      <c r="F270" s="126"/>
      <c r="G270" s="171"/>
      <c r="H270" s="168"/>
      <c r="I270" s="122"/>
      <c r="J270" s="168"/>
      <c r="K270" s="176"/>
      <c r="L270" s="175"/>
    </row>
    <row r="271" customFormat="false" ht="24.75" hidden="false" customHeight="true" outlineLevel="0" collapsed="false">
      <c r="A271" s="168"/>
      <c r="B271" s="126"/>
      <c r="C271" s="126"/>
      <c r="D271" s="126"/>
      <c r="E271" s="170"/>
      <c r="F271" s="126"/>
      <c r="G271" s="171"/>
      <c r="H271" s="168"/>
      <c r="I271" s="122"/>
      <c r="J271" s="168"/>
      <c r="K271" s="176"/>
      <c r="L271" s="175"/>
    </row>
    <row r="272" customFormat="false" ht="24.75" hidden="false" customHeight="true" outlineLevel="0" collapsed="false">
      <c r="A272" s="168"/>
      <c r="B272" s="126"/>
      <c r="C272" s="126"/>
      <c r="D272" s="126"/>
      <c r="E272" s="170"/>
      <c r="F272" s="126"/>
      <c r="G272" s="171"/>
      <c r="H272" s="168"/>
      <c r="I272" s="122"/>
      <c r="J272" s="168"/>
      <c r="K272" s="176"/>
      <c r="L272" s="175"/>
    </row>
    <row r="273" customFormat="false" ht="24.75" hidden="false" customHeight="true" outlineLevel="0" collapsed="false">
      <c r="A273" s="168"/>
      <c r="B273" s="126"/>
      <c r="C273" s="126"/>
      <c r="D273" s="126"/>
      <c r="E273" s="170"/>
      <c r="F273" s="126"/>
      <c r="G273" s="171"/>
      <c r="H273" s="168"/>
      <c r="I273" s="122"/>
      <c r="J273" s="168"/>
      <c r="K273" s="176"/>
      <c r="L273" s="175"/>
    </row>
    <row r="274" customFormat="false" ht="24.75" hidden="false" customHeight="true" outlineLevel="0" collapsed="false">
      <c r="A274" s="168"/>
      <c r="B274" s="126"/>
      <c r="C274" s="126"/>
      <c r="D274" s="126"/>
      <c r="E274" s="170"/>
      <c r="F274" s="126"/>
      <c r="G274" s="171"/>
      <c r="H274" s="168"/>
      <c r="I274" s="122"/>
      <c r="J274" s="168"/>
      <c r="K274" s="176"/>
      <c r="L274" s="175"/>
    </row>
    <row r="275" customFormat="false" ht="24.75" hidden="false" customHeight="true" outlineLevel="0" collapsed="false">
      <c r="A275" s="168"/>
      <c r="B275" s="126"/>
      <c r="C275" s="126"/>
      <c r="D275" s="126"/>
      <c r="E275" s="170"/>
      <c r="F275" s="126"/>
      <c r="G275" s="171"/>
      <c r="H275" s="168"/>
      <c r="I275" s="122"/>
      <c r="J275" s="168"/>
      <c r="K275" s="176"/>
      <c r="L275" s="175"/>
    </row>
    <row r="276" customFormat="false" ht="24.75" hidden="false" customHeight="true" outlineLevel="0" collapsed="false">
      <c r="A276" s="168"/>
      <c r="B276" s="126"/>
      <c r="C276" s="126"/>
      <c r="D276" s="126"/>
      <c r="E276" s="170"/>
      <c r="F276" s="126"/>
      <c r="G276" s="171"/>
      <c r="H276" s="168"/>
      <c r="I276" s="122"/>
      <c r="J276" s="168"/>
      <c r="K276" s="176"/>
      <c r="L276" s="175"/>
    </row>
    <row r="277" customFormat="false" ht="24.75" hidden="false" customHeight="true" outlineLevel="0" collapsed="false">
      <c r="A277" s="168"/>
      <c r="B277" s="126"/>
      <c r="C277" s="126"/>
      <c r="D277" s="126"/>
      <c r="E277" s="170"/>
      <c r="F277" s="126"/>
      <c r="G277" s="171"/>
      <c r="H277" s="168"/>
      <c r="I277" s="122"/>
      <c r="J277" s="168"/>
      <c r="K277" s="176"/>
      <c r="L277" s="175"/>
    </row>
    <row r="278" customFormat="false" ht="24.75" hidden="false" customHeight="true" outlineLevel="0" collapsed="false">
      <c r="A278" s="168"/>
      <c r="B278" s="126"/>
      <c r="C278" s="126"/>
      <c r="D278" s="126"/>
      <c r="E278" s="170"/>
      <c r="F278" s="126"/>
      <c r="G278" s="171"/>
      <c r="H278" s="168"/>
      <c r="I278" s="122"/>
      <c r="J278" s="168"/>
      <c r="K278" s="176"/>
      <c r="L278" s="175"/>
    </row>
    <row r="279" customFormat="false" ht="24.75" hidden="false" customHeight="true" outlineLevel="0" collapsed="false">
      <c r="A279" s="168"/>
      <c r="B279" s="126"/>
      <c r="C279" s="126"/>
      <c r="D279" s="126"/>
      <c r="E279" s="170"/>
      <c r="F279" s="126"/>
      <c r="G279" s="171"/>
      <c r="H279" s="168"/>
      <c r="I279" s="122"/>
      <c r="J279" s="168"/>
      <c r="K279" s="176"/>
      <c r="L279" s="175"/>
    </row>
    <row r="280" customFormat="false" ht="24.75" hidden="false" customHeight="true" outlineLevel="0" collapsed="false">
      <c r="A280" s="168"/>
      <c r="B280" s="126"/>
      <c r="C280" s="126"/>
      <c r="D280" s="126"/>
      <c r="E280" s="170"/>
      <c r="F280" s="126"/>
      <c r="G280" s="171"/>
      <c r="H280" s="168"/>
      <c r="I280" s="122"/>
      <c r="J280" s="168"/>
      <c r="K280" s="176"/>
      <c r="L280" s="175"/>
    </row>
    <row r="281" customFormat="false" ht="24.75" hidden="false" customHeight="true" outlineLevel="0" collapsed="false">
      <c r="A281" s="168"/>
      <c r="B281" s="126"/>
      <c r="C281" s="126"/>
      <c r="D281" s="126"/>
      <c r="E281" s="170"/>
      <c r="F281" s="126"/>
      <c r="G281" s="171"/>
      <c r="H281" s="168"/>
      <c r="I281" s="122"/>
      <c r="J281" s="168"/>
      <c r="K281" s="176"/>
      <c r="L281" s="175"/>
    </row>
    <row r="282" customFormat="false" ht="24.75" hidden="false" customHeight="true" outlineLevel="0" collapsed="false">
      <c r="A282" s="168"/>
      <c r="B282" s="126"/>
      <c r="C282" s="126"/>
      <c r="D282" s="126"/>
      <c r="E282" s="170"/>
      <c r="F282" s="126"/>
      <c r="G282" s="171"/>
      <c r="H282" s="168"/>
      <c r="I282" s="122"/>
      <c r="J282" s="168"/>
      <c r="K282" s="176"/>
      <c r="L282" s="175"/>
    </row>
    <row r="283" customFormat="false" ht="24.75" hidden="false" customHeight="true" outlineLevel="0" collapsed="false">
      <c r="A283" s="168"/>
      <c r="B283" s="126"/>
      <c r="C283" s="126"/>
      <c r="D283" s="126"/>
      <c r="E283" s="170"/>
      <c r="F283" s="126"/>
      <c r="G283" s="171"/>
      <c r="H283" s="168"/>
      <c r="I283" s="122"/>
      <c r="J283" s="168"/>
      <c r="K283" s="176"/>
      <c r="L283" s="175"/>
    </row>
    <row r="284" customFormat="false" ht="24.75" hidden="false" customHeight="true" outlineLevel="0" collapsed="false">
      <c r="A284" s="168"/>
      <c r="B284" s="126"/>
      <c r="C284" s="126"/>
      <c r="D284" s="126"/>
      <c r="E284" s="170"/>
      <c r="F284" s="126"/>
      <c r="G284" s="171"/>
      <c r="H284" s="168"/>
      <c r="I284" s="122"/>
      <c r="J284" s="168"/>
      <c r="K284" s="176"/>
      <c r="L284" s="175"/>
    </row>
    <row r="285" customFormat="false" ht="24.75" hidden="false" customHeight="true" outlineLevel="0" collapsed="false">
      <c r="A285" s="168"/>
      <c r="B285" s="126"/>
      <c r="C285" s="126"/>
      <c r="D285" s="126"/>
      <c r="E285" s="170"/>
      <c r="F285" s="126"/>
      <c r="G285" s="171"/>
      <c r="H285" s="168"/>
      <c r="I285" s="122"/>
      <c r="J285" s="168"/>
      <c r="K285" s="176"/>
      <c r="L285" s="175"/>
    </row>
    <row r="286" customFormat="false" ht="24.75" hidden="false" customHeight="true" outlineLevel="0" collapsed="false">
      <c r="A286" s="168"/>
      <c r="B286" s="126"/>
      <c r="C286" s="126"/>
      <c r="D286" s="126"/>
      <c r="E286" s="170"/>
      <c r="F286" s="126"/>
      <c r="G286" s="171"/>
      <c r="H286" s="168"/>
      <c r="I286" s="122"/>
      <c r="J286" s="168"/>
      <c r="K286" s="176"/>
      <c r="L286" s="175"/>
    </row>
    <row r="287" customFormat="false" ht="24.75" hidden="false" customHeight="true" outlineLevel="0" collapsed="false">
      <c r="A287" s="168"/>
      <c r="B287" s="126"/>
      <c r="C287" s="126"/>
      <c r="D287" s="126"/>
      <c r="E287" s="170"/>
      <c r="F287" s="126"/>
      <c r="G287" s="171"/>
      <c r="H287" s="168"/>
      <c r="I287" s="122"/>
      <c r="J287" s="168"/>
      <c r="K287" s="176"/>
      <c r="L287" s="175"/>
    </row>
    <row r="288" customFormat="false" ht="24.75" hidden="false" customHeight="true" outlineLevel="0" collapsed="false">
      <c r="A288" s="168"/>
      <c r="B288" s="126"/>
      <c r="C288" s="126"/>
      <c r="D288" s="126"/>
      <c r="E288" s="170"/>
      <c r="F288" s="126"/>
      <c r="G288" s="171"/>
      <c r="H288" s="168"/>
      <c r="I288" s="122"/>
      <c r="J288" s="168"/>
      <c r="K288" s="176"/>
      <c r="L288" s="175"/>
    </row>
    <row r="289" customFormat="false" ht="24.75" hidden="false" customHeight="true" outlineLevel="0" collapsed="false">
      <c r="A289" s="168"/>
      <c r="B289" s="126"/>
      <c r="C289" s="126"/>
      <c r="D289" s="126"/>
      <c r="E289" s="170"/>
      <c r="F289" s="126"/>
      <c r="G289" s="171"/>
      <c r="H289" s="168"/>
      <c r="I289" s="122"/>
      <c r="J289" s="168"/>
      <c r="K289" s="176"/>
      <c r="L289" s="175"/>
    </row>
    <row r="290" customFormat="false" ht="24.75" hidden="false" customHeight="true" outlineLevel="0" collapsed="false">
      <c r="A290" s="168"/>
      <c r="B290" s="126"/>
      <c r="C290" s="126"/>
      <c r="D290" s="126"/>
      <c r="E290" s="170"/>
      <c r="F290" s="126"/>
      <c r="G290" s="171"/>
      <c r="H290" s="168"/>
      <c r="I290" s="122"/>
      <c r="J290" s="168"/>
      <c r="K290" s="176"/>
      <c r="L290" s="175"/>
    </row>
    <row r="291" customFormat="false" ht="24.75" hidden="false" customHeight="true" outlineLevel="0" collapsed="false">
      <c r="A291" s="168"/>
      <c r="B291" s="126"/>
      <c r="C291" s="126"/>
      <c r="D291" s="126"/>
      <c r="E291" s="170"/>
      <c r="F291" s="126"/>
      <c r="G291" s="171"/>
      <c r="H291" s="168"/>
      <c r="I291" s="122"/>
      <c r="J291" s="168"/>
      <c r="K291" s="176"/>
      <c r="L291" s="175"/>
    </row>
    <row r="292" customFormat="false" ht="24.75" hidden="false" customHeight="true" outlineLevel="0" collapsed="false">
      <c r="A292" s="168"/>
      <c r="B292" s="126"/>
      <c r="C292" s="126"/>
      <c r="D292" s="126"/>
      <c r="E292" s="170"/>
      <c r="F292" s="126"/>
      <c r="G292" s="171"/>
      <c r="H292" s="168"/>
      <c r="I292" s="122"/>
      <c r="J292" s="168"/>
      <c r="K292" s="176"/>
      <c r="L292" s="175"/>
    </row>
    <row r="293" customFormat="false" ht="24.75" hidden="false" customHeight="true" outlineLevel="0" collapsed="false">
      <c r="A293" s="168"/>
      <c r="B293" s="126"/>
      <c r="C293" s="126"/>
      <c r="D293" s="126"/>
      <c r="E293" s="170"/>
      <c r="F293" s="126"/>
      <c r="G293" s="171"/>
      <c r="H293" s="168"/>
      <c r="I293" s="122"/>
      <c r="J293" s="168"/>
      <c r="K293" s="176"/>
      <c r="L293" s="175"/>
    </row>
    <row r="294" customFormat="false" ht="24.75" hidden="false" customHeight="true" outlineLevel="0" collapsed="false">
      <c r="A294" s="168"/>
      <c r="B294" s="126"/>
      <c r="C294" s="126"/>
      <c r="D294" s="126"/>
      <c r="E294" s="170"/>
      <c r="F294" s="126"/>
      <c r="G294" s="171"/>
      <c r="H294" s="168"/>
      <c r="I294" s="122"/>
      <c r="J294" s="168"/>
      <c r="K294" s="176"/>
      <c r="L294" s="175"/>
    </row>
    <row r="295" customFormat="false" ht="24.75" hidden="false" customHeight="true" outlineLevel="0" collapsed="false">
      <c r="A295" s="168"/>
      <c r="B295" s="126"/>
      <c r="C295" s="126"/>
      <c r="D295" s="126"/>
      <c r="E295" s="170"/>
      <c r="F295" s="126"/>
      <c r="G295" s="171"/>
      <c r="H295" s="168"/>
      <c r="I295" s="122"/>
      <c r="J295" s="168"/>
      <c r="K295" s="176"/>
      <c r="L295" s="175"/>
    </row>
    <row r="296" customFormat="false" ht="24.75" hidden="false" customHeight="true" outlineLevel="0" collapsed="false">
      <c r="A296" s="168"/>
      <c r="B296" s="126"/>
      <c r="C296" s="126"/>
      <c r="D296" s="126"/>
      <c r="E296" s="170"/>
      <c r="F296" s="126"/>
      <c r="G296" s="171"/>
      <c r="H296" s="168"/>
      <c r="I296" s="122"/>
      <c r="J296" s="168"/>
      <c r="K296" s="176"/>
      <c r="L296" s="175"/>
    </row>
    <row r="297" customFormat="false" ht="24.75" hidden="false" customHeight="true" outlineLevel="0" collapsed="false">
      <c r="A297" s="168"/>
      <c r="B297" s="126"/>
      <c r="C297" s="126"/>
      <c r="D297" s="126"/>
      <c r="E297" s="170"/>
      <c r="F297" s="126"/>
      <c r="G297" s="171"/>
      <c r="H297" s="168"/>
      <c r="I297" s="122"/>
      <c r="J297" s="168"/>
      <c r="K297" s="176"/>
      <c r="L297" s="175"/>
    </row>
    <row r="298" customFormat="false" ht="24.75" hidden="false" customHeight="true" outlineLevel="0" collapsed="false">
      <c r="A298" s="168"/>
      <c r="B298" s="126"/>
      <c r="C298" s="126"/>
      <c r="D298" s="126"/>
      <c r="E298" s="170"/>
      <c r="F298" s="126"/>
      <c r="G298" s="171"/>
      <c r="H298" s="168"/>
      <c r="I298" s="122"/>
      <c r="J298" s="168"/>
      <c r="K298" s="176"/>
      <c r="L298" s="175"/>
    </row>
    <row r="299" customFormat="false" ht="24.75" hidden="false" customHeight="true" outlineLevel="0" collapsed="false">
      <c r="A299" s="168"/>
      <c r="B299" s="126"/>
      <c r="C299" s="126"/>
      <c r="D299" s="126"/>
      <c r="E299" s="170"/>
      <c r="F299" s="126"/>
      <c r="G299" s="171"/>
      <c r="H299" s="168"/>
      <c r="I299" s="122"/>
      <c r="J299" s="168"/>
      <c r="K299" s="176"/>
      <c r="L299" s="175"/>
    </row>
    <row r="300" customFormat="false" ht="24.75" hidden="false" customHeight="true" outlineLevel="0" collapsed="false">
      <c r="A300" s="168"/>
      <c r="B300" s="126"/>
      <c r="C300" s="126"/>
      <c r="D300" s="126"/>
      <c r="E300" s="170"/>
      <c r="F300" s="126"/>
      <c r="G300" s="171"/>
      <c r="H300" s="168"/>
      <c r="I300" s="122"/>
      <c r="J300" s="168"/>
      <c r="K300" s="176"/>
      <c r="L300" s="175"/>
    </row>
    <row r="301" customFormat="false" ht="24.75" hidden="false" customHeight="true" outlineLevel="0" collapsed="false">
      <c r="A301" s="168"/>
      <c r="B301" s="126"/>
      <c r="C301" s="126"/>
      <c r="D301" s="126"/>
      <c r="E301" s="170"/>
      <c r="F301" s="126"/>
      <c r="G301" s="171"/>
      <c r="H301" s="168"/>
      <c r="I301" s="122"/>
      <c r="J301" s="168"/>
      <c r="K301" s="176"/>
      <c r="L301" s="175"/>
    </row>
    <row r="302" customFormat="false" ht="24.75" hidden="false" customHeight="true" outlineLevel="0" collapsed="false">
      <c r="A302" s="168"/>
      <c r="B302" s="126"/>
      <c r="C302" s="126"/>
      <c r="D302" s="126"/>
      <c r="E302" s="170"/>
      <c r="F302" s="126"/>
      <c r="G302" s="171"/>
      <c r="H302" s="168"/>
      <c r="I302" s="122"/>
      <c r="J302" s="168"/>
      <c r="K302" s="176"/>
      <c r="L302" s="175"/>
    </row>
    <row r="303" customFormat="false" ht="24.75" hidden="false" customHeight="true" outlineLevel="0" collapsed="false">
      <c r="A303" s="168"/>
      <c r="B303" s="126"/>
      <c r="C303" s="126"/>
      <c r="D303" s="126"/>
      <c r="E303" s="170"/>
      <c r="F303" s="126"/>
      <c r="G303" s="171"/>
      <c r="H303" s="168"/>
      <c r="I303" s="122"/>
      <c r="J303" s="168"/>
      <c r="K303" s="176"/>
      <c r="L303" s="175"/>
    </row>
    <row r="304" customFormat="false" ht="24.75" hidden="false" customHeight="true" outlineLevel="0" collapsed="false">
      <c r="A304" s="168"/>
      <c r="B304" s="126"/>
      <c r="C304" s="126"/>
      <c r="D304" s="126"/>
      <c r="E304" s="170"/>
      <c r="F304" s="126"/>
      <c r="G304" s="171"/>
      <c r="H304" s="168"/>
      <c r="I304" s="122"/>
      <c r="J304" s="168"/>
      <c r="K304" s="176"/>
      <c r="L304" s="175"/>
    </row>
    <row r="305" customFormat="false" ht="24.75" hidden="false" customHeight="true" outlineLevel="0" collapsed="false">
      <c r="A305" s="168"/>
      <c r="B305" s="126"/>
      <c r="C305" s="126"/>
      <c r="D305" s="126"/>
      <c r="E305" s="170"/>
      <c r="F305" s="126"/>
      <c r="G305" s="171"/>
      <c r="H305" s="168"/>
      <c r="I305" s="122"/>
      <c r="J305" s="168"/>
      <c r="K305" s="176"/>
      <c r="L305" s="175"/>
    </row>
    <row r="306" customFormat="false" ht="24.75" hidden="false" customHeight="true" outlineLevel="0" collapsed="false">
      <c r="A306" s="168"/>
      <c r="B306" s="126"/>
      <c r="C306" s="126"/>
      <c r="D306" s="126"/>
      <c r="E306" s="170"/>
      <c r="F306" s="126"/>
      <c r="G306" s="171"/>
      <c r="H306" s="168"/>
      <c r="I306" s="122"/>
      <c r="J306" s="168"/>
      <c r="K306" s="176"/>
      <c r="L306" s="175"/>
    </row>
    <row r="307" customFormat="false" ht="24.75" hidden="false" customHeight="true" outlineLevel="0" collapsed="false">
      <c r="A307" s="168"/>
      <c r="B307" s="126"/>
      <c r="C307" s="126"/>
      <c r="D307" s="126"/>
      <c r="E307" s="170"/>
      <c r="F307" s="126"/>
      <c r="G307" s="171"/>
      <c r="H307" s="168"/>
      <c r="I307" s="122"/>
      <c r="J307" s="168"/>
      <c r="K307" s="176"/>
      <c r="L307" s="175"/>
    </row>
    <row r="308" customFormat="false" ht="24.75" hidden="false" customHeight="true" outlineLevel="0" collapsed="false">
      <c r="A308" s="168"/>
      <c r="B308" s="126"/>
      <c r="C308" s="126"/>
      <c r="D308" s="126"/>
      <c r="E308" s="170"/>
      <c r="F308" s="126"/>
      <c r="G308" s="171"/>
      <c r="H308" s="168"/>
      <c r="I308" s="122"/>
      <c r="J308" s="168"/>
      <c r="K308" s="176"/>
      <c r="L308" s="175"/>
    </row>
    <row r="309" customFormat="false" ht="24.75" hidden="false" customHeight="true" outlineLevel="0" collapsed="false">
      <c r="A309" s="168"/>
      <c r="B309" s="126"/>
      <c r="C309" s="126"/>
      <c r="D309" s="126"/>
      <c r="E309" s="170"/>
      <c r="F309" s="126"/>
      <c r="G309" s="171"/>
      <c r="H309" s="168"/>
      <c r="I309" s="122"/>
      <c r="J309" s="168"/>
      <c r="K309" s="176"/>
      <c r="L309" s="175"/>
    </row>
    <row r="310" customFormat="false" ht="24.75" hidden="false" customHeight="true" outlineLevel="0" collapsed="false">
      <c r="A310" s="168"/>
      <c r="B310" s="126"/>
      <c r="C310" s="126"/>
      <c r="D310" s="126"/>
      <c r="E310" s="170"/>
      <c r="F310" s="126"/>
      <c r="G310" s="171"/>
      <c r="H310" s="168"/>
      <c r="I310" s="122"/>
      <c r="J310" s="168"/>
      <c r="K310" s="176"/>
      <c r="L310" s="175"/>
    </row>
    <row r="311" customFormat="false" ht="24.75" hidden="false" customHeight="true" outlineLevel="0" collapsed="false">
      <c r="A311" s="168"/>
      <c r="B311" s="126"/>
      <c r="C311" s="126"/>
      <c r="D311" s="126"/>
      <c r="E311" s="170"/>
      <c r="F311" s="126"/>
      <c r="G311" s="171"/>
      <c r="H311" s="168"/>
      <c r="I311" s="122"/>
      <c r="J311" s="168"/>
      <c r="K311" s="176"/>
      <c r="L311" s="175"/>
    </row>
    <row r="312" customFormat="false" ht="24.75" hidden="false" customHeight="true" outlineLevel="0" collapsed="false">
      <c r="A312" s="168"/>
      <c r="B312" s="126"/>
      <c r="C312" s="126"/>
      <c r="D312" s="126"/>
      <c r="E312" s="170"/>
      <c r="F312" s="126"/>
      <c r="G312" s="171"/>
      <c r="H312" s="168"/>
      <c r="I312" s="122"/>
      <c r="J312" s="168"/>
      <c r="K312" s="176"/>
      <c r="L312" s="175"/>
    </row>
    <row r="313" customFormat="false" ht="24.75" hidden="false" customHeight="true" outlineLevel="0" collapsed="false">
      <c r="A313" s="168"/>
      <c r="B313" s="126"/>
      <c r="C313" s="126"/>
      <c r="D313" s="126"/>
      <c r="E313" s="170"/>
      <c r="F313" s="126"/>
      <c r="G313" s="171"/>
      <c r="H313" s="168"/>
      <c r="I313" s="122"/>
      <c r="J313" s="168"/>
      <c r="K313" s="176"/>
      <c r="L313" s="175"/>
    </row>
    <row r="314" customFormat="false" ht="24.75" hidden="false" customHeight="true" outlineLevel="0" collapsed="false">
      <c r="A314" s="168"/>
      <c r="B314" s="126"/>
      <c r="C314" s="126"/>
      <c r="D314" s="126"/>
      <c r="E314" s="170"/>
      <c r="F314" s="126"/>
      <c r="G314" s="171"/>
      <c r="H314" s="168"/>
      <c r="I314" s="122"/>
      <c r="J314" s="168"/>
      <c r="K314" s="176"/>
      <c r="L314" s="175"/>
    </row>
    <row r="315" customFormat="false" ht="24.75" hidden="false" customHeight="true" outlineLevel="0" collapsed="false">
      <c r="A315" s="168"/>
      <c r="B315" s="126"/>
      <c r="C315" s="126"/>
      <c r="D315" s="126"/>
      <c r="E315" s="170"/>
      <c r="F315" s="126"/>
      <c r="G315" s="171"/>
      <c r="H315" s="168"/>
      <c r="I315" s="122"/>
      <c r="J315" s="168"/>
      <c r="K315" s="176"/>
      <c r="L315" s="175"/>
    </row>
    <row r="316" customFormat="false" ht="24.75" hidden="false" customHeight="true" outlineLevel="0" collapsed="false">
      <c r="A316" s="168"/>
      <c r="B316" s="126"/>
      <c r="C316" s="126"/>
      <c r="D316" s="126"/>
      <c r="E316" s="170"/>
      <c r="F316" s="126"/>
      <c r="G316" s="171"/>
      <c r="H316" s="168"/>
      <c r="I316" s="122"/>
      <c r="J316" s="168"/>
      <c r="K316" s="176"/>
      <c r="L316" s="175"/>
    </row>
    <row r="317" customFormat="false" ht="24.75" hidden="false" customHeight="true" outlineLevel="0" collapsed="false">
      <c r="A317" s="168"/>
      <c r="B317" s="126"/>
      <c r="C317" s="126"/>
      <c r="D317" s="126"/>
      <c r="E317" s="170"/>
      <c r="F317" s="126"/>
      <c r="G317" s="171"/>
      <c r="H317" s="168"/>
      <c r="I317" s="122"/>
      <c r="J317" s="168"/>
      <c r="K317" s="176"/>
      <c r="L317" s="175"/>
    </row>
    <row r="318" customFormat="false" ht="24.75" hidden="false" customHeight="true" outlineLevel="0" collapsed="false">
      <c r="A318" s="168"/>
      <c r="B318" s="126"/>
      <c r="C318" s="126"/>
      <c r="D318" s="126"/>
      <c r="E318" s="170"/>
      <c r="F318" s="126"/>
      <c r="G318" s="171"/>
      <c r="H318" s="168"/>
      <c r="I318" s="122"/>
      <c r="J318" s="168"/>
      <c r="K318" s="176"/>
      <c r="L318" s="175"/>
    </row>
    <row r="319" customFormat="false" ht="24.75" hidden="false" customHeight="true" outlineLevel="0" collapsed="false">
      <c r="A319" s="168"/>
      <c r="B319" s="126"/>
      <c r="C319" s="126"/>
      <c r="D319" s="126"/>
      <c r="E319" s="170"/>
      <c r="F319" s="126"/>
      <c r="G319" s="171"/>
      <c r="H319" s="168"/>
      <c r="I319" s="122"/>
      <c r="J319" s="168"/>
      <c r="K319" s="176"/>
      <c r="L319" s="175"/>
    </row>
    <row r="320" customFormat="false" ht="24.75" hidden="false" customHeight="true" outlineLevel="0" collapsed="false">
      <c r="A320" s="168"/>
      <c r="B320" s="126"/>
      <c r="C320" s="126"/>
      <c r="D320" s="126"/>
      <c r="E320" s="170"/>
      <c r="F320" s="126"/>
      <c r="G320" s="171"/>
      <c r="H320" s="168"/>
      <c r="I320" s="122"/>
      <c r="J320" s="168"/>
      <c r="K320" s="176"/>
      <c r="L320" s="175"/>
    </row>
    <row r="321" customFormat="false" ht="24.75" hidden="false" customHeight="true" outlineLevel="0" collapsed="false">
      <c r="A321" s="168"/>
      <c r="B321" s="126"/>
      <c r="C321" s="126"/>
      <c r="D321" s="126"/>
      <c r="E321" s="170"/>
      <c r="F321" s="126"/>
      <c r="G321" s="171"/>
      <c r="H321" s="168"/>
      <c r="I321" s="122"/>
      <c r="J321" s="168"/>
      <c r="K321" s="176"/>
      <c r="L321" s="175"/>
    </row>
    <row r="322" customFormat="false" ht="24.75" hidden="false" customHeight="true" outlineLevel="0" collapsed="false">
      <c r="A322" s="168"/>
      <c r="B322" s="126"/>
      <c r="C322" s="126"/>
      <c r="D322" s="126"/>
      <c r="E322" s="170"/>
      <c r="F322" s="126"/>
      <c r="G322" s="171"/>
      <c r="H322" s="168"/>
      <c r="I322" s="122"/>
      <c r="J322" s="168"/>
      <c r="K322" s="176"/>
      <c r="L322" s="175"/>
    </row>
    <row r="323" customFormat="false" ht="24.75" hidden="false" customHeight="true" outlineLevel="0" collapsed="false">
      <c r="A323" s="168"/>
      <c r="B323" s="126"/>
      <c r="C323" s="126"/>
      <c r="D323" s="126"/>
      <c r="E323" s="170"/>
      <c r="F323" s="126"/>
      <c r="G323" s="171"/>
      <c r="H323" s="168"/>
      <c r="I323" s="122"/>
      <c r="J323" s="168"/>
      <c r="K323" s="176"/>
      <c r="L323" s="175"/>
    </row>
    <row r="324" customFormat="false" ht="24.75" hidden="false" customHeight="true" outlineLevel="0" collapsed="false">
      <c r="A324" s="168"/>
      <c r="B324" s="126"/>
      <c r="C324" s="126"/>
      <c r="D324" s="126"/>
      <c r="E324" s="170"/>
      <c r="F324" s="126"/>
      <c r="G324" s="171"/>
      <c r="H324" s="168"/>
      <c r="I324" s="122"/>
      <c r="J324" s="168"/>
      <c r="K324" s="176"/>
      <c r="L324" s="175"/>
    </row>
    <row r="325" customFormat="false" ht="24.75" hidden="false" customHeight="true" outlineLevel="0" collapsed="false">
      <c r="A325" s="168"/>
      <c r="B325" s="126"/>
      <c r="C325" s="126"/>
      <c r="D325" s="126"/>
      <c r="E325" s="170"/>
      <c r="F325" s="126"/>
      <c r="G325" s="171"/>
      <c r="H325" s="168"/>
      <c r="I325" s="122"/>
      <c r="J325" s="168"/>
      <c r="K325" s="176"/>
      <c r="L325" s="175"/>
    </row>
    <row r="326" customFormat="false" ht="24.75" hidden="false" customHeight="true" outlineLevel="0" collapsed="false">
      <c r="A326" s="168"/>
      <c r="B326" s="126"/>
      <c r="C326" s="126"/>
      <c r="D326" s="126"/>
      <c r="E326" s="170"/>
      <c r="F326" s="126"/>
      <c r="G326" s="171"/>
      <c r="H326" s="168"/>
      <c r="I326" s="122"/>
      <c r="J326" s="168"/>
      <c r="K326" s="176"/>
      <c r="L326" s="175"/>
    </row>
    <row r="327" customFormat="false" ht="24.75" hidden="false" customHeight="true" outlineLevel="0" collapsed="false">
      <c r="A327" s="168"/>
      <c r="B327" s="126"/>
      <c r="C327" s="126"/>
      <c r="D327" s="126"/>
      <c r="E327" s="170"/>
      <c r="F327" s="126"/>
      <c r="G327" s="171"/>
      <c r="H327" s="168"/>
      <c r="I327" s="122"/>
      <c r="J327" s="168"/>
      <c r="K327" s="176"/>
      <c r="L327" s="175"/>
    </row>
    <row r="328" customFormat="false" ht="24.75" hidden="false" customHeight="true" outlineLevel="0" collapsed="false">
      <c r="A328" s="168"/>
      <c r="B328" s="126"/>
      <c r="C328" s="126"/>
      <c r="D328" s="126"/>
      <c r="E328" s="170"/>
      <c r="F328" s="126"/>
      <c r="G328" s="171"/>
      <c r="H328" s="168"/>
      <c r="I328" s="122"/>
      <c r="J328" s="168"/>
      <c r="K328" s="176"/>
      <c r="L328" s="175"/>
    </row>
    <row r="329" customFormat="false" ht="24.75" hidden="false" customHeight="true" outlineLevel="0" collapsed="false">
      <c r="A329" s="168"/>
      <c r="B329" s="126"/>
      <c r="C329" s="126"/>
      <c r="D329" s="126"/>
      <c r="E329" s="170"/>
      <c r="F329" s="126"/>
      <c r="G329" s="171"/>
      <c r="H329" s="168"/>
      <c r="I329" s="122"/>
      <c r="J329" s="168"/>
      <c r="K329" s="176"/>
      <c r="L329" s="175"/>
    </row>
    <row r="330" customFormat="false" ht="24.75" hidden="false" customHeight="true" outlineLevel="0" collapsed="false">
      <c r="A330" s="168"/>
      <c r="B330" s="126"/>
      <c r="C330" s="126"/>
      <c r="D330" s="126"/>
      <c r="E330" s="170"/>
      <c r="F330" s="126"/>
      <c r="G330" s="171"/>
      <c r="H330" s="168"/>
      <c r="I330" s="122"/>
      <c r="J330" s="168"/>
      <c r="K330" s="176"/>
      <c r="L330" s="175"/>
    </row>
    <row r="331" customFormat="false" ht="24.75" hidden="false" customHeight="true" outlineLevel="0" collapsed="false">
      <c r="A331" s="168"/>
      <c r="B331" s="126"/>
      <c r="C331" s="126"/>
      <c r="D331" s="126"/>
      <c r="E331" s="170"/>
      <c r="F331" s="126"/>
      <c r="G331" s="171"/>
      <c r="H331" s="168"/>
      <c r="I331" s="122"/>
      <c r="J331" s="168"/>
      <c r="K331" s="176"/>
      <c r="L331" s="175"/>
    </row>
    <row r="332" customFormat="false" ht="24.75" hidden="false" customHeight="true" outlineLevel="0" collapsed="false">
      <c r="A332" s="168"/>
      <c r="B332" s="126"/>
      <c r="C332" s="126"/>
      <c r="D332" s="126"/>
      <c r="E332" s="170"/>
      <c r="F332" s="126"/>
      <c r="G332" s="171"/>
      <c r="H332" s="168"/>
      <c r="I332" s="122"/>
      <c r="J332" s="168"/>
      <c r="K332" s="176"/>
      <c r="L332" s="175"/>
    </row>
    <row r="333" customFormat="false" ht="24.75" hidden="false" customHeight="true" outlineLevel="0" collapsed="false">
      <c r="A333" s="168"/>
      <c r="B333" s="126"/>
      <c r="C333" s="126"/>
      <c r="D333" s="126"/>
      <c r="E333" s="170"/>
      <c r="F333" s="126"/>
      <c r="G333" s="171"/>
      <c r="H333" s="168"/>
      <c r="I333" s="122"/>
      <c r="J333" s="168"/>
      <c r="K333" s="176"/>
      <c r="L333" s="175"/>
    </row>
    <row r="334" customFormat="false" ht="24.75" hidden="false" customHeight="true" outlineLevel="0" collapsed="false">
      <c r="A334" s="168"/>
      <c r="B334" s="126"/>
      <c r="C334" s="126"/>
      <c r="D334" s="126"/>
      <c r="E334" s="170"/>
      <c r="F334" s="126"/>
      <c r="G334" s="171"/>
      <c r="H334" s="168"/>
      <c r="I334" s="122"/>
      <c r="J334" s="168"/>
      <c r="K334" s="176"/>
      <c r="L334" s="175"/>
    </row>
    <row r="335" customFormat="false" ht="24.75" hidden="false" customHeight="true" outlineLevel="0" collapsed="false">
      <c r="A335" s="168"/>
      <c r="B335" s="126"/>
      <c r="C335" s="126"/>
      <c r="D335" s="126"/>
      <c r="E335" s="170"/>
      <c r="F335" s="126"/>
      <c r="G335" s="171"/>
      <c r="H335" s="168"/>
      <c r="I335" s="122"/>
      <c r="J335" s="168"/>
      <c r="K335" s="176"/>
      <c r="L335" s="175"/>
    </row>
    <row r="336" customFormat="false" ht="24.75" hidden="false" customHeight="true" outlineLevel="0" collapsed="false">
      <c r="A336" s="168"/>
      <c r="B336" s="126"/>
      <c r="C336" s="126"/>
      <c r="D336" s="126"/>
      <c r="E336" s="170"/>
      <c r="F336" s="126"/>
      <c r="G336" s="171"/>
      <c r="H336" s="168"/>
      <c r="I336" s="122"/>
      <c r="J336" s="168"/>
      <c r="K336" s="176"/>
      <c r="L336" s="175"/>
    </row>
    <row r="337" customFormat="false" ht="24.75" hidden="false" customHeight="true" outlineLevel="0" collapsed="false">
      <c r="A337" s="168"/>
      <c r="B337" s="126"/>
      <c r="C337" s="126"/>
      <c r="D337" s="126"/>
      <c r="E337" s="170"/>
      <c r="F337" s="126"/>
      <c r="G337" s="171"/>
      <c r="H337" s="168"/>
      <c r="I337" s="122"/>
      <c r="J337" s="168"/>
      <c r="K337" s="176"/>
      <c r="L337" s="175"/>
    </row>
    <row r="338" customFormat="false" ht="24.75" hidden="false" customHeight="true" outlineLevel="0" collapsed="false">
      <c r="A338" s="168"/>
      <c r="B338" s="126"/>
      <c r="C338" s="126"/>
      <c r="D338" s="126"/>
      <c r="E338" s="170"/>
      <c r="F338" s="126"/>
      <c r="G338" s="171"/>
      <c r="H338" s="168"/>
      <c r="I338" s="122"/>
      <c r="J338" s="168"/>
      <c r="K338" s="176"/>
      <c r="L338" s="175"/>
    </row>
    <row r="339" customFormat="false" ht="24.75" hidden="false" customHeight="true" outlineLevel="0" collapsed="false">
      <c r="A339" s="168"/>
      <c r="B339" s="126"/>
      <c r="C339" s="126"/>
      <c r="D339" s="126"/>
      <c r="E339" s="170"/>
      <c r="F339" s="126"/>
      <c r="G339" s="171"/>
      <c r="H339" s="168"/>
      <c r="I339" s="122"/>
      <c r="J339" s="168"/>
      <c r="K339" s="176"/>
      <c r="L339" s="175"/>
    </row>
    <row r="340" customFormat="false" ht="24.75" hidden="false" customHeight="true" outlineLevel="0" collapsed="false">
      <c r="A340" s="168"/>
      <c r="B340" s="126"/>
      <c r="C340" s="126"/>
      <c r="D340" s="126"/>
      <c r="E340" s="170"/>
      <c r="F340" s="126"/>
      <c r="G340" s="171"/>
      <c r="H340" s="168"/>
      <c r="I340" s="122"/>
      <c r="J340" s="168"/>
      <c r="K340" s="176"/>
      <c r="L340" s="175"/>
    </row>
    <row r="341" customFormat="false" ht="24.75" hidden="false" customHeight="true" outlineLevel="0" collapsed="false">
      <c r="A341" s="168"/>
      <c r="B341" s="126"/>
      <c r="C341" s="126"/>
      <c r="D341" s="126"/>
      <c r="E341" s="170"/>
      <c r="F341" s="126"/>
      <c r="G341" s="171"/>
      <c r="H341" s="168"/>
      <c r="I341" s="122"/>
      <c r="J341" s="168"/>
      <c r="K341" s="176"/>
      <c r="L341" s="175"/>
    </row>
    <row r="342" customFormat="false" ht="24.75" hidden="false" customHeight="true" outlineLevel="0" collapsed="false">
      <c r="A342" s="168"/>
      <c r="B342" s="126"/>
      <c r="C342" s="126"/>
      <c r="D342" s="126"/>
      <c r="E342" s="170"/>
      <c r="F342" s="126"/>
      <c r="G342" s="171"/>
      <c r="H342" s="168"/>
      <c r="I342" s="122"/>
      <c r="J342" s="168"/>
      <c r="K342" s="176"/>
      <c r="L342" s="175"/>
    </row>
    <row r="343" customFormat="false" ht="24.75" hidden="false" customHeight="true" outlineLevel="0" collapsed="false">
      <c r="A343" s="168"/>
      <c r="B343" s="126"/>
      <c r="C343" s="126"/>
      <c r="D343" s="126"/>
      <c r="E343" s="170"/>
      <c r="F343" s="126"/>
      <c r="G343" s="171"/>
      <c r="H343" s="168"/>
      <c r="I343" s="122"/>
      <c r="J343" s="168"/>
      <c r="K343" s="176"/>
      <c r="L343" s="175"/>
    </row>
    <row r="344" customFormat="false" ht="24.75" hidden="false" customHeight="true" outlineLevel="0" collapsed="false">
      <c r="A344" s="168"/>
      <c r="B344" s="126"/>
      <c r="C344" s="126"/>
      <c r="D344" s="126"/>
      <c r="E344" s="170"/>
      <c r="F344" s="126"/>
      <c r="G344" s="171"/>
      <c r="H344" s="168"/>
      <c r="I344" s="122"/>
      <c r="J344" s="168"/>
      <c r="K344" s="176"/>
      <c r="L344" s="175"/>
    </row>
    <row r="345" customFormat="false" ht="24.75" hidden="false" customHeight="true" outlineLevel="0" collapsed="false">
      <c r="A345" s="168"/>
      <c r="B345" s="126"/>
      <c r="C345" s="126"/>
      <c r="D345" s="126"/>
      <c r="E345" s="170"/>
      <c r="F345" s="126"/>
      <c r="G345" s="171"/>
      <c r="H345" s="168"/>
      <c r="I345" s="122"/>
      <c r="J345" s="168"/>
      <c r="K345" s="176"/>
      <c r="L345" s="175"/>
    </row>
    <row r="346" customFormat="false" ht="24.75" hidden="false" customHeight="true" outlineLevel="0" collapsed="false">
      <c r="A346" s="168"/>
      <c r="B346" s="126"/>
      <c r="C346" s="126"/>
      <c r="D346" s="126"/>
      <c r="E346" s="170"/>
      <c r="F346" s="126"/>
      <c r="G346" s="171"/>
      <c r="H346" s="168"/>
      <c r="I346" s="122"/>
      <c r="J346" s="168"/>
      <c r="K346" s="176"/>
      <c r="L346" s="175"/>
    </row>
    <row r="347" customFormat="false" ht="24.75" hidden="false" customHeight="true" outlineLevel="0" collapsed="false">
      <c r="A347" s="168"/>
      <c r="B347" s="126"/>
      <c r="C347" s="126"/>
      <c r="D347" s="126"/>
      <c r="E347" s="170"/>
      <c r="F347" s="126"/>
      <c r="G347" s="171"/>
      <c r="H347" s="168"/>
      <c r="I347" s="122"/>
      <c r="J347" s="168"/>
      <c r="K347" s="176"/>
      <c r="L347" s="175"/>
    </row>
    <row r="348" customFormat="false" ht="24.75" hidden="false" customHeight="true" outlineLevel="0" collapsed="false">
      <c r="A348" s="168"/>
      <c r="B348" s="126"/>
      <c r="C348" s="126"/>
      <c r="D348" s="126"/>
      <c r="E348" s="170"/>
      <c r="F348" s="126"/>
      <c r="G348" s="171"/>
      <c r="H348" s="168"/>
      <c r="I348" s="122"/>
      <c r="J348" s="168"/>
      <c r="K348" s="176"/>
      <c r="L348" s="175"/>
    </row>
    <row r="349" customFormat="false" ht="24.75" hidden="false" customHeight="true" outlineLevel="0" collapsed="false">
      <c r="A349" s="168"/>
      <c r="B349" s="126"/>
      <c r="C349" s="126"/>
      <c r="D349" s="126"/>
      <c r="E349" s="170"/>
      <c r="F349" s="126"/>
      <c r="G349" s="171"/>
      <c r="H349" s="168"/>
      <c r="I349" s="122"/>
      <c r="J349" s="168"/>
      <c r="K349" s="176"/>
      <c r="L349" s="175"/>
    </row>
    <row r="350" customFormat="false" ht="24.75" hidden="false" customHeight="true" outlineLevel="0" collapsed="false">
      <c r="A350" s="168"/>
      <c r="B350" s="126"/>
      <c r="C350" s="126"/>
      <c r="D350" s="126"/>
      <c r="E350" s="170"/>
      <c r="F350" s="126"/>
      <c r="G350" s="171"/>
      <c r="H350" s="168"/>
      <c r="I350" s="122"/>
      <c r="J350" s="168"/>
      <c r="K350" s="176"/>
      <c r="L350" s="175"/>
    </row>
    <row r="351" customFormat="false" ht="24.75" hidden="false" customHeight="true" outlineLevel="0" collapsed="false">
      <c r="A351" s="168"/>
      <c r="B351" s="126"/>
      <c r="C351" s="126"/>
      <c r="D351" s="126"/>
      <c r="E351" s="170"/>
      <c r="F351" s="126"/>
      <c r="G351" s="171"/>
      <c r="H351" s="168"/>
      <c r="I351" s="122"/>
      <c r="J351" s="168"/>
      <c r="K351" s="176"/>
      <c r="L351" s="175"/>
    </row>
    <row r="352" customFormat="false" ht="24.75" hidden="false" customHeight="true" outlineLevel="0" collapsed="false">
      <c r="A352" s="168"/>
      <c r="B352" s="126"/>
      <c r="C352" s="126"/>
      <c r="D352" s="126"/>
      <c r="E352" s="170"/>
      <c r="F352" s="126"/>
      <c r="G352" s="171"/>
      <c r="H352" s="168"/>
      <c r="I352" s="122"/>
      <c r="J352" s="168"/>
      <c r="K352" s="176"/>
      <c r="L352" s="175"/>
    </row>
    <row r="353" customFormat="false" ht="24.75" hidden="false" customHeight="true" outlineLevel="0" collapsed="false">
      <c r="A353" s="168"/>
      <c r="B353" s="126"/>
      <c r="C353" s="126"/>
      <c r="D353" s="126"/>
      <c r="E353" s="170"/>
      <c r="F353" s="126"/>
      <c r="G353" s="171"/>
      <c r="H353" s="168"/>
      <c r="I353" s="122"/>
      <c r="J353" s="168"/>
      <c r="K353" s="176"/>
      <c r="L353" s="175"/>
    </row>
    <row r="354" customFormat="false" ht="24.75" hidden="false" customHeight="true" outlineLevel="0" collapsed="false">
      <c r="A354" s="168"/>
      <c r="B354" s="126"/>
      <c r="C354" s="126"/>
      <c r="D354" s="126"/>
      <c r="E354" s="170"/>
      <c r="F354" s="126"/>
      <c r="G354" s="171"/>
      <c r="H354" s="168"/>
      <c r="I354" s="122"/>
      <c r="J354" s="168"/>
      <c r="K354" s="176"/>
      <c r="L354" s="175"/>
    </row>
    <row r="355" customFormat="false" ht="24.75" hidden="false" customHeight="true" outlineLevel="0" collapsed="false">
      <c r="A355" s="168"/>
      <c r="B355" s="126"/>
      <c r="C355" s="126"/>
      <c r="D355" s="126"/>
      <c r="E355" s="170"/>
      <c r="F355" s="126"/>
      <c r="G355" s="171"/>
      <c r="H355" s="168"/>
      <c r="I355" s="122"/>
      <c r="J355" s="168"/>
      <c r="K355" s="176"/>
      <c r="L355" s="175"/>
    </row>
    <row r="356" customFormat="false" ht="24.75" hidden="false" customHeight="true" outlineLevel="0" collapsed="false">
      <c r="A356" s="168"/>
      <c r="B356" s="126"/>
      <c r="C356" s="126"/>
      <c r="D356" s="126"/>
      <c r="E356" s="170"/>
      <c r="F356" s="126"/>
      <c r="G356" s="171"/>
      <c r="H356" s="168"/>
      <c r="I356" s="122"/>
      <c r="J356" s="168"/>
      <c r="K356" s="176"/>
      <c r="L356" s="175"/>
    </row>
    <row r="357" customFormat="false" ht="24.75" hidden="false" customHeight="true" outlineLevel="0" collapsed="false">
      <c r="A357" s="168"/>
      <c r="B357" s="126"/>
      <c r="C357" s="126"/>
      <c r="D357" s="126"/>
      <c r="E357" s="170"/>
      <c r="F357" s="126"/>
      <c r="G357" s="171"/>
      <c r="H357" s="168"/>
      <c r="I357" s="122"/>
      <c r="J357" s="168"/>
      <c r="K357" s="176"/>
      <c r="L357" s="175"/>
    </row>
    <row r="358" customFormat="false" ht="24.75" hidden="false" customHeight="true" outlineLevel="0" collapsed="false">
      <c r="A358" s="168"/>
      <c r="B358" s="126"/>
      <c r="C358" s="126"/>
      <c r="D358" s="126"/>
      <c r="E358" s="170"/>
      <c r="F358" s="126"/>
      <c r="G358" s="171"/>
      <c r="H358" s="168"/>
      <c r="I358" s="122"/>
      <c r="J358" s="168"/>
      <c r="K358" s="176"/>
      <c r="L358" s="175"/>
    </row>
    <row r="359" customFormat="false" ht="24.75" hidden="false" customHeight="true" outlineLevel="0" collapsed="false">
      <c r="A359" s="168"/>
      <c r="B359" s="126"/>
      <c r="C359" s="126"/>
      <c r="D359" s="126"/>
      <c r="E359" s="170"/>
      <c r="F359" s="126"/>
      <c r="G359" s="171"/>
      <c r="H359" s="168"/>
      <c r="I359" s="122"/>
      <c r="J359" s="168"/>
      <c r="K359" s="176"/>
      <c r="L359" s="175"/>
    </row>
    <row r="360" customFormat="false" ht="24.75" hidden="false" customHeight="true" outlineLevel="0" collapsed="false">
      <c r="A360" s="168"/>
      <c r="B360" s="126"/>
      <c r="C360" s="126"/>
      <c r="D360" s="126"/>
      <c r="E360" s="170"/>
      <c r="F360" s="126"/>
      <c r="G360" s="171"/>
      <c r="H360" s="168"/>
      <c r="I360" s="122"/>
      <c r="J360" s="168"/>
      <c r="K360" s="176"/>
      <c r="L360" s="175"/>
    </row>
    <row r="361" customFormat="false" ht="24.75" hidden="false" customHeight="true" outlineLevel="0" collapsed="false">
      <c r="A361" s="168"/>
      <c r="B361" s="126"/>
      <c r="C361" s="126"/>
      <c r="D361" s="126"/>
      <c r="E361" s="170"/>
      <c r="F361" s="126"/>
      <c r="G361" s="171"/>
      <c r="H361" s="168"/>
      <c r="I361" s="122"/>
      <c r="J361" s="168"/>
      <c r="K361" s="176"/>
      <c r="L361" s="175"/>
    </row>
    <row r="362" customFormat="false" ht="24.75" hidden="false" customHeight="true" outlineLevel="0" collapsed="false">
      <c r="A362" s="168"/>
      <c r="B362" s="126"/>
      <c r="C362" s="126"/>
      <c r="D362" s="126"/>
      <c r="E362" s="170"/>
      <c r="F362" s="126"/>
      <c r="G362" s="171"/>
      <c r="H362" s="168"/>
      <c r="I362" s="122"/>
      <c r="J362" s="168"/>
      <c r="K362" s="176"/>
      <c r="L362" s="175"/>
    </row>
    <row r="363" customFormat="false" ht="24.75" hidden="false" customHeight="true" outlineLevel="0" collapsed="false">
      <c r="A363" s="168"/>
      <c r="B363" s="126"/>
      <c r="C363" s="126"/>
      <c r="D363" s="126"/>
      <c r="E363" s="170"/>
      <c r="F363" s="126"/>
      <c r="G363" s="171"/>
      <c r="H363" s="168"/>
      <c r="I363" s="122"/>
      <c r="J363" s="168"/>
      <c r="K363" s="176"/>
      <c r="L363" s="175"/>
    </row>
    <row r="364" customFormat="false" ht="24.75" hidden="false" customHeight="true" outlineLevel="0" collapsed="false">
      <c r="A364" s="168"/>
      <c r="B364" s="126"/>
      <c r="C364" s="126"/>
      <c r="D364" s="126"/>
      <c r="E364" s="170"/>
      <c r="F364" s="126"/>
      <c r="G364" s="171"/>
      <c r="H364" s="168"/>
      <c r="I364" s="122"/>
      <c r="J364" s="168"/>
      <c r="K364" s="176"/>
      <c r="L364" s="175"/>
    </row>
    <row r="365" customFormat="false" ht="24.75" hidden="false" customHeight="true" outlineLevel="0" collapsed="false">
      <c r="A365" s="168"/>
      <c r="B365" s="126"/>
      <c r="C365" s="126"/>
      <c r="D365" s="126"/>
      <c r="E365" s="170"/>
      <c r="F365" s="126"/>
      <c r="G365" s="171"/>
      <c r="H365" s="168"/>
      <c r="I365" s="122"/>
      <c r="J365" s="168"/>
      <c r="K365" s="176"/>
      <c r="L365" s="175"/>
    </row>
    <row r="366" customFormat="false" ht="24.75" hidden="false" customHeight="true" outlineLevel="0" collapsed="false">
      <c r="A366" s="168"/>
      <c r="B366" s="126"/>
      <c r="C366" s="126"/>
      <c r="D366" s="126"/>
      <c r="E366" s="170"/>
      <c r="F366" s="126"/>
      <c r="G366" s="171"/>
      <c r="H366" s="168"/>
      <c r="I366" s="122"/>
      <c r="J366" s="168"/>
      <c r="K366" s="176"/>
      <c r="L366" s="175"/>
    </row>
    <row r="367" customFormat="false" ht="24.75" hidden="false" customHeight="true" outlineLevel="0" collapsed="false">
      <c r="A367" s="168"/>
      <c r="B367" s="126"/>
      <c r="C367" s="126"/>
      <c r="D367" s="126"/>
      <c r="E367" s="170"/>
      <c r="F367" s="126"/>
      <c r="G367" s="171"/>
      <c r="H367" s="168"/>
      <c r="I367" s="122"/>
      <c r="J367" s="168"/>
      <c r="K367" s="176"/>
      <c r="L367" s="175"/>
    </row>
    <row r="368" customFormat="false" ht="24.75" hidden="false" customHeight="true" outlineLevel="0" collapsed="false">
      <c r="A368" s="168"/>
      <c r="B368" s="126"/>
      <c r="C368" s="126"/>
      <c r="D368" s="126"/>
      <c r="E368" s="170"/>
      <c r="F368" s="126"/>
      <c r="G368" s="171"/>
      <c r="H368" s="168"/>
      <c r="I368" s="122"/>
      <c r="J368" s="168"/>
      <c r="K368" s="176"/>
      <c r="L368" s="175"/>
    </row>
    <row r="369" customFormat="false" ht="24.75" hidden="false" customHeight="true" outlineLevel="0" collapsed="false">
      <c r="A369" s="168"/>
      <c r="B369" s="126"/>
      <c r="C369" s="126"/>
      <c r="D369" s="126"/>
      <c r="E369" s="170"/>
      <c r="F369" s="126"/>
      <c r="G369" s="171"/>
      <c r="H369" s="168"/>
      <c r="I369" s="122"/>
      <c r="J369" s="168"/>
      <c r="K369" s="176"/>
      <c r="L369" s="175"/>
    </row>
    <row r="370" customFormat="false" ht="24.75" hidden="false" customHeight="true" outlineLevel="0" collapsed="false">
      <c r="A370" s="168"/>
      <c r="B370" s="126"/>
      <c r="C370" s="126"/>
      <c r="D370" s="126"/>
      <c r="E370" s="170"/>
      <c r="F370" s="126"/>
      <c r="G370" s="171"/>
      <c r="H370" s="168"/>
      <c r="I370" s="122"/>
      <c r="J370" s="168"/>
      <c r="K370" s="176"/>
      <c r="L370" s="175"/>
    </row>
    <row r="371" customFormat="false" ht="24.75" hidden="false" customHeight="true" outlineLevel="0" collapsed="false">
      <c r="A371" s="168"/>
      <c r="B371" s="126"/>
      <c r="C371" s="126"/>
      <c r="D371" s="126"/>
      <c r="E371" s="170"/>
      <c r="F371" s="126"/>
      <c r="G371" s="171"/>
      <c r="H371" s="168"/>
      <c r="I371" s="122"/>
      <c r="J371" s="168"/>
      <c r="K371" s="176"/>
      <c r="L371" s="175"/>
    </row>
    <row r="372" customFormat="false" ht="24.75" hidden="false" customHeight="true" outlineLevel="0" collapsed="false">
      <c r="A372" s="168"/>
      <c r="B372" s="126"/>
      <c r="C372" s="126"/>
      <c r="D372" s="126"/>
      <c r="E372" s="170"/>
      <c r="F372" s="126"/>
      <c r="G372" s="171"/>
      <c r="H372" s="168"/>
      <c r="I372" s="122"/>
      <c r="J372" s="168"/>
      <c r="K372" s="176"/>
      <c r="L372" s="175"/>
    </row>
    <row r="373" customFormat="false" ht="24.75" hidden="false" customHeight="true" outlineLevel="0" collapsed="false">
      <c r="A373" s="168"/>
      <c r="B373" s="126"/>
      <c r="C373" s="126"/>
      <c r="D373" s="126"/>
      <c r="E373" s="170"/>
      <c r="F373" s="126"/>
      <c r="G373" s="171"/>
      <c r="H373" s="168"/>
      <c r="I373" s="122"/>
      <c r="J373" s="168"/>
      <c r="K373" s="176"/>
      <c r="L373" s="175"/>
    </row>
    <row r="374" customFormat="false" ht="24.75" hidden="false" customHeight="true" outlineLevel="0" collapsed="false">
      <c r="A374" s="168"/>
      <c r="B374" s="126"/>
      <c r="C374" s="126"/>
      <c r="D374" s="126"/>
      <c r="E374" s="170"/>
      <c r="F374" s="126"/>
      <c r="G374" s="171"/>
      <c r="H374" s="168"/>
      <c r="I374" s="122"/>
      <c r="J374" s="168"/>
      <c r="K374" s="176"/>
      <c r="L374" s="175"/>
    </row>
    <row r="375" customFormat="false" ht="24.75" hidden="false" customHeight="true" outlineLevel="0" collapsed="false">
      <c r="A375" s="168"/>
      <c r="B375" s="126"/>
      <c r="C375" s="126"/>
      <c r="D375" s="126"/>
      <c r="E375" s="170"/>
      <c r="F375" s="126"/>
      <c r="G375" s="171"/>
      <c r="H375" s="168"/>
      <c r="I375" s="122"/>
      <c r="J375" s="168"/>
      <c r="K375" s="176"/>
      <c r="L375" s="175"/>
    </row>
    <row r="376" customFormat="false" ht="24.75" hidden="false" customHeight="true" outlineLevel="0" collapsed="false">
      <c r="A376" s="168"/>
      <c r="B376" s="126"/>
      <c r="C376" s="126"/>
      <c r="D376" s="126"/>
      <c r="E376" s="170"/>
      <c r="F376" s="126"/>
      <c r="G376" s="171"/>
      <c r="H376" s="168"/>
      <c r="I376" s="122"/>
      <c r="J376" s="168"/>
      <c r="K376" s="176"/>
      <c r="L376" s="175"/>
    </row>
    <row r="377" customFormat="false" ht="24.75" hidden="false" customHeight="true" outlineLevel="0" collapsed="false">
      <c r="A377" s="168"/>
      <c r="B377" s="126"/>
      <c r="C377" s="126"/>
      <c r="D377" s="126"/>
      <c r="E377" s="170"/>
      <c r="F377" s="126"/>
      <c r="G377" s="171"/>
      <c r="H377" s="168"/>
      <c r="I377" s="122"/>
      <c r="J377" s="168"/>
      <c r="K377" s="176"/>
      <c r="L377" s="175"/>
    </row>
    <row r="378" customFormat="false" ht="24.75" hidden="false" customHeight="true" outlineLevel="0" collapsed="false">
      <c r="A378" s="168"/>
      <c r="B378" s="126"/>
      <c r="C378" s="126"/>
      <c r="D378" s="126"/>
      <c r="E378" s="170"/>
      <c r="F378" s="126"/>
      <c r="G378" s="171"/>
      <c r="H378" s="168"/>
      <c r="I378" s="122"/>
      <c r="J378" s="168"/>
      <c r="K378" s="176"/>
      <c r="L378" s="175"/>
    </row>
    <row r="379" customFormat="false" ht="24.75" hidden="false" customHeight="true" outlineLevel="0" collapsed="false">
      <c r="A379" s="168"/>
      <c r="B379" s="126"/>
      <c r="C379" s="126"/>
      <c r="D379" s="126"/>
      <c r="E379" s="170"/>
      <c r="F379" s="126"/>
      <c r="G379" s="171"/>
      <c r="H379" s="168"/>
      <c r="I379" s="122"/>
      <c r="J379" s="168"/>
      <c r="K379" s="176"/>
      <c r="L379" s="175"/>
    </row>
    <row r="380" customFormat="false" ht="24.75" hidden="false" customHeight="true" outlineLevel="0" collapsed="false">
      <c r="A380" s="168"/>
      <c r="B380" s="126"/>
      <c r="C380" s="126"/>
      <c r="D380" s="126"/>
      <c r="E380" s="170"/>
      <c r="F380" s="126"/>
      <c r="G380" s="171"/>
      <c r="H380" s="168"/>
      <c r="I380" s="122"/>
      <c r="J380" s="168"/>
      <c r="K380" s="176"/>
      <c r="L380" s="175"/>
    </row>
    <row r="381" customFormat="false" ht="24.75" hidden="false" customHeight="true" outlineLevel="0" collapsed="false">
      <c r="A381" s="168"/>
      <c r="B381" s="126"/>
      <c r="C381" s="126"/>
      <c r="D381" s="126"/>
      <c r="E381" s="170"/>
      <c r="F381" s="126"/>
      <c r="G381" s="171"/>
      <c r="H381" s="168"/>
      <c r="I381" s="122"/>
      <c r="J381" s="168"/>
      <c r="K381" s="176"/>
      <c r="L381" s="175"/>
    </row>
    <row r="382" customFormat="false" ht="24.75" hidden="false" customHeight="true" outlineLevel="0" collapsed="false">
      <c r="A382" s="168"/>
      <c r="B382" s="126"/>
      <c r="C382" s="126"/>
      <c r="D382" s="126"/>
      <c r="E382" s="170"/>
      <c r="F382" s="126"/>
      <c r="G382" s="171"/>
      <c r="H382" s="168"/>
      <c r="I382" s="122"/>
      <c r="J382" s="168"/>
      <c r="K382" s="176"/>
      <c r="L382" s="175"/>
    </row>
    <row r="383" customFormat="false" ht="24.75" hidden="false" customHeight="true" outlineLevel="0" collapsed="false">
      <c r="A383" s="168"/>
      <c r="B383" s="126"/>
      <c r="C383" s="126"/>
      <c r="D383" s="126"/>
      <c r="E383" s="170"/>
      <c r="F383" s="126"/>
      <c r="G383" s="171"/>
      <c r="H383" s="168"/>
      <c r="I383" s="122"/>
      <c r="J383" s="168"/>
      <c r="K383" s="176"/>
      <c r="L383" s="175"/>
    </row>
    <row r="384" customFormat="false" ht="24.75" hidden="false" customHeight="true" outlineLevel="0" collapsed="false">
      <c r="A384" s="168"/>
      <c r="B384" s="126"/>
      <c r="C384" s="126"/>
      <c r="D384" s="126"/>
      <c r="E384" s="170"/>
      <c r="F384" s="126"/>
      <c r="G384" s="171"/>
      <c r="H384" s="168"/>
      <c r="I384" s="122"/>
      <c r="J384" s="168"/>
      <c r="K384" s="176"/>
      <c r="L384" s="175"/>
    </row>
    <row r="385" customFormat="false" ht="24.75" hidden="false" customHeight="true" outlineLevel="0" collapsed="false">
      <c r="A385" s="168"/>
      <c r="B385" s="126"/>
      <c r="C385" s="126"/>
      <c r="D385" s="126"/>
      <c r="E385" s="170"/>
      <c r="F385" s="126"/>
      <c r="G385" s="171"/>
      <c r="H385" s="168"/>
      <c r="I385" s="122"/>
      <c r="J385" s="168"/>
      <c r="K385" s="176"/>
      <c r="L385" s="175"/>
    </row>
    <row r="386" customFormat="false" ht="24.75" hidden="false" customHeight="true" outlineLevel="0" collapsed="false">
      <c r="A386" s="168"/>
      <c r="B386" s="126"/>
      <c r="C386" s="126"/>
      <c r="D386" s="126"/>
      <c r="E386" s="170"/>
      <c r="F386" s="126"/>
      <c r="G386" s="171"/>
      <c r="H386" s="168"/>
      <c r="I386" s="122"/>
      <c r="J386" s="168"/>
      <c r="K386" s="176"/>
      <c r="L386" s="175"/>
    </row>
    <row r="387" customFormat="false" ht="24.75" hidden="false" customHeight="true" outlineLevel="0" collapsed="false">
      <c r="A387" s="168"/>
      <c r="B387" s="126"/>
      <c r="C387" s="126"/>
      <c r="D387" s="126"/>
      <c r="E387" s="170"/>
      <c r="F387" s="126"/>
      <c r="G387" s="171"/>
      <c r="H387" s="168"/>
      <c r="I387" s="122"/>
      <c r="J387" s="168"/>
      <c r="K387" s="176"/>
      <c r="L387" s="175"/>
    </row>
    <row r="388" customFormat="false" ht="24.75" hidden="false" customHeight="true" outlineLevel="0" collapsed="false">
      <c r="A388" s="168"/>
      <c r="B388" s="126"/>
      <c r="C388" s="126"/>
      <c r="D388" s="126"/>
      <c r="E388" s="170"/>
      <c r="F388" s="126"/>
      <c r="G388" s="171"/>
      <c r="H388" s="168"/>
      <c r="I388" s="122"/>
      <c r="J388" s="168"/>
      <c r="K388" s="176"/>
      <c r="L388" s="175"/>
    </row>
    <row r="389" customFormat="false" ht="24.75" hidden="false" customHeight="true" outlineLevel="0" collapsed="false">
      <c r="A389" s="168"/>
      <c r="B389" s="126"/>
      <c r="C389" s="126"/>
      <c r="D389" s="126"/>
      <c r="E389" s="170"/>
      <c r="F389" s="126"/>
      <c r="G389" s="171"/>
      <c r="H389" s="168"/>
      <c r="I389" s="122"/>
      <c r="J389" s="168"/>
      <c r="K389" s="176"/>
      <c r="L389" s="175"/>
    </row>
    <row r="390" customFormat="false" ht="24.75" hidden="false" customHeight="true" outlineLevel="0" collapsed="false">
      <c r="A390" s="168"/>
      <c r="B390" s="126"/>
      <c r="C390" s="126"/>
      <c r="D390" s="126"/>
      <c r="E390" s="170"/>
      <c r="F390" s="126"/>
      <c r="G390" s="171"/>
      <c r="H390" s="168"/>
      <c r="I390" s="122"/>
      <c r="J390" s="168"/>
      <c r="K390" s="176"/>
      <c r="L390" s="175"/>
    </row>
    <row r="391" customFormat="false" ht="24.75" hidden="false" customHeight="true" outlineLevel="0" collapsed="false">
      <c r="A391" s="168"/>
      <c r="B391" s="126"/>
      <c r="C391" s="126"/>
      <c r="D391" s="126"/>
      <c r="E391" s="170"/>
      <c r="F391" s="126"/>
      <c r="G391" s="171"/>
      <c r="H391" s="168"/>
      <c r="I391" s="122"/>
      <c r="J391" s="168"/>
      <c r="K391" s="176"/>
      <c r="L391" s="175"/>
    </row>
    <row r="392" customFormat="false" ht="24.75" hidden="false" customHeight="true" outlineLevel="0" collapsed="false">
      <c r="A392" s="168"/>
      <c r="B392" s="126"/>
      <c r="C392" s="126"/>
      <c r="D392" s="126"/>
      <c r="E392" s="170"/>
      <c r="F392" s="126"/>
      <c r="G392" s="171"/>
      <c r="H392" s="168"/>
      <c r="I392" s="122"/>
      <c r="J392" s="168"/>
      <c r="K392" s="176"/>
      <c r="L392" s="175"/>
    </row>
    <row r="393" customFormat="false" ht="24.75" hidden="false" customHeight="true" outlineLevel="0" collapsed="false">
      <c r="A393" s="168"/>
      <c r="B393" s="126"/>
      <c r="C393" s="126"/>
      <c r="D393" s="126"/>
      <c r="E393" s="170"/>
      <c r="F393" s="126"/>
      <c r="G393" s="171"/>
      <c r="H393" s="168"/>
      <c r="I393" s="122"/>
      <c r="J393" s="168"/>
      <c r="K393" s="176"/>
      <c r="L393" s="175"/>
    </row>
    <row r="394" customFormat="false" ht="24.75" hidden="false" customHeight="true" outlineLevel="0" collapsed="false">
      <c r="A394" s="168"/>
      <c r="B394" s="126"/>
      <c r="C394" s="126"/>
      <c r="D394" s="126"/>
      <c r="E394" s="170"/>
      <c r="F394" s="126"/>
      <c r="G394" s="171"/>
      <c r="H394" s="168"/>
      <c r="I394" s="122"/>
      <c r="J394" s="168"/>
      <c r="K394" s="176"/>
      <c r="L394" s="175"/>
    </row>
    <row r="395" customFormat="false" ht="24.75" hidden="false" customHeight="true" outlineLevel="0" collapsed="false">
      <c r="A395" s="168"/>
      <c r="B395" s="126"/>
      <c r="C395" s="126"/>
      <c r="D395" s="126"/>
      <c r="E395" s="170"/>
      <c r="F395" s="126"/>
      <c r="G395" s="171"/>
      <c r="H395" s="168"/>
      <c r="I395" s="122"/>
      <c r="J395" s="168"/>
      <c r="K395" s="176"/>
      <c r="L395" s="175"/>
    </row>
    <row r="396" customFormat="false" ht="24.75" hidden="false" customHeight="true" outlineLevel="0" collapsed="false">
      <c r="A396" s="168"/>
      <c r="B396" s="126"/>
      <c r="C396" s="126"/>
      <c r="D396" s="126"/>
      <c r="E396" s="170"/>
      <c r="F396" s="126"/>
      <c r="G396" s="171"/>
      <c r="H396" s="168"/>
      <c r="I396" s="122"/>
      <c r="J396" s="168"/>
      <c r="K396" s="176"/>
      <c r="L396" s="175"/>
    </row>
    <row r="397" customFormat="false" ht="24.75" hidden="false" customHeight="true" outlineLevel="0" collapsed="false">
      <c r="A397" s="168"/>
      <c r="B397" s="126"/>
      <c r="C397" s="126"/>
      <c r="D397" s="126"/>
      <c r="E397" s="170"/>
      <c r="F397" s="126"/>
      <c r="G397" s="171"/>
      <c r="H397" s="168"/>
      <c r="I397" s="122"/>
      <c r="J397" s="168"/>
      <c r="K397" s="176"/>
      <c r="L397" s="175"/>
    </row>
    <row r="398" customFormat="false" ht="24.75" hidden="false" customHeight="true" outlineLevel="0" collapsed="false">
      <c r="A398" s="168"/>
      <c r="B398" s="126"/>
      <c r="C398" s="126"/>
      <c r="D398" s="126"/>
      <c r="E398" s="170"/>
      <c r="F398" s="126"/>
      <c r="G398" s="171"/>
      <c r="H398" s="168"/>
      <c r="I398" s="122"/>
      <c r="J398" s="168"/>
      <c r="K398" s="176"/>
      <c r="L398" s="175"/>
    </row>
    <row r="399" customFormat="false" ht="24.75" hidden="false" customHeight="true" outlineLevel="0" collapsed="false">
      <c r="A399" s="168"/>
      <c r="B399" s="126"/>
      <c r="C399" s="126"/>
      <c r="D399" s="126"/>
      <c r="E399" s="170"/>
      <c r="F399" s="126"/>
      <c r="G399" s="171"/>
      <c r="H399" s="168"/>
      <c r="I399" s="122"/>
      <c r="J399" s="168"/>
      <c r="K399" s="176"/>
      <c r="L399" s="175"/>
    </row>
    <row r="400" customFormat="false" ht="24.75" hidden="false" customHeight="true" outlineLevel="0" collapsed="false">
      <c r="A400" s="168"/>
      <c r="B400" s="126"/>
      <c r="C400" s="126"/>
      <c r="D400" s="126"/>
      <c r="E400" s="170"/>
      <c r="F400" s="126"/>
      <c r="G400" s="171"/>
      <c r="H400" s="168"/>
      <c r="I400" s="122"/>
      <c r="J400" s="168"/>
      <c r="K400" s="176"/>
      <c r="L400" s="175"/>
    </row>
    <row r="401" customFormat="false" ht="24.75" hidden="false" customHeight="true" outlineLevel="0" collapsed="false">
      <c r="A401" s="168"/>
      <c r="B401" s="126"/>
      <c r="C401" s="126"/>
      <c r="D401" s="126"/>
      <c r="E401" s="170"/>
      <c r="F401" s="126"/>
      <c r="G401" s="171"/>
      <c r="H401" s="168"/>
      <c r="I401" s="122"/>
      <c r="J401" s="168"/>
      <c r="K401" s="176"/>
      <c r="L401" s="175"/>
    </row>
    <row r="402" customFormat="false" ht="24.75" hidden="false" customHeight="true" outlineLevel="0" collapsed="false">
      <c r="A402" s="168"/>
      <c r="B402" s="126"/>
      <c r="C402" s="126"/>
      <c r="D402" s="126"/>
      <c r="E402" s="170"/>
      <c r="F402" s="126"/>
      <c r="G402" s="171"/>
      <c r="H402" s="168"/>
      <c r="I402" s="122"/>
      <c r="J402" s="168"/>
      <c r="K402" s="176"/>
      <c r="L402" s="175"/>
    </row>
    <row r="403" customFormat="false" ht="24.75" hidden="false" customHeight="true" outlineLevel="0" collapsed="false">
      <c r="A403" s="168"/>
      <c r="B403" s="126"/>
      <c r="C403" s="126"/>
      <c r="D403" s="126"/>
      <c r="E403" s="170"/>
      <c r="F403" s="126"/>
      <c r="G403" s="171"/>
      <c r="H403" s="168"/>
      <c r="I403" s="122"/>
      <c r="J403" s="168"/>
      <c r="K403" s="176"/>
      <c r="L403" s="175"/>
    </row>
    <row r="404" customFormat="false" ht="24.75" hidden="false" customHeight="true" outlineLevel="0" collapsed="false">
      <c r="A404" s="168"/>
      <c r="B404" s="126"/>
      <c r="C404" s="126"/>
      <c r="D404" s="126"/>
      <c r="E404" s="170"/>
      <c r="F404" s="126"/>
      <c r="G404" s="171"/>
      <c r="H404" s="168"/>
      <c r="I404" s="122"/>
      <c r="J404" s="168"/>
      <c r="K404" s="176"/>
      <c r="L404" s="175"/>
    </row>
    <row r="405" customFormat="false" ht="24.75" hidden="false" customHeight="true" outlineLevel="0" collapsed="false">
      <c r="A405" s="168"/>
      <c r="B405" s="126"/>
      <c r="C405" s="126"/>
      <c r="D405" s="126"/>
      <c r="E405" s="170"/>
      <c r="F405" s="126"/>
      <c r="G405" s="171"/>
      <c r="H405" s="168"/>
      <c r="I405" s="122"/>
      <c r="J405" s="168"/>
      <c r="K405" s="176"/>
      <c r="L405" s="175"/>
    </row>
    <row r="406" customFormat="false" ht="24.75" hidden="false" customHeight="true" outlineLevel="0" collapsed="false">
      <c r="A406" s="168"/>
      <c r="B406" s="126"/>
      <c r="C406" s="126"/>
      <c r="D406" s="126"/>
      <c r="E406" s="170"/>
      <c r="F406" s="126"/>
      <c r="G406" s="171"/>
      <c r="H406" s="168"/>
      <c r="I406" s="122"/>
      <c r="J406" s="168"/>
      <c r="K406" s="176"/>
      <c r="L406" s="175"/>
    </row>
    <row r="407" customFormat="false" ht="24.75" hidden="false" customHeight="true" outlineLevel="0" collapsed="false">
      <c r="A407" s="168"/>
      <c r="B407" s="126"/>
      <c r="C407" s="126"/>
      <c r="D407" s="126"/>
      <c r="E407" s="170"/>
      <c r="F407" s="126"/>
      <c r="G407" s="171"/>
      <c r="H407" s="168"/>
      <c r="I407" s="122"/>
      <c r="J407" s="168"/>
      <c r="K407" s="176"/>
      <c r="L407" s="175"/>
    </row>
    <row r="408" customFormat="false" ht="24.75" hidden="false" customHeight="true" outlineLevel="0" collapsed="false">
      <c r="A408" s="168"/>
      <c r="B408" s="126"/>
      <c r="C408" s="126"/>
      <c r="D408" s="126"/>
      <c r="E408" s="170"/>
      <c r="F408" s="126"/>
      <c r="G408" s="171"/>
      <c r="H408" s="168"/>
      <c r="I408" s="122"/>
      <c r="J408" s="168"/>
      <c r="K408" s="176"/>
      <c r="L408" s="175"/>
    </row>
    <row r="409" customFormat="false" ht="24.75" hidden="false" customHeight="true" outlineLevel="0" collapsed="false">
      <c r="A409" s="168"/>
      <c r="B409" s="126"/>
      <c r="C409" s="126"/>
      <c r="D409" s="126"/>
      <c r="E409" s="170"/>
      <c r="F409" s="126"/>
      <c r="G409" s="171"/>
      <c r="H409" s="168"/>
      <c r="I409" s="122"/>
      <c r="J409" s="168"/>
      <c r="K409" s="176"/>
      <c r="L409" s="175"/>
    </row>
    <row r="410" customFormat="false" ht="24.75" hidden="false" customHeight="true" outlineLevel="0" collapsed="false">
      <c r="A410" s="168"/>
      <c r="B410" s="126"/>
      <c r="C410" s="126"/>
      <c r="D410" s="126"/>
      <c r="E410" s="170"/>
      <c r="F410" s="126"/>
      <c r="G410" s="171"/>
      <c r="H410" s="168"/>
      <c r="I410" s="122"/>
      <c r="J410" s="168"/>
      <c r="K410" s="176"/>
      <c r="L410" s="175"/>
    </row>
    <row r="411" customFormat="false" ht="24.75" hidden="false" customHeight="true" outlineLevel="0" collapsed="false">
      <c r="A411" s="168"/>
      <c r="B411" s="126"/>
      <c r="C411" s="126"/>
      <c r="D411" s="126"/>
      <c r="E411" s="170"/>
      <c r="F411" s="126"/>
      <c r="G411" s="171"/>
      <c r="H411" s="168"/>
      <c r="I411" s="122"/>
      <c r="J411" s="168"/>
      <c r="K411" s="176"/>
      <c r="L411" s="175"/>
    </row>
    <row r="412" customFormat="false" ht="24.75" hidden="false" customHeight="true" outlineLevel="0" collapsed="false">
      <c r="A412" s="168"/>
      <c r="B412" s="126"/>
      <c r="C412" s="126"/>
      <c r="D412" s="126"/>
      <c r="E412" s="170"/>
      <c r="F412" s="126"/>
      <c r="G412" s="171"/>
      <c r="H412" s="168"/>
      <c r="I412" s="122"/>
      <c r="J412" s="168"/>
      <c r="K412" s="176"/>
      <c r="L412" s="175"/>
    </row>
    <row r="413" customFormat="false" ht="24.75" hidden="false" customHeight="true" outlineLevel="0" collapsed="false">
      <c r="A413" s="168"/>
      <c r="B413" s="126"/>
      <c r="C413" s="126"/>
      <c r="D413" s="126"/>
      <c r="E413" s="170"/>
      <c r="F413" s="126"/>
      <c r="G413" s="171"/>
      <c r="H413" s="168"/>
      <c r="I413" s="122"/>
      <c r="J413" s="168"/>
      <c r="K413" s="176"/>
      <c r="L413" s="175"/>
    </row>
    <row r="414" customFormat="false" ht="24.75" hidden="false" customHeight="true" outlineLevel="0" collapsed="false">
      <c r="A414" s="168"/>
      <c r="B414" s="126"/>
      <c r="C414" s="126"/>
      <c r="D414" s="126"/>
      <c r="E414" s="170"/>
      <c r="F414" s="126"/>
      <c r="G414" s="171"/>
      <c r="H414" s="168"/>
      <c r="I414" s="122"/>
      <c r="J414" s="168"/>
      <c r="K414" s="176"/>
      <c r="L414" s="175"/>
    </row>
    <row r="415" customFormat="false" ht="24.75" hidden="false" customHeight="true" outlineLevel="0" collapsed="false">
      <c r="A415" s="168"/>
      <c r="B415" s="126"/>
      <c r="C415" s="126"/>
      <c r="D415" s="126"/>
      <c r="E415" s="170"/>
      <c r="F415" s="126"/>
      <c r="G415" s="171"/>
      <c r="H415" s="168"/>
      <c r="I415" s="122"/>
      <c r="J415" s="168"/>
      <c r="K415" s="176"/>
      <c r="L415" s="175"/>
    </row>
    <row r="416" customFormat="false" ht="24.75" hidden="false" customHeight="true" outlineLevel="0" collapsed="false">
      <c r="A416" s="168"/>
      <c r="B416" s="126"/>
      <c r="C416" s="126"/>
      <c r="D416" s="126"/>
      <c r="E416" s="170"/>
      <c r="F416" s="126"/>
      <c r="G416" s="171"/>
      <c r="H416" s="168"/>
      <c r="I416" s="122"/>
      <c r="J416" s="168"/>
      <c r="K416" s="176"/>
      <c r="L416" s="175"/>
    </row>
    <row r="417" customFormat="false" ht="24.75" hidden="false" customHeight="true" outlineLevel="0" collapsed="false">
      <c r="A417" s="168"/>
      <c r="B417" s="126"/>
      <c r="C417" s="126"/>
      <c r="D417" s="126"/>
      <c r="E417" s="170"/>
      <c r="F417" s="126"/>
      <c r="G417" s="171"/>
      <c r="H417" s="168"/>
      <c r="I417" s="122"/>
      <c r="J417" s="168"/>
      <c r="K417" s="176"/>
      <c r="L417" s="175"/>
    </row>
    <row r="418" customFormat="false" ht="24.75" hidden="false" customHeight="true" outlineLevel="0" collapsed="false">
      <c r="A418" s="168"/>
      <c r="B418" s="126"/>
      <c r="C418" s="126"/>
      <c r="D418" s="126"/>
      <c r="E418" s="170"/>
      <c r="F418" s="126"/>
      <c r="G418" s="171"/>
      <c r="H418" s="168"/>
      <c r="I418" s="122"/>
      <c r="J418" s="168"/>
      <c r="K418" s="176"/>
      <c r="L418" s="175"/>
    </row>
    <row r="419" customFormat="false" ht="24.75" hidden="false" customHeight="true" outlineLevel="0" collapsed="false">
      <c r="A419" s="168"/>
      <c r="B419" s="126"/>
      <c r="C419" s="126"/>
      <c r="D419" s="126"/>
      <c r="E419" s="170"/>
      <c r="F419" s="126"/>
      <c r="G419" s="171"/>
      <c r="H419" s="168"/>
      <c r="I419" s="122"/>
      <c r="J419" s="168"/>
      <c r="K419" s="176"/>
      <c r="L419" s="175"/>
    </row>
    <row r="420" customFormat="false" ht="24.75" hidden="false" customHeight="true" outlineLevel="0" collapsed="false">
      <c r="A420" s="168"/>
      <c r="B420" s="126"/>
      <c r="C420" s="126"/>
      <c r="D420" s="126"/>
      <c r="E420" s="170"/>
      <c r="F420" s="126"/>
      <c r="G420" s="171"/>
      <c r="H420" s="168"/>
      <c r="I420" s="122"/>
      <c r="J420" s="168"/>
      <c r="K420" s="176"/>
      <c r="L420" s="175"/>
    </row>
    <row r="421" customFormat="false" ht="24.75" hidden="false" customHeight="true" outlineLevel="0" collapsed="false">
      <c r="A421" s="168"/>
      <c r="B421" s="126"/>
      <c r="C421" s="126"/>
      <c r="D421" s="126"/>
      <c r="E421" s="170"/>
      <c r="F421" s="126"/>
      <c r="G421" s="171"/>
      <c r="H421" s="168"/>
      <c r="I421" s="122"/>
      <c r="J421" s="168"/>
      <c r="K421" s="176"/>
      <c r="L421" s="175"/>
    </row>
    <row r="422" customFormat="false" ht="24.75" hidden="false" customHeight="true" outlineLevel="0" collapsed="false">
      <c r="A422" s="168"/>
      <c r="B422" s="126"/>
      <c r="C422" s="126"/>
      <c r="D422" s="126"/>
      <c r="E422" s="170"/>
      <c r="F422" s="126"/>
      <c r="G422" s="171"/>
      <c r="H422" s="168"/>
      <c r="I422" s="122"/>
      <c r="J422" s="168"/>
      <c r="K422" s="176"/>
      <c r="L422" s="175"/>
    </row>
    <row r="423" customFormat="false" ht="24.75" hidden="false" customHeight="true" outlineLevel="0" collapsed="false">
      <c r="A423" s="168"/>
      <c r="B423" s="126"/>
      <c r="C423" s="126"/>
      <c r="D423" s="126"/>
      <c r="E423" s="170"/>
      <c r="F423" s="126"/>
      <c r="G423" s="171"/>
      <c r="H423" s="168"/>
      <c r="I423" s="122"/>
      <c r="J423" s="168"/>
      <c r="K423" s="176"/>
      <c r="L423" s="175"/>
    </row>
    <row r="424" customFormat="false" ht="24.75" hidden="false" customHeight="true" outlineLevel="0" collapsed="false">
      <c r="A424" s="168"/>
      <c r="B424" s="126"/>
      <c r="C424" s="126"/>
      <c r="D424" s="126"/>
      <c r="E424" s="170"/>
      <c r="F424" s="126"/>
      <c r="G424" s="171"/>
      <c r="H424" s="168"/>
      <c r="I424" s="122"/>
      <c r="J424" s="168"/>
      <c r="K424" s="176"/>
      <c r="L424" s="175"/>
    </row>
    <row r="425" customFormat="false" ht="24.75" hidden="false" customHeight="true" outlineLevel="0" collapsed="false">
      <c r="A425" s="168"/>
      <c r="B425" s="126"/>
      <c r="C425" s="126"/>
      <c r="D425" s="126"/>
      <c r="E425" s="170"/>
      <c r="F425" s="126"/>
      <c r="G425" s="171"/>
      <c r="H425" s="168"/>
      <c r="I425" s="122"/>
      <c r="J425" s="168"/>
      <c r="K425" s="176"/>
      <c r="L425" s="175"/>
    </row>
    <row r="426" customFormat="false" ht="24.75" hidden="false" customHeight="true" outlineLevel="0" collapsed="false">
      <c r="A426" s="168"/>
      <c r="B426" s="126"/>
      <c r="C426" s="126"/>
      <c r="D426" s="126"/>
      <c r="E426" s="170"/>
      <c r="F426" s="126"/>
      <c r="G426" s="171"/>
      <c r="H426" s="168"/>
      <c r="I426" s="122"/>
      <c r="J426" s="168"/>
      <c r="K426" s="176"/>
      <c r="L426" s="175"/>
    </row>
    <row r="427" customFormat="false" ht="24.75" hidden="false" customHeight="true" outlineLevel="0" collapsed="false">
      <c r="A427" s="168"/>
      <c r="B427" s="126"/>
      <c r="C427" s="126"/>
      <c r="D427" s="126"/>
      <c r="E427" s="170"/>
      <c r="F427" s="126"/>
      <c r="G427" s="171"/>
      <c r="H427" s="168"/>
      <c r="I427" s="122"/>
      <c r="J427" s="168"/>
      <c r="K427" s="176"/>
      <c r="L427" s="175"/>
    </row>
    <row r="428" customFormat="false" ht="24.75" hidden="false" customHeight="true" outlineLevel="0" collapsed="false">
      <c r="A428" s="168"/>
      <c r="B428" s="126"/>
      <c r="C428" s="126"/>
      <c r="D428" s="126"/>
      <c r="E428" s="170"/>
      <c r="F428" s="126"/>
      <c r="G428" s="171"/>
      <c r="H428" s="168"/>
      <c r="I428" s="122"/>
      <c r="J428" s="168"/>
      <c r="K428" s="176"/>
      <c r="L428" s="175"/>
    </row>
    <row r="429" customFormat="false" ht="24.75" hidden="false" customHeight="true" outlineLevel="0" collapsed="false">
      <c r="A429" s="168"/>
      <c r="B429" s="126"/>
      <c r="C429" s="126"/>
      <c r="D429" s="126"/>
      <c r="E429" s="170"/>
      <c r="F429" s="126"/>
      <c r="G429" s="171"/>
      <c r="H429" s="168"/>
      <c r="I429" s="122"/>
      <c r="J429" s="168"/>
      <c r="K429" s="176"/>
      <c r="L429" s="175"/>
    </row>
    <row r="430" customFormat="false" ht="24.75" hidden="false" customHeight="true" outlineLevel="0" collapsed="false">
      <c r="A430" s="168"/>
      <c r="B430" s="126"/>
      <c r="C430" s="126"/>
      <c r="D430" s="126"/>
      <c r="E430" s="170"/>
      <c r="F430" s="126"/>
      <c r="G430" s="171"/>
      <c r="H430" s="168"/>
      <c r="I430" s="122"/>
      <c r="J430" s="168"/>
      <c r="K430" s="176"/>
      <c r="L430" s="175"/>
    </row>
    <row r="431" customFormat="false" ht="24.75" hidden="false" customHeight="true" outlineLevel="0" collapsed="false">
      <c r="A431" s="168"/>
      <c r="B431" s="126"/>
      <c r="C431" s="126"/>
      <c r="D431" s="126"/>
      <c r="E431" s="170"/>
      <c r="F431" s="126"/>
      <c r="G431" s="171"/>
      <c r="H431" s="168"/>
      <c r="I431" s="122"/>
      <c r="J431" s="168"/>
      <c r="K431" s="176"/>
      <c r="L431" s="175"/>
    </row>
    <row r="432" customFormat="false" ht="24.75" hidden="false" customHeight="true" outlineLevel="0" collapsed="false">
      <c r="A432" s="168"/>
      <c r="B432" s="126"/>
      <c r="C432" s="126"/>
      <c r="D432" s="126"/>
      <c r="E432" s="170"/>
      <c r="F432" s="126"/>
      <c r="G432" s="171"/>
      <c r="H432" s="168"/>
      <c r="I432" s="122"/>
      <c r="J432" s="168"/>
      <c r="K432" s="176"/>
      <c r="L432" s="175"/>
    </row>
    <row r="433" customFormat="false" ht="24.75" hidden="false" customHeight="true" outlineLevel="0" collapsed="false">
      <c r="A433" s="168"/>
      <c r="B433" s="126"/>
      <c r="C433" s="126"/>
      <c r="D433" s="126"/>
      <c r="E433" s="170"/>
      <c r="F433" s="126"/>
      <c r="G433" s="171"/>
      <c r="H433" s="168"/>
      <c r="I433" s="122"/>
      <c r="J433" s="168"/>
      <c r="K433" s="176"/>
      <c r="L433" s="175"/>
    </row>
    <row r="434" customFormat="false" ht="24.75" hidden="false" customHeight="true" outlineLevel="0" collapsed="false">
      <c r="A434" s="168"/>
      <c r="B434" s="126"/>
      <c r="C434" s="126"/>
      <c r="D434" s="126"/>
      <c r="E434" s="170"/>
      <c r="F434" s="126"/>
      <c r="G434" s="171"/>
      <c r="H434" s="168"/>
      <c r="I434" s="122"/>
      <c r="J434" s="168"/>
      <c r="K434" s="176"/>
      <c r="L434" s="175"/>
    </row>
    <row r="435" customFormat="false" ht="24.75" hidden="false" customHeight="true" outlineLevel="0" collapsed="false">
      <c r="A435" s="168"/>
      <c r="B435" s="126"/>
      <c r="C435" s="126"/>
      <c r="D435" s="126"/>
      <c r="E435" s="170"/>
      <c r="F435" s="126"/>
      <c r="G435" s="171"/>
      <c r="H435" s="168"/>
      <c r="I435" s="122"/>
      <c r="J435" s="168"/>
      <c r="K435" s="176"/>
      <c r="L435" s="175"/>
    </row>
    <row r="436" customFormat="false" ht="24.75" hidden="false" customHeight="true" outlineLevel="0" collapsed="false">
      <c r="A436" s="168"/>
      <c r="B436" s="126"/>
      <c r="C436" s="126"/>
      <c r="D436" s="126"/>
      <c r="E436" s="170"/>
      <c r="F436" s="126"/>
      <c r="G436" s="171"/>
      <c r="H436" s="168"/>
      <c r="I436" s="122"/>
      <c r="J436" s="168"/>
      <c r="K436" s="176"/>
      <c r="L436" s="175"/>
    </row>
    <row r="437" customFormat="false" ht="24.75" hidden="false" customHeight="true" outlineLevel="0" collapsed="false">
      <c r="A437" s="168"/>
      <c r="B437" s="126"/>
      <c r="C437" s="126"/>
      <c r="D437" s="126"/>
      <c r="E437" s="170"/>
      <c r="F437" s="126"/>
      <c r="G437" s="171"/>
      <c r="H437" s="168"/>
      <c r="I437" s="122"/>
      <c r="J437" s="168"/>
      <c r="K437" s="176"/>
      <c r="L437" s="175"/>
    </row>
    <row r="438" customFormat="false" ht="24.75" hidden="false" customHeight="true" outlineLevel="0" collapsed="false">
      <c r="A438" s="168"/>
      <c r="B438" s="126"/>
      <c r="C438" s="126"/>
      <c r="D438" s="126"/>
      <c r="E438" s="170"/>
      <c r="F438" s="126"/>
      <c r="G438" s="171"/>
      <c r="H438" s="168"/>
      <c r="I438" s="122"/>
      <c r="J438" s="168"/>
      <c r="K438" s="176"/>
      <c r="L438" s="175"/>
    </row>
    <row r="439" customFormat="false" ht="24.75" hidden="false" customHeight="true" outlineLevel="0" collapsed="false">
      <c r="A439" s="168"/>
      <c r="B439" s="126"/>
      <c r="C439" s="126"/>
      <c r="D439" s="126"/>
      <c r="E439" s="170"/>
      <c r="F439" s="126"/>
      <c r="G439" s="171"/>
      <c r="H439" s="168"/>
      <c r="I439" s="122"/>
      <c r="J439" s="168"/>
      <c r="K439" s="176"/>
      <c r="L439" s="175"/>
    </row>
    <row r="440" customFormat="false" ht="24.75" hidden="false" customHeight="true" outlineLevel="0" collapsed="false">
      <c r="A440" s="168"/>
      <c r="B440" s="126"/>
      <c r="C440" s="126"/>
      <c r="D440" s="126"/>
      <c r="E440" s="170"/>
      <c r="F440" s="126"/>
      <c r="G440" s="171"/>
      <c r="H440" s="168"/>
      <c r="I440" s="122"/>
      <c r="J440" s="168"/>
      <c r="K440" s="176"/>
      <c r="L440" s="175"/>
    </row>
    <row r="441" customFormat="false" ht="24.75" hidden="false" customHeight="true" outlineLevel="0" collapsed="false">
      <c r="A441" s="168"/>
      <c r="B441" s="126"/>
      <c r="C441" s="126"/>
      <c r="D441" s="126"/>
      <c r="E441" s="170"/>
      <c r="F441" s="126"/>
      <c r="G441" s="171"/>
      <c r="H441" s="168"/>
      <c r="I441" s="122"/>
      <c r="J441" s="168"/>
      <c r="K441" s="176"/>
      <c r="L441" s="175"/>
    </row>
    <row r="442" customFormat="false" ht="24.75" hidden="false" customHeight="true" outlineLevel="0" collapsed="false">
      <c r="A442" s="168"/>
      <c r="B442" s="126"/>
      <c r="C442" s="126"/>
      <c r="D442" s="126"/>
      <c r="E442" s="170"/>
      <c r="F442" s="126"/>
      <c r="G442" s="171"/>
      <c r="H442" s="168"/>
      <c r="I442" s="122"/>
      <c r="J442" s="168"/>
      <c r="K442" s="176"/>
      <c r="L442" s="175"/>
    </row>
    <row r="443" customFormat="false" ht="24.75" hidden="false" customHeight="true" outlineLevel="0" collapsed="false">
      <c r="A443" s="168"/>
      <c r="B443" s="126"/>
      <c r="C443" s="126"/>
      <c r="D443" s="126"/>
      <c r="E443" s="170"/>
      <c r="F443" s="126"/>
      <c r="G443" s="171"/>
      <c r="H443" s="168"/>
      <c r="I443" s="122"/>
      <c r="J443" s="168"/>
      <c r="K443" s="176"/>
      <c r="L443" s="175"/>
    </row>
    <row r="444" customFormat="false" ht="24.75" hidden="false" customHeight="true" outlineLevel="0" collapsed="false">
      <c r="A444" s="168"/>
      <c r="B444" s="126"/>
      <c r="C444" s="126"/>
      <c r="D444" s="126"/>
      <c r="E444" s="170"/>
      <c r="F444" s="126"/>
      <c r="G444" s="171"/>
      <c r="H444" s="168"/>
      <c r="I444" s="122"/>
      <c r="J444" s="168"/>
      <c r="K444" s="176"/>
      <c r="L444" s="175"/>
    </row>
    <row r="445" customFormat="false" ht="24.75" hidden="false" customHeight="true" outlineLevel="0" collapsed="false">
      <c r="A445" s="168"/>
      <c r="B445" s="126"/>
      <c r="C445" s="126"/>
      <c r="D445" s="126"/>
      <c r="E445" s="170"/>
      <c r="F445" s="126"/>
      <c r="G445" s="171"/>
      <c r="H445" s="168"/>
      <c r="I445" s="122"/>
      <c r="J445" s="168"/>
      <c r="K445" s="176"/>
      <c r="L445" s="175"/>
    </row>
    <row r="446" customFormat="false" ht="24.75" hidden="false" customHeight="true" outlineLevel="0" collapsed="false">
      <c r="A446" s="168"/>
      <c r="B446" s="126"/>
      <c r="C446" s="126"/>
      <c r="D446" s="126"/>
      <c r="E446" s="170"/>
      <c r="F446" s="126"/>
      <c r="G446" s="171"/>
      <c r="H446" s="168"/>
      <c r="I446" s="122"/>
      <c r="J446" s="168"/>
      <c r="K446" s="176"/>
      <c r="L446" s="175"/>
    </row>
    <row r="447" customFormat="false" ht="24.75" hidden="false" customHeight="true" outlineLevel="0" collapsed="false">
      <c r="A447" s="168"/>
      <c r="B447" s="126"/>
      <c r="C447" s="126"/>
      <c r="D447" s="126"/>
      <c r="E447" s="170"/>
      <c r="F447" s="126"/>
      <c r="G447" s="171"/>
      <c r="H447" s="168"/>
      <c r="I447" s="122"/>
      <c r="J447" s="168"/>
      <c r="K447" s="176"/>
      <c r="L447" s="175"/>
    </row>
    <row r="448" customFormat="false" ht="24.75" hidden="false" customHeight="true" outlineLevel="0" collapsed="false">
      <c r="A448" s="168"/>
      <c r="B448" s="126"/>
      <c r="C448" s="126"/>
      <c r="D448" s="126"/>
      <c r="E448" s="170"/>
      <c r="F448" s="126"/>
      <c r="G448" s="171"/>
      <c r="H448" s="168"/>
      <c r="I448" s="122"/>
      <c r="J448" s="168"/>
      <c r="K448" s="176"/>
      <c r="L448" s="175"/>
    </row>
    <row r="449" customFormat="false" ht="24.75" hidden="false" customHeight="true" outlineLevel="0" collapsed="false">
      <c r="A449" s="168"/>
      <c r="B449" s="126"/>
      <c r="C449" s="126"/>
      <c r="D449" s="126"/>
      <c r="E449" s="170"/>
      <c r="F449" s="126"/>
      <c r="G449" s="171"/>
      <c r="H449" s="168"/>
      <c r="I449" s="122"/>
      <c r="J449" s="168"/>
      <c r="K449" s="176"/>
      <c r="L449" s="175"/>
    </row>
    <row r="450" customFormat="false" ht="24.75" hidden="false" customHeight="true" outlineLevel="0" collapsed="false">
      <c r="A450" s="168"/>
      <c r="B450" s="126"/>
      <c r="C450" s="126"/>
      <c r="D450" s="126"/>
      <c r="E450" s="170"/>
      <c r="F450" s="126"/>
      <c r="G450" s="171"/>
      <c r="H450" s="168"/>
      <c r="I450" s="122"/>
      <c r="J450" s="168"/>
      <c r="K450" s="176"/>
      <c r="L450" s="175"/>
    </row>
    <row r="451" customFormat="false" ht="24.75" hidden="false" customHeight="true" outlineLevel="0" collapsed="false">
      <c r="A451" s="168"/>
      <c r="B451" s="126"/>
      <c r="C451" s="126"/>
      <c r="D451" s="126"/>
      <c r="E451" s="170"/>
      <c r="F451" s="126"/>
      <c r="G451" s="171"/>
      <c r="H451" s="168"/>
      <c r="I451" s="122"/>
      <c r="J451" s="168"/>
      <c r="K451" s="176"/>
      <c r="L451" s="175"/>
    </row>
    <row r="452" customFormat="false" ht="24.75" hidden="false" customHeight="true" outlineLevel="0" collapsed="false">
      <c r="A452" s="168"/>
      <c r="B452" s="126"/>
      <c r="C452" s="126"/>
      <c r="D452" s="126"/>
      <c r="E452" s="170"/>
      <c r="F452" s="126"/>
      <c r="G452" s="171"/>
      <c r="H452" s="168"/>
      <c r="I452" s="122"/>
      <c r="J452" s="168"/>
      <c r="K452" s="176"/>
      <c r="L452" s="175"/>
    </row>
    <row r="453" customFormat="false" ht="24.75" hidden="false" customHeight="true" outlineLevel="0" collapsed="false">
      <c r="A453" s="168"/>
      <c r="B453" s="126"/>
      <c r="C453" s="126"/>
      <c r="D453" s="126"/>
      <c r="E453" s="170"/>
      <c r="F453" s="126"/>
      <c r="G453" s="171"/>
      <c r="H453" s="168"/>
      <c r="I453" s="122"/>
      <c r="J453" s="168"/>
      <c r="K453" s="176"/>
      <c r="L453" s="175"/>
    </row>
    <row r="454" customFormat="false" ht="24.75" hidden="false" customHeight="true" outlineLevel="0" collapsed="false">
      <c r="A454" s="168"/>
      <c r="B454" s="126"/>
      <c r="C454" s="126"/>
      <c r="D454" s="126"/>
      <c r="E454" s="170"/>
      <c r="F454" s="126"/>
      <c r="G454" s="171"/>
      <c r="H454" s="168"/>
      <c r="I454" s="122"/>
      <c r="J454" s="168"/>
      <c r="K454" s="176"/>
      <c r="L454" s="175"/>
    </row>
    <row r="455" customFormat="false" ht="24.75" hidden="false" customHeight="true" outlineLevel="0" collapsed="false">
      <c r="A455" s="168"/>
      <c r="B455" s="126"/>
      <c r="C455" s="126"/>
      <c r="D455" s="126"/>
      <c r="E455" s="170"/>
      <c r="F455" s="126"/>
      <c r="G455" s="171"/>
      <c r="H455" s="168"/>
      <c r="I455" s="122"/>
      <c r="J455" s="168"/>
      <c r="K455" s="176"/>
      <c r="L455" s="175"/>
    </row>
    <row r="456" customFormat="false" ht="24.75" hidden="false" customHeight="true" outlineLevel="0" collapsed="false">
      <c r="A456" s="168"/>
      <c r="B456" s="126"/>
      <c r="C456" s="126"/>
      <c r="D456" s="126"/>
      <c r="E456" s="170"/>
      <c r="F456" s="126"/>
      <c r="G456" s="171"/>
      <c r="H456" s="168"/>
      <c r="I456" s="122"/>
      <c r="J456" s="168"/>
      <c r="K456" s="176"/>
      <c r="L456" s="175"/>
    </row>
    <row r="457" customFormat="false" ht="24.75" hidden="false" customHeight="true" outlineLevel="0" collapsed="false">
      <c r="A457" s="168"/>
      <c r="B457" s="126"/>
      <c r="C457" s="126"/>
      <c r="D457" s="126"/>
      <c r="E457" s="170"/>
      <c r="F457" s="126"/>
      <c r="G457" s="171"/>
      <c r="H457" s="168"/>
      <c r="I457" s="122"/>
      <c r="J457" s="168"/>
      <c r="K457" s="176"/>
      <c r="L457" s="175"/>
    </row>
    <row r="458" customFormat="false" ht="24.75" hidden="false" customHeight="true" outlineLevel="0" collapsed="false">
      <c r="A458" s="168"/>
      <c r="B458" s="126"/>
      <c r="C458" s="126"/>
      <c r="D458" s="126"/>
      <c r="E458" s="170"/>
      <c r="F458" s="126"/>
      <c r="G458" s="171"/>
      <c r="H458" s="168"/>
      <c r="I458" s="122"/>
      <c r="J458" s="168"/>
      <c r="K458" s="176"/>
      <c r="L458" s="175"/>
    </row>
    <row r="459" customFormat="false" ht="24.75" hidden="false" customHeight="true" outlineLevel="0" collapsed="false">
      <c r="A459" s="168"/>
      <c r="B459" s="126"/>
      <c r="C459" s="126"/>
      <c r="D459" s="126"/>
      <c r="E459" s="170"/>
      <c r="F459" s="126"/>
      <c r="G459" s="171"/>
      <c r="H459" s="168"/>
      <c r="I459" s="122"/>
      <c r="J459" s="168"/>
      <c r="K459" s="176"/>
      <c r="L459" s="175"/>
    </row>
    <row r="460" customFormat="false" ht="24.75" hidden="false" customHeight="true" outlineLevel="0" collapsed="false">
      <c r="A460" s="168"/>
      <c r="B460" s="126"/>
      <c r="C460" s="126"/>
      <c r="D460" s="126"/>
      <c r="E460" s="170"/>
      <c r="F460" s="126"/>
      <c r="G460" s="171"/>
      <c r="H460" s="168"/>
      <c r="I460" s="122"/>
      <c r="J460" s="168"/>
      <c r="K460" s="176"/>
      <c r="L460" s="175"/>
    </row>
    <row r="461" customFormat="false" ht="24.75" hidden="false" customHeight="true" outlineLevel="0" collapsed="false">
      <c r="A461" s="168"/>
      <c r="B461" s="126"/>
      <c r="C461" s="126"/>
      <c r="D461" s="126"/>
      <c r="E461" s="170"/>
      <c r="F461" s="126"/>
      <c r="G461" s="171"/>
      <c r="H461" s="168"/>
      <c r="I461" s="122"/>
      <c r="J461" s="168"/>
      <c r="K461" s="176"/>
      <c r="L461" s="175"/>
    </row>
    <row r="462" customFormat="false" ht="24.75" hidden="false" customHeight="true" outlineLevel="0" collapsed="false">
      <c r="A462" s="168"/>
      <c r="B462" s="126"/>
      <c r="C462" s="126"/>
      <c r="D462" s="126"/>
      <c r="E462" s="170"/>
      <c r="F462" s="126"/>
      <c r="G462" s="171"/>
      <c r="H462" s="168"/>
      <c r="I462" s="122"/>
      <c r="J462" s="168"/>
      <c r="K462" s="176"/>
      <c r="L462" s="175"/>
    </row>
    <row r="463" customFormat="false" ht="24.75" hidden="false" customHeight="true" outlineLevel="0" collapsed="false">
      <c r="A463" s="168"/>
      <c r="B463" s="126"/>
      <c r="C463" s="126"/>
      <c r="D463" s="126"/>
      <c r="E463" s="170"/>
      <c r="F463" s="126"/>
      <c r="G463" s="171"/>
      <c r="H463" s="168"/>
      <c r="I463" s="122"/>
      <c r="J463" s="168"/>
      <c r="K463" s="176"/>
      <c r="L463" s="175"/>
    </row>
    <row r="464" customFormat="false" ht="24.75" hidden="false" customHeight="true" outlineLevel="0" collapsed="false">
      <c r="A464" s="168"/>
      <c r="B464" s="126"/>
      <c r="C464" s="126"/>
      <c r="D464" s="126"/>
      <c r="E464" s="170"/>
      <c r="F464" s="126"/>
      <c r="G464" s="171"/>
      <c r="H464" s="168"/>
      <c r="I464" s="122"/>
      <c r="J464" s="168"/>
      <c r="K464" s="176"/>
      <c r="L464" s="175"/>
    </row>
    <row r="465" customFormat="false" ht="24.75" hidden="false" customHeight="true" outlineLevel="0" collapsed="false">
      <c r="A465" s="168"/>
      <c r="B465" s="126"/>
      <c r="C465" s="126"/>
      <c r="D465" s="126"/>
      <c r="E465" s="170"/>
      <c r="F465" s="126"/>
      <c r="G465" s="171"/>
      <c r="H465" s="168"/>
      <c r="I465" s="122"/>
      <c r="J465" s="168"/>
      <c r="K465" s="176"/>
      <c r="L465" s="175"/>
    </row>
    <row r="466" customFormat="false" ht="24.75" hidden="false" customHeight="true" outlineLevel="0" collapsed="false">
      <c r="A466" s="168"/>
      <c r="B466" s="126"/>
      <c r="C466" s="126"/>
      <c r="D466" s="126"/>
      <c r="E466" s="170"/>
      <c r="F466" s="126"/>
      <c r="G466" s="171"/>
      <c r="H466" s="168"/>
      <c r="I466" s="122"/>
      <c r="J466" s="168"/>
      <c r="K466" s="176"/>
      <c r="L466" s="175"/>
    </row>
    <row r="467" customFormat="false" ht="24.75" hidden="false" customHeight="true" outlineLevel="0" collapsed="false">
      <c r="A467" s="168"/>
      <c r="B467" s="126"/>
      <c r="C467" s="126"/>
      <c r="D467" s="126"/>
      <c r="E467" s="170"/>
      <c r="F467" s="126"/>
      <c r="G467" s="171"/>
      <c r="H467" s="168"/>
      <c r="I467" s="122"/>
      <c r="J467" s="168"/>
      <c r="K467" s="176"/>
      <c r="L467" s="175"/>
    </row>
    <row r="468" customFormat="false" ht="24.75" hidden="false" customHeight="true" outlineLevel="0" collapsed="false">
      <c r="A468" s="168"/>
      <c r="B468" s="126"/>
      <c r="C468" s="126"/>
      <c r="D468" s="126"/>
      <c r="E468" s="170"/>
      <c r="F468" s="126"/>
      <c r="G468" s="171"/>
      <c r="H468" s="168"/>
      <c r="I468" s="122"/>
      <c r="J468" s="168"/>
      <c r="K468" s="176"/>
      <c r="L468" s="175"/>
    </row>
    <row r="469" customFormat="false" ht="24.75" hidden="false" customHeight="true" outlineLevel="0" collapsed="false">
      <c r="A469" s="168"/>
      <c r="B469" s="126"/>
      <c r="C469" s="126"/>
      <c r="D469" s="126"/>
      <c r="E469" s="170"/>
      <c r="F469" s="126"/>
      <c r="G469" s="171"/>
      <c r="H469" s="168"/>
      <c r="I469" s="122"/>
      <c r="J469" s="168"/>
      <c r="K469" s="176"/>
      <c r="L469" s="175"/>
    </row>
    <row r="470" customFormat="false" ht="24.75" hidden="false" customHeight="true" outlineLevel="0" collapsed="false">
      <c r="A470" s="168"/>
      <c r="B470" s="126"/>
      <c r="C470" s="126"/>
      <c r="D470" s="126"/>
      <c r="E470" s="170"/>
      <c r="F470" s="126"/>
      <c r="G470" s="171"/>
      <c r="H470" s="168"/>
      <c r="I470" s="122"/>
      <c r="J470" s="168"/>
      <c r="K470" s="176"/>
      <c r="L470" s="175"/>
    </row>
    <row r="471" customFormat="false" ht="24.75" hidden="false" customHeight="true" outlineLevel="0" collapsed="false">
      <c r="A471" s="168"/>
      <c r="B471" s="126"/>
      <c r="C471" s="126"/>
      <c r="D471" s="126"/>
      <c r="E471" s="170"/>
      <c r="F471" s="126"/>
      <c r="G471" s="171"/>
      <c r="H471" s="168"/>
      <c r="I471" s="122"/>
      <c r="J471" s="168"/>
      <c r="K471" s="176"/>
      <c r="L471" s="175"/>
    </row>
    <row r="472" customFormat="false" ht="24.75" hidden="false" customHeight="true" outlineLevel="0" collapsed="false">
      <c r="A472" s="168"/>
      <c r="B472" s="126"/>
      <c r="C472" s="126"/>
      <c r="D472" s="126"/>
      <c r="E472" s="170"/>
      <c r="F472" s="126"/>
      <c r="G472" s="171"/>
      <c r="H472" s="168"/>
      <c r="I472" s="122"/>
      <c r="J472" s="168"/>
      <c r="K472" s="176"/>
      <c r="L472" s="175"/>
    </row>
    <row r="473" customFormat="false" ht="24.75" hidden="false" customHeight="true" outlineLevel="0" collapsed="false">
      <c r="A473" s="168"/>
      <c r="B473" s="126"/>
      <c r="C473" s="126"/>
      <c r="D473" s="126"/>
      <c r="E473" s="170"/>
      <c r="F473" s="126"/>
      <c r="G473" s="171"/>
      <c r="H473" s="168"/>
      <c r="I473" s="122"/>
      <c r="J473" s="168"/>
      <c r="K473" s="176"/>
      <c r="L473" s="175"/>
    </row>
    <row r="474" customFormat="false" ht="24.75" hidden="false" customHeight="true" outlineLevel="0" collapsed="false">
      <c r="A474" s="168"/>
      <c r="B474" s="126"/>
      <c r="C474" s="126"/>
      <c r="D474" s="126"/>
      <c r="E474" s="170"/>
      <c r="F474" s="126"/>
      <c r="G474" s="171"/>
      <c r="H474" s="168"/>
      <c r="I474" s="122"/>
      <c r="J474" s="168"/>
      <c r="K474" s="176"/>
      <c r="L474" s="175"/>
    </row>
    <row r="475" customFormat="false" ht="24.75" hidden="false" customHeight="true" outlineLevel="0" collapsed="false">
      <c r="A475" s="168"/>
      <c r="B475" s="126"/>
      <c r="C475" s="126"/>
      <c r="D475" s="126"/>
      <c r="E475" s="170"/>
      <c r="F475" s="126"/>
      <c r="G475" s="171"/>
      <c r="H475" s="168"/>
      <c r="I475" s="122"/>
      <c r="J475" s="168"/>
      <c r="K475" s="176"/>
      <c r="L475" s="175"/>
    </row>
    <row r="476" customFormat="false" ht="24.75" hidden="false" customHeight="true" outlineLevel="0" collapsed="false">
      <c r="A476" s="168"/>
      <c r="B476" s="126"/>
      <c r="C476" s="126"/>
      <c r="D476" s="126"/>
      <c r="E476" s="170"/>
      <c r="F476" s="126"/>
      <c r="G476" s="171"/>
      <c r="H476" s="168"/>
      <c r="I476" s="122"/>
      <c r="J476" s="168"/>
      <c r="K476" s="176"/>
      <c r="L476" s="175"/>
    </row>
    <row r="477" customFormat="false" ht="24.75" hidden="false" customHeight="true" outlineLevel="0" collapsed="false">
      <c r="A477" s="168"/>
      <c r="B477" s="126"/>
      <c r="C477" s="126"/>
      <c r="D477" s="126"/>
      <c r="E477" s="170"/>
      <c r="F477" s="126"/>
      <c r="G477" s="171"/>
      <c r="H477" s="168"/>
      <c r="I477" s="122"/>
      <c r="J477" s="168"/>
      <c r="K477" s="176"/>
      <c r="L477" s="175"/>
    </row>
    <row r="478" customFormat="false" ht="24.75" hidden="false" customHeight="true" outlineLevel="0" collapsed="false">
      <c r="A478" s="168"/>
      <c r="B478" s="126"/>
      <c r="C478" s="126"/>
      <c r="D478" s="126"/>
      <c r="E478" s="170"/>
      <c r="F478" s="126"/>
      <c r="G478" s="171"/>
      <c r="H478" s="168"/>
      <c r="I478" s="122"/>
      <c r="J478" s="168"/>
      <c r="K478" s="176"/>
      <c r="L478" s="175"/>
    </row>
    <row r="479" customFormat="false" ht="24.75" hidden="false" customHeight="true" outlineLevel="0" collapsed="false">
      <c r="A479" s="168"/>
      <c r="B479" s="126"/>
      <c r="C479" s="126"/>
      <c r="D479" s="126"/>
      <c r="E479" s="170"/>
      <c r="F479" s="126"/>
      <c r="G479" s="171"/>
      <c r="H479" s="168"/>
      <c r="I479" s="122"/>
      <c r="J479" s="168"/>
      <c r="K479" s="176"/>
      <c r="L479" s="175"/>
    </row>
    <row r="480" customFormat="false" ht="24.75" hidden="false" customHeight="true" outlineLevel="0" collapsed="false">
      <c r="A480" s="168"/>
      <c r="B480" s="126"/>
      <c r="C480" s="126"/>
      <c r="D480" s="126"/>
      <c r="E480" s="170"/>
      <c r="F480" s="126"/>
      <c r="G480" s="171"/>
      <c r="H480" s="168"/>
      <c r="I480" s="122"/>
      <c r="J480" s="168"/>
      <c r="K480" s="176"/>
      <c r="L480" s="175"/>
    </row>
    <row r="481" customFormat="false" ht="24.75" hidden="false" customHeight="true" outlineLevel="0" collapsed="false">
      <c r="A481" s="168"/>
      <c r="B481" s="126"/>
      <c r="C481" s="126"/>
      <c r="D481" s="126"/>
      <c r="E481" s="170"/>
      <c r="F481" s="126"/>
      <c r="G481" s="171"/>
      <c r="H481" s="168"/>
      <c r="I481" s="122"/>
      <c r="J481" s="168"/>
      <c r="K481" s="176"/>
      <c r="L481" s="175"/>
    </row>
    <row r="482" customFormat="false" ht="24.75" hidden="false" customHeight="true" outlineLevel="0" collapsed="false">
      <c r="A482" s="168"/>
      <c r="B482" s="126"/>
      <c r="C482" s="126"/>
      <c r="D482" s="126"/>
      <c r="E482" s="170"/>
      <c r="F482" s="126"/>
      <c r="G482" s="171"/>
      <c r="H482" s="168"/>
      <c r="I482" s="122"/>
      <c r="J482" s="168"/>
      <c r="K482" s="176"/>
      <c r="L482" s="175"/>
    </row>
    <row r="483" customFormat="false" ht="24.75" hidden="false" customHeight="true" outlineLevel="0" collapsed="false">
      <c r="A483" s="168"/>
      <c r="B483" s="126"/>
      <c r="C483" s="126"/>
      <c r="D483" s="126"/>
      <c r="E483" s="170"/>
      <c r="F483" s="126"/>
      <c r="G483" s="171"/>
      <c r="H483" s="168"/>
      <c r="I483" s="122"/>
      <c r="J483" s="168"/>
      <c r="K483" s="176"/>
      <c r="L483" s="175"/>
    </row>
    <row r="484" customFormat="false" ht="24.75" hidden="false" customHeight="true" outlineLevel="0" collapsed="false">
      <c r="A484" s="168"/>
      <c r="B484" s="126"/>
      <c r="C484" s="126"/>
      <c r="D484" s="126"/>
      <c r="E484" s="170"/>
      <c r="F484" s="126"/>
      <c r="G484" s="171"/>
      <c r="H484" s="168"/>
      <c r="I484" s="122"/>
      <c r="J484" s="168"/>
      <c r="K484" s="176"/>
      <c r="L484" s="175"/>
    </row>
    <row r="485" customFormat="false" ht="24.75" hidden="false" customHeight="true" outlineLevel="0" collapsed="false">
      <c r="A485" s="168"/>
      <c r="B485" s="126"/>
      <c r="C485" s="126"/>
      <c r="D485" s="126"/>
      <c r="E485" s="170"/>
      <c r="F485" s="126"/>
      <c r="G485" s="171"/>
      <c r="H485" s="168"/>
      <c r="I485" s="122"/>
      <c r="J485" s="168"/>
      <c r="K485" s="176"/>
      <c r="L485" s="175"/>
    </row>
    <row r="486" customFormat="false" ht="24.75" hidden="false" customHeight="true" outlineLevel="0" collapsed="false">
      <c r="A486" s="168"/>
      <c r="B486" s="126"/>
      <c r="C486" s="126"/>
      <c r="D486" s="126"/>
      <c r="E486" s="170"/>
      <c r="F486" s="126"/>
      <c r="G486" s="171"/>
      <c r="H486" s="168"/>
      <c r="I486" s="122"/>
      <c r="J486" s="168"/>
      <c r="K486" s="176"/>
      <c r="L486" s="175"/>
    </row>
    <row r="487" customFormat="false" ht="24.75" hidden="false" customHeight="true" outlineLevel="0" collapsed="false">
      <c r="A487" s="168"/>
      <c r="B487" s="126"/>
      <c r="C487" s="126"/>
      <c r="D487" s="126"/>
      <c r="E487" s="170"/>
      <c r="F487" s="126"/>
      <c r="G487" s="171"/>
      <c r="H487" s="168"/>
      <c r="I487" s="122"/>
      <c r="J487" s="168"/>
      <c r="K487" s="176"/>
      <c r="L487" s="175"/>
    </row>
    <row r="488" customFormat="false" ht="24.75" hidden="false" customHeight="true" outlineLevel="0" collapsed="false">
      <c r="A488" s="168"/>
      <c r="B488" s="126"/>
      <c r="C488" s="126"/>
      <c r="D488" s="126"/>
      <c r="E488" s="170"/>
      <c r="F488" s="126"/>
      <c r="G488" s="171"/>
      <c r="H488" s="168"/>
      <c r="I488" s="122"/>
      <c r="J488" s="168"/>
      <c r="K488" s="176"/>
      <c r="L488" s="175"/>
    </row>
    <row r="489" customFormat="false" ht="24.75" hidden="false" customHeight="true" outlineLevel="0" collapsed="false">
      <c r="A489" s="168"/>
      <c r="B489" s="126"/>
      <c r="C489" s="126"/>
      <c r="D489" s="126"/>
      <c r="E489" s="170"/>
      <c r="F489" s="126"/>
      <c r="G489" s="171"/>
      <c r="H489" s="168"/>
      <c r="I489" s="122"/>
      <c r="J489" s="168"/>
      <c r="K489" s="176"/>
      <c r="L489" s="175"/>
    </row>
    <row r="490" customFormat="false" ht="24.75" hidden="false" customHeight="true" outlineLevel="0" collapsed="false">
      <c r="A490" s="168"/>
      <c r="B490" s="126"/>
      <c r="C490" s="126"/>
      <c r="D490" s="126"/>
      <c r="E490" s="170"/>
      <c r="F490" s="126"/>
      <c r="G490" s="171"/>
      <c r="H490" s="168"/>
      <c r="I490" s="122"/>
      <c r="J490" s="168"/>
      <c r="K490" s="176"/>
      <c r="L490" s="175"/>
    </row>
    <row r="491" customFormat="false" ht="24.75" hidden="false" customHeight="true" outlineLevel="0" collapsed="false">
      <c r="A491" s="168"/>
      <c r="B491" s="126"/>
      <c r="C491" s="126"/>
      <c r="D491" s="126"/>
      <c r="E491" s="170"/>
      <c r="F491" s="126"/>
      <c r="G491" s="171"/>
      <c r="H491" s="168"/>
      <c r="I491" s="122"/>
      <c r="J491" s="168"/>
      <c r="K491" s="176"/>
      <c r="L491" s="175"/>
    </row>
    <row r="492" customFormat="false" ht="24.75" hidden="false" customHeight="true" outlineLevel="0" collapsed="false">
      <c r="A492" s="168"/>
      <c r="B492" s="126"/>
      <c r="C492" s="126"/>
      <c r="D492" s="126"/>
      <c r="E492" s="170"/>
      <c r="F492" s="126"/>
      <c r="G492" s="171"/>
      <c r="H492" s="168"/>
      <c r="I492" s="122"/>
      <c r="J492" s="168"/>
      <c r="K492" s="176"/>
      <c r="L492" s="175"/>
    </row>
    <row r="493" customFormat="false" ht="24.75" hidden="false" customHeight="true" outlineLevel="0" collapsed="false">
      <c r="A493" s="168"/>
      <c r="B493" s="126"/>
      <c r="C493" s="126"/>
      <c r="D493" s="126"/>
      <c r="E493" s="170"/>
      <c r="F493" s="126"/>
      <c r="G493" s="171"/>
      <c r="H493" s="168"/>
      <c r="I493" s="122"/>
      <c r="J493" s="168"/>
      <c r="K493" s="176"/>
      <c r="L493" s="175"/>
    </row>
    <row r="494" customFormat="false" ht="24.75" hidden="false" customHeight="true" outlineLevel="0" collapsed="false">
      <c r="A494" s="168"/>
      <c r="B494" s="126"/>
      <c r="C494" s="126"/>
      <c r="D494" s="126"/>
      <c r="E494" s="170"/>
      <c r="F494" s="126"/>
      <c r="G494" s="171"/>
      <c r="H494" s="168"/>
      <c r="I494" s="122"/>
      <c r="J494" s="168"/>
      <c r="K494" s="176"/>
      <c r="L494" s="175"/>
    </row>
    <row r="495" customFormat="false" ht="24.75" hidden="false" customHeight="true" outlineLevel="0" collapsed="false">
      <c r="A495" s="168"/>
      <c r="B495" s="126"/>
      <c r="C495" s="126"/>
      <c r="D495" s="126"/>
      <c r="E495" s="170"/>
      <c r="F495" s="126"/>
      <c r="G495" s="171"/>
      <c r="H495" s="168"/>
      <c r="I495" s="122"/>
      <c r="J495" s="168"/>
      <c r="K495" s="176"/>
      <c r="L495" s="175"/>
    </row>
    <row r="496" customFormat="false" ht="24.75" hidden="false" customHeight="true" outlineLevel="0" collapsed="false">
      <c r="A496" s="168"/>
      <c r="B496" s="126"/>
      <c r="C496" s="126"/>
      <c r="D496" s="126"/>
      <c r="E496" s="170"/>
      <c r="F496" s="126"/>
      <c r="G496" s="171"/>
      <c r="H496" s="168"/>
      <c r="I496" s="122"/>
      <c r="J496" s="168"/>
      <c r="K496" s="176"/>
      <c r="L496" s="175"/>
    </row>
    <row r="497" customFormat="false" ht="24.75" hidden="false" customHeight="true" outlineLevel="0" collapsed="false">
      <c r="A497" s="168"/>
      <c r="B497" s="126"/>
      <c r="C497" s="126"/>
      <c r="D497" s="126"/>
      <c r="E497" s="170"/>
      <c r="F497" s="126"/>
      <c r="G497" s="171"/>
      <c r="H497" s="168"/>
      <c r="I497" s="122"/>
      <c r="J497" s="168"/>
      <c r="K497" s="176"/>
      <c r="L497" s="175"/>
    </row>
    <row r="498" customFormat="false" ht="24.75" hidden="false" customHeight="true" outlineLevel="0" collapsed="false">
      <c r="A498" s="168"/>
      <c r="B498" s="126"/>
      <c r="C498" s="126"/>
      <c r="D498" s="126"/>
      <c r="E498" s="170"/>
      <c r="F498" s="126"/>
      <c r="G498" s="171"/>
      <c r="H498" s="168"/>
      <c r="I498" s="122"/>
      <c r="J498" s="168"/>
      <c r="K498" s="176"/>
      <c r="L498" s="175"/>
    </row>
    <row r="499" customFormat="false" ht="24.75" hidden="false" customHeight="true" outlineLevel="0" collapsed="false">
      <c r="A499" s="168"/>
      <c r="B499" s="126"/>
      <c r="C499" s="126"/>
      <c r="D499" s="126"/>
      <c r="E499" s="170"/>
      <c r="F499" s="126"/>
      <c r="G499" s="171"/>
      <c r="H499" s="168"/>
      <c r="I499" s="122"/>
      <c r="J499" s="168"/>
      <c r="K499" s="176"/>
      <c r="L499" s="175"/>
    </row>
    <row r="500" customFormat="false" ht="24.75" hidden="false" customHeight="true" outlineLevel="0" collapsed="false">
      <c r="A500" s="168"/>
      <c r="B500" s="126"/>
      <c r="C500" s="126"/>
      <c r="D500" s="126"/>
      <c r="E500" s="170"/>
      <c r="F500" s="126"/>
      <c r="G500" s="171"/>
      <c r="H500" s="168"/>
      <c r="I500" s="122"/>
      <c r="J500" s="168"/>
      <c r="K500" s="176"/>
      <c r="L500" s="175"/>
    </row>
    <row r="501" customFormat="false" ht="24.75" hidden="false" customHeight="true" outlineLevel="0" collapsed="false">
      <c r="A501" s="168"/>
      <c r="B501" s="126"/>
      <c r="C501" s="126"/>
      <c r="D501" s="126"/>
      <c r="E501" s="170"/>
      <c r="F501" s="126"/>
      <c r="G501" s="171"/>
      <c r="H501" s="168"/>
      <c r="I501" s="122"/>
      <c r="J501" s="168"/>
      <c r="K501" s="176"/>
      <c r="L501" s="175"/>
    </row>
    <row r="502" customFormat="false" ht="24.75" hidden="false" customHeight="true" outlineLevel="0" collapsed="false">
      <c r="A502" s="168"/>
      <c r="B502" s="126"/>
      <c r="C502" s="126"/>
      <c r="D502" s="126"/>
      <c r="E502" s="170"/>
      <c r="F502" s="126"/>
      <c r="G502" s="171"/>
      <c r="H502" s="168"/>
      <c r="I502" s="122"/>
      <c r="J502" s="168"/>
      <c r="K502" s="176"/>
      <c r="L502" s="175"/>
    </row>
    <row r="503" customFormat="false" ht="24.75" hidden="false" customHeight="true" outlineLevel="0" collapsed="false">
      <c r="A503" s="168"/>
      <c r="B503" s="126"/>
      <c r="C503" s="126"/>
      <c r="D503" s="126"/>
      <c r="E503" s="170"/>
      <c r="F503" s="126"/>
      <c r="G503" s="171"/>
      <c r="H503" s="168"/>
      <c r="I503" s="122"/>
      <c r="J503" s="168"/>
      <c r="K503" s="176"/>
      <c r="L503" s="175"/>
    </row>
    <row r="504" customFormat="false" ht="24.75" hidden="false" customHeight="true" outlineLevel="0" collapsed="false">
      <c r="A504" s="168"/>
      <c r="B504" s="126"/>
      <c r="C504" s="126"/>
      <c r="D504" s="126"/>
      <c r="E504" s="170"/>
      <c r="F504" s="126"/>
      <c r="G504" s="171"/>
      <c r="H504" s="168"/>
      <c r="I504" s="122"/>
      <c r="J504" s="168"/>
      <c r="K504" s="176"/>
      <c r="L504" s="175"/>
    </row>
    <row r="505" customFormat="false" ht="24.75" hidden="false" customHeight="true" outlineLevel="0" collapsed="false">
      <c r="A505" s="168"/>
      <c r="B505" s="126"/>
      <c r="C505" s="126"/>
      <c r="D505" s="126"/>
      <c r="E505" s="170"/>
      <c r="F505" s="126"/>
      <c r="G505" s="171"/>
      <c r="H505" s="168"/>
      <c r="I505" s="122"/>
      <c r="J505" s="168"/>
      <c r="K505" s="176"/>
      <c r="L505" s="175"/>
    </row>
    <row r="506" customFormat="false" ht="24.75" hidden="false" customHeight="true" outlineLevel="0" collapsed="false">
      <c r="A506" s="168"/>
      <c r="B506" s="126"/>
      <c r="C506" s="126"/>
      <c r="D506" s="126"/>
      <c r="E506" s="170"/>
      <c r="F506" s="126"/>
      <c r="G506" s="171"/>
      <c r="H506" s="168"/>
      <c r="I506" s="122"/>
      <c r="J506" s="168"/>
      <c r="K506" s="176"/>
      <c r="L506" s="175"/>
    </row>
    <row r="507" customFormat="false" ht="24.75" hidden="false" customHeight="true" outlineLevel="0" collapsed="false">
      <c r="A507" s="168"/>
      <c r="B507" s="126"/>
      <c r="C507" s="126"/>
      <c r="D507" s="126"/>
      <c r="E507" s="170"/>
      <c r="F507" s="126"/>
      <c r="G507" s="171"/>
      <c r="H507" s="168"/>
      <c r="I507" s="122"/>
      <c r="J507" s="168"/>
      <c r="K507" s="176"/>
      <c r="L507" s="175"/>
    </row>
    <row r="508" customFormat="false" ht="24.75" hidden="false" customHeight="true" outlineLevel="0" collapsed="false">
      <c r="A508" s="168"/>
      <c r="B508" s="126"/>
      <c r="C508" s="126"/>
      <c r="D508" s="126"/>
      <c r="E508" s="170"/>
      <c r="F508" s="126"/>
      <c r="G508" s="171"/>
      <c r="H508" s="168"/>
      <c r="I508" s="122"/>
      <c r="J508" s="168"/>
      <c r="K508" s="176"/>
      <c r="L508" s="175"/>
    </row>
    <row r="509" customFormat="false" ht="24.75" hidden="false" customHeight="true" outlineLevel="0" collapsed="false">
      <c r="A509" s="168"/>
      <c r="B509" s="126"/>
      <c r="C509" s="126"/>
      <c r="D509" s="126"/>
      <c r="E509" s="170"/>
      <c r="F509" s="126"/>
      <c r="G509" s="171"/>
      <c r="H509" s="168"/>
      <c r="I509" s="122"/>
      <c r="J509" s="168"/>
      <c r="K509" s="176"/>
      <c r="L509" s="175"/>
    </row>
    <row r="510" customFormat="false" ht="24.75" hidden="false" customHeight="true" outlineLevel="0" collapsed="false">
      <c r="A510" s="168"/>
      <c r="B510" s="126"/>
      <c r="C510" s="126"/>
      <c r="D510" s="126"/>
      <c r="E510" s="170"/>
      <c r="F510" s="126"/>
      <c r="G510" s="171"/>
      <c r="H510" s="168"/>
      <c r="I510" s="122"/>
      <c r="J510" s="168"/>
      <c r="K510" s="176"/>
      <c r="L510" s="175"/>
    </row>
    <row r="511" customFormat="false" ht="24.75" hidden="false" customHeight="true" outlineLevel="0" collapsed="false">
      <c r="A511" s="168"/>
      <c r="B511" s="126"/>
      <c r="C511" s="126"/>
      <c r="D511" s="126"/>
      <c r="E511" s="170"/>
      <c r="F511" s="126"/>
      <c r="G511" s="171"/>
      <c r="H511" s="168"/>
      <c r="I511" s="122"/>
      <c r="J511" s="168"/>
      <c r="K511" s="176"/>
      <c r="L511" s="175"/>
    </row>
    <row r="512" customFormat="false" ht="24.75" hidden="false" customHeight="true" outlineLevel="0" collapsed="false">
      <c r="A512" s="168"/>
      <c r="B512" s="126"/>
      <c r="C512" s="126"/>
      <c r="D512" s="126"/>
      <c r="E512" s="170"/>
      <c r="F512" s="126"/>
      <c r="G512" s="171"/>
      <c r="H512" s="168"/>
      <c r="I512" s="122"/>
      <c r="J512" s="168"/>
      <c r="K512" s="176"/>
      <c r="L512" s="175"/>
    </row>
    <row r="513" customFormat="false" ht="24.75" hidden="false" customHeight="true" outlineLevel="0" collapsed="false">
      <c r="A513" s="168"/>
      <c r="B513" s="126"/>
      <c r="C513" s="126"/>
      <c r="D513" s="126"/>
      <c r="E513" s="170"/>
      <c r="F513" s="126"/>
      <c r="G513" s="171"/>
      <c r="H513" s="168"/>
      <c r="I513" s="122"/>
      <c r="J513" s="168"/>
      <c r="K513" s="176"/>
      <c r="L513" s="175"/>
    </row>
    <row r="514" customFormat="false" ht="24.75" hidden="false" customHeight="true" outlineLevel="0" collapsed="false">
      <c r="A514" s="168"/>
      <c r="B514" s="126"/>
      <c r="C514" s="126"/>
      <c r="D514" s="126"/>
      <c r="E514" s="170"/>
      <c r="F514" s="126"/>
      <c r="G514" s="171"/>
      <c r="H514" s="168"/>
      <c r="I514" s="122"/>
      <c r="J514" s="168"/>
      <c r="K514" s="176"/>
      <c r="L514" s="175"/>
    </row>
    <row r="515" customFormat="false" ht="24.75" hidden="false" customHeight="true" outlineLevel="0" collapsed="false">
      <c r="A515" s="168"/>
      <c r="B515" s="126"/>
      <c r="C515" s="126"/>
      <c r="D515" s="126"/>
      <c r="E515" s="170"/>
      <c r="F515" s="126"/>
      <c r="G515" s="171"/>
      <c r="H515" s="168"/>
      <c r="I515" s="122"/>
      <c r="J515" s="168"/>
      <c r="K515" s="176"/>
      <c r="L515" s="175"/>
    </row>
    <row r="516" customFormat="false" ht="24.75" hidden="false" customHeight="true" outlineLevel="0" collapsed="false">
      <c r="A516" s="168"/>
      <c r="B516" s="126"/>
      <c r="C516" s="126"/>
      <c r="D516" s="126"/>
      <c r="E516" s="170"/>
      <c r="F516" s="126"/>
      <c r="G516" s="171"/>
      <c r="H516" s="168"/>
      <c r="I516" s="122"/>
      <c r="J516" s="168"/>
      <c r="K516" s="176"/>
      <c r="L516" s="175"/>
    </row>
    <row r="517" customFormat="false" ht="24.75" hidden="false" customHeight="true" outlineLevel="0" collapsed="false">
      <c r="A517" s="168"/>
      <c r="B517" s="126"/>
      <c r="C517" s="126"/>
      <c r="D517" s="126"/>
      <c r="E517" s="170"/>
      <c r="F517" s="126"/>
      <c r="G517" s="171"/>
      <c r="H517" s="168"/>
      <c r="I517" s="122"/>
      <c r="J517" s="168"/>
      <c r="K517" s="176"/>
      <c r="L517" s="175"/>
    </row>
    <row r="518" customFormat="false" ht="24.75" hidden="false" customHeight="true" outlineLevel="0" collapsed="false">
      <c r="A518" s="168"/>
      <c r="B518" s="126"/>
      <c r="C518" s="126"/>
      <c r="D518" s="126"/>
      <c r="E518" s="170"/>
      <c r="F518" s="126"/>
      <c r="G518" s="171"/>
      <c r="H518" s="168"/>
      <c r="I518" s="122"/>
      <c r="J518" s="168"/>
      <c r="K518" s="176"/>
      <c r="L518" s="175"/>
    </row>
    <row r="519" customFormat="false" ht="24.75" hidden="false" customHeight="true" outlineLevel="0" collapsed="false">
      <c r="A519" s="168"/>
      <c r="B519" s="126"/>
      <c r="C519" s="126"/>
      <c r="D519" s="126"/>
      <c r="E519" s="170"/>
      <c r="F519" s="126"/>
      <c r="G519" s="171"/>
      <c r="H519" s="168"/>
      <c r="I519" s="122"/>
      <c r="J519" s="168"/>
      <c r="K519" s="176"/>
      <c r="L519" s="175"/>
    </row>
    <row r="520" customFormat="false" ht="24.75" hidden="false" customHeight="true" outlineLevel="0" collapsed="false">
      <c r="A520" s="168"/>
      <c r="B520" s="126"/>
      <c r="C520" s="126"/>
      <c r="D520" s="126"/>
      <c r="E520" s="170"/>
      <c r="F520" s="126"/>
      <c r="G520" s="171"/>
      <c r="H520" s="168"/>
      <c r="I520" s="122"/>
      <c r="J520" s="168"/>
      <c r="K520" s="176"/>
      <c r="L520" s="175"/>
    </row>
    <row r="521" customFormat="false" ht="24.75" hidden="false" customHeight="true" outlineLevel="0" collapsed="false">
      <c r="A521" s="168"/>
      <c r="B521" s="126"/>
      <c r="C521" s="126"/>
      <c r="D521" s="126"/>
      <c r="E521" s="170"/>
      <c r="F521" s="126"/>
      <c r="G521" s="171"/>
      <c r="H521" s="168"/>
      <c r="I521" s="122"/>
      <c r="J521" s="168"/>
      <c r="K521" s="176"/>
      <c r="L521" s="175"/>
    </row>
    <row r="522" customFormat="false" ht="24.75" hidden="false" customHeight="true" outlineLevel="0" collapsed="false">
      <c r="A522" s="168"/>
      <c r="B522" s="126"/>
      <c r="C522" s="126"/>
      <c r="D522" s="126"/>
      <c r="E522" s="170"/>
      <c r="F522" s="126"/>
      <c r="G522" s="171"/>
      <c r="H522" s="168"/>
      <c r="I522" s="122"/>
      <c r="J522" s="168"/>
      <c r="K522" s="176"/>
      <c r="L522" s="175"/>
    </row>
    <row r="523" customFormat="false" ht="24.75" hidden="false" customHeight="true" outlineLevel="0" collapsed="false">
      <c r="A523" s="168"/>
      <c r="B523" s="126"/>
      <c r="C523" s="126"/>
      <c r="D523" s="126"/>
      <c r="E523" s="170"/>
      <c r="F523" s="126"/>
      <c r="G523" s="171"/>
      <c r="H523" s="168"/>
      <c r="I523" s="122"/>
      <c r="J523" s="168"/>
      <c r="K523" s="176"/>
      <c r="L523" s="175"/>
    </row>
    <row r="524" customFormat="false" ht="24.75" hidden="false" customHeight="true" outlineLevel="0" collapsed="false">
      <c r="A524" s="168"/>
      <c r="B524" s="126"/>
      <c r="C524" s="126"/>
      <c r="D524" s="126"/>
      <c r="E524" s="170"/>
      <c r="F524" s="126"/>
      <c r="G524" s="171"/>
      <c r="H524" s="168"/>
      <c r="I524" s="122"/>
      <c r="J524" s="168"/>
      <c r="K524" s="176"/>
      <c r="L524" s="175"/>
    </row>
    <row r="525" customFormat="false" ht="24.75" hidden="false" customHeight="true" outlineLevel="0" collapsed="false">
      <c r="A525" s="168"/>
      <c r="B525" s="126"/>
      <c r="C525" s="126"/>
      <c r="D525" s="126"/>
      <c r="E525" s="170"/>
      <c r="F525" s="126"/>
      <c r="G525" s="171"/>
      <c r="H525" s="168"/>
      <c r="I525" s="122"/>
      <c r="J525" s="168"/>
      <c r="K525" s="176"/>
      <c r="L525" s="175"/>
    </row>
    <row r="526" customFormat="false" ht="24.75" hidden="false" customHeight="true" outlineLevel="0" collapsed="false">
      <c r="A526" s="168"/>
      <c r="B526" s="126"/>
      <c r="C526" s="126"/>
      <c r="D526" s="126"/>
      <c r="E526" s="170"/>
      <c r="F526" s="126"/>
      <c r="G526" s="171"/>
      <c r="H526" s="168"/>
      <c r="I526" s="122"/>
      <c r="J526" s="168"/>
      <c r="K526" s="176"/>
      <c r="L526" s="175"/>
    </row>
    <row r="527" customFormat="false" ht="24.75" hidden="false" customHeight="true" outlineLevel="0" collapsed="false">
      <c r="A527" s="168"/>
      <c r="B527" s="126"/>
      <c r="C527" s="126"/>
      <c r="D527" s="126"/>
      <c r="E527" s="170"/>
      <c r="F527" s="126"/>
      <c r="G527" s="171"/>
      <c r="H527" s="168"/>
      <c r="I527" s="122"/>
      <c r="J527" s="168"/>
      <c r="K527" s="176"/>
      <c r="L527" s="175"/>
    </row>
    <row r="528" customFormat="false" ht="24.75" hidden="false" customHeight="true" outlineLevel="0" collapsed="false">
      <c r="A528" s="168"/>
      <c r="B528" s="126"/>
      <c r="C528" s="126"/>
      <c r="D528" s="126"/>
      <c r="E528" s="170"/>
      <c r="F528" s="126"/>
      <c r="G528" s="171"/>
      <c r="H528" s="168"/>
      <c r="I528" s="122"/>
      <c r="J528" s="168"/>
      <c r="K528" s="176"/>
      <c r="L528" s="175"/>
    </row>
    <row r="529" customFormat="false" ht="24.75" hidden="false" customHeight="true" outlineLevel="0" collapsed="false">
      <c r="A529" s="168"/>
      <c r="B529" s="126"/>
      <c r="C529" s="126"/>
      <c r="D529" s="126"/>
      <c r="E529" s="170"/>
      <c r="F529" s="126"/>
      <c r="G529" s="171"/>
      <c r="H529" s="168"/>
      <c r="I529" s="122"/>
      <c r="J529" s="168"/>
      <c r="K529" s="176"/>
      <c r="L529" s="175"/>
    </row>
    <row r="530" customFormat="false" ht="24.75" hidden="false" customHeight="true" outlineLevel="0" collapsed="false">
      <c r="A530" s="168"/>
      <c r="B530" s="126"/>
      <c r="C530" s="126"/>
      <c r="D530" s="126"/>
      <c r="E530" s="170"/>
      <c r="F530" s="126"/>
      <c r="G530" s="171"/>
      <c r="H530" s="168"/>
      <c r="I530" s="122"/>
      <c r="J530" s="168"/>
      <c r="K530" s="176"/>
      <c r="L530" s="175"/>
    </row>
    <row r="531" customFormat="false" ht="24.75" hidden="false" customHeight="true" outlineLevel="0" collapsed="false">
      <c r="A531" s="168"/>
      <c r="B531" s="126"/>
      <c r="C531" s="126"/>
      <c r="D531" s="126"/>
      <c r="E531" s="170"/>
      <c r="F531" s="126"/>
      <c r="G531" s="171"/>
      <c r="H531" s="168"/>
      <c r="I531" s="122"/>
      <c r="J531" s="168"/>
      <c r="K531" s="176"/>
      <c r="L531" s="175"/>
    </row>
    <row r="532" customFormat="false" ht="24.75" hidden="false" customHeight="true" outlineLevel="0" collapsed="false">
      <c r="A532" s="168"/>
      <c r="B532" s="126"/>
      <c r="C532" s="126"/>
      <c r="D532" s="126"/>
      <c r="E532" s="170"/>
      <c r="F532" s="126"/>
      <c r="G532" s="171"/>
      <c r="H532" s="168"/>
      <c r="I532" s="122"/>
      <c r="J532" s="168"/>
      <c r="K532" s="176"/>
      <c r="L532" s="175"/>
    </row>
    <row r="533" customFormat="false" ht="24.75" hidden="false" customHeight="true" outlineLevel="0" collapsed="false">
      <c r="A533" s="168"/>
      <c r="B533" s="126"/>
      <c r="C533" s="126"/>
      <c r="D533" s="126"/>
      <c r="E533" s="170"/>
      <c r="F533" s="126"/>
      <c r="G533" s="171"/>
      <c r="H533" s="168"/>
      <c r="I533" s="122"/>
      <c r="J533" s="168"/>
      <c r="K533" s="176"/>
      <c r="L533" s="175"/>
    </row>
    <row r="534" customFormat="false" ht="24.75" hidden="false" customHeight="true" outlineLevel="0" collapsed="false">
      <c r="A534" s="168"/>
      <c r="B534" s="126"/>
      <c r="C534" s="126"/>
      <c r="D534" s="126"/>
      <c r="E534" s="170"/>
      <c r="F534" s="126"/>
      <c r="G534" s="171"/>
      <c r="H534" s="168"/>
      <c r="I534" s="122"/>
      <c r="J534" s="168"/>
      <c r="K534" s="176"/>
      <c r="L534" s="175"/>
    </row>
    <row r="535" customFormat="false" ht="24.75" hidden="false" customHeight="true" outlineLevel="0" collapsed="false">
      <c r="A535" s="168"/>
      <c r="B535" s="126"/>
      <c r="C535" s="126"/>
      <c r="D535" s="126"/>
      <c r="E535" s="170"/>
      <c r="F535" s="126"/>
      <c r="G535" s="171"/>
      <c r="H535" s="168"/>
      <c r="I535" s="122"/>
      <c r="J535" s="168"/>
      <c r="K535" s="176"/>
      <c r="L535" s="175"/>
    </row>
    <row r="536" customFormat="false" ht="24.75" hidden="false" customHeight="true" outlineLevel="0" collapsed="false">
      <c r="A536" s="168"/>
      <c r="B536" s="126"/>
      <c r="C536" s="126"/>
      <c r="D536" s="126"/>
      <c r="E536" s="170"/>
      <c r="F536" s="126"/>
      <c r="G536" s="171"/>
      <c r="H536" s="168"/>
      <c r="I536" s="122"/>
      <c r="J536" s="168"/>
      <c r="K536" s="176"/>
      <c r="L536" s="175"/>
    </row>
    <row r="537" customFormat="false" ht="24.75" hidden="false" customHeight="true" outlineLevel="0" collapsed="false">
      <c r="A537" s="168"/>
      <c r="B537" s="126"/>
      <c r="C537" s="126"/>
      <c r="D537" s="126"/>
      <c r="E537" s="170"/>
      <c r="F537" s="126"/>
      <c r="G537" s="171"/>
      <c r="H537" s="168"/>
      <c r="I537" s="122"/>
      <c r="J537" s="168"/>
      <c r="K537" s="176"/>
      <c r="L537" s="175"/>
    </row>
    <row r="538" customFormat="false" ht="24.75" hidden="false" customHeight="true" outlineLevel="0" collapsed="false">
      <c r="A538" s="168"/>
      <c r="B538" s="126"/>
      <c r="C538" s="126"/>
      <c r="D538" s="126"/>
      <c r="E538" s="170"/>
      <c r="F538" s="126"/>
      <c r="G538" s="171"/>
      <c r="H538" s="168"/>
      <c r="I538" s="122"/>
      <c r="J538" s="168"/>
      <c r="K538" s="176"/>
      <c r="L538" s="175"/>
    </row>
    <row r="539" customFormat="false" ht="24.75" hidden="false" customHeight="true" outlineLevel="0" collapsed="false">
      <c r="A539" s="168"/>
      <c r="B539" s="126"/>
      <c r="C539" s="126"/>
      <c r="D539" s="126"/>
      <c r="E539" s="170"/>
      <c r="F539" s="126"/>
      <c r="G539" s="171"/>
      <c r="H539" s="168"/>
      <c r="I539" s="122"/>
      <c r="J539" s="168"/>
      <c r="K539" s="176"/>
      <c r="L539" s="175"/>
    </row>
    <row r="540" customFormat="false" ht="24.75" hidden="false" customHeight="true" outlineLevel="0" collapsed="false">
      <c r="A540" s="168"/>
      <c r="B540" s="126"/>
      <c r="C540" s="126"/>
      <c r="D540" s="126"/>
      <c r="E540" s="170"/>
      <c r="F540" s="126"/>
      <c r="G540" s="171"/>
      <c r="H540" s="168"/>
      <c r="I540" s="122"/>
      <c r="J540" s="168"/>
      <c r="K540" s="176"/>
      <c r="L540" s="175"/>
    </row>
    <row r="541" customFormat="false" ht="24.75" hidden="false" customHeight="true" outlineLevel="0" collapsed="false">
      <c r="A541" s="168"/>
      <c r="B541" s="126"/>
      <c r="C541" s="126"/>
      <c r="D541" s="126"/>
      <c r="E541" s="170"/>
      <c r="F541" s="126"/>
      <c r="G541" s="171"/>
      <c r="H541" s="168"/>
      <c r="I541" s="122"/>
      <c r="J541" s="168"/>
      <c r="K541" s="176"/>
      <c r="L541" s="175"/>
    </row>
    <row r="542" customFormat="false" ht="24.75" hidden="false" customHeight="true" outlineLevel="0" collapsed="false">
      <c r="A542" s="168"/>
      <c r="B542" s="126"/>
      <c r="C542" s="126"/>
      <c r="D542" s="126"/>
      <c r="E542" s="170"/>
      <c r="F542" s="126"/>
      <c r="G542" s="171"/>
      <c r="H542" s="168"/>
      <c r="I542" s="122"/>
      <c r="J542" s="168"/>
      <c r="K542" s="176"/>
      <c r="L542" s="175"/>
    </row>
    <row r="543" customFormat="false" ht="24.75" hidden="false" customHeight="true" outlineLevel="0" collapsed="false">
      <c r="A543" s="168"/>
      <c r="B543" s="126"/>
      <c r="C543" s="126"/>
      <c r="D543" s="126"/>
      <c r="E543" s="170"/>
      <c r="F543" s="126"/>
      <c r="G543" s="171"/>
      <c r="H543" s="168"/>
      <c r="I543" s="122"/>
      <c r="J543" s="168"/>
      <c r="K543" s="176"/>
      <c r="L543" s="175"/>
    </row>
    <row r="544" customFormat="false" ht="24.75" hidden="false" customHeight="true" outlineLevel="0" collapsed="false">
      <c r="A544" s="168"/>
      <c r="B544" s="126"/>
      <c r="C544" s="126"/>
      <c r="D544" s="126"/>
      <c r="E544" s="170"/>
      <c r="F544" s="126"/>
      <c r="G544" s="171"/>
      <c r="H544" s="168"/>
      <c r="I544" s="122"/>
      <c r="J544" s="168"/>
      <c r="K544" s="176"/>
      <c r="L544" s="175"/>
    </row>
    <row r="545" customFormat="false" ht="24.75" hidden="false" customHeight="true" outlineLevel="0" collapsed="false">
      <c r="A545" s="168"/>
      <c r="B545" s="126"/>
      <c r="C545" s="126"/>
      <c r="D545" s="126"/>
      <c r="E545" s="170"/>
      <c r="F545" s="126"/>
      <c r="G545" s="171"/>
      <c r="H545" s="168"/>
      <c r="I545" s="122"/>
      <c r="J545" s="168"/>
      <c r="K545" s="176"/>
      <c r="L545" s="175"/>
    </row>
    <row r="546" customFormat="false" ht="24.75" hidden="false" customHeight="true" outlineLevel="0" collapsed="false">
      <c r="A546" s="168"/>
      <c r="B546" s="126"/>
      <c r="C546" s="126"/>
      <c r="D546" s="126"/>
      <c r="E546" s="170"/>
      <c r="F546" s="126"/>
      <c r="G546" s="171"/>
      <c r="H546" s="168"/>
      <c r="I546" s="122"/>
      <c r="J546" s="168"/>
      <c r="K546" s="176"/>
      <c r="L546" s="175"/>
    </row>
    <row r="547" customFormat="false" ht="24.75" hidden="false" customHeight="true" outlineLevel="0" collapsed="false">
      <c r="A547" s="168"/>
      <c r="B547" s="126"/>
      <c r="C547" s="126"/>
      <c r="D547" s="126"/>
      <c r="E547" s="170"/>
      <c r="F547" s="126"/>
      <c r="G547" s="171"/>
      <c r="H547" s="168"/>
      <c r="I547" s="122"/>
      <c r="J547" s="168"/>
      <c r="K547" s="176"/>
      <c r="L547" s="175"/>
    </row>
    <row r="548" customFormat="false" ht="24.75" hidden="false" customHeight="true" outlineLevel="0" collapsed="false">
      <c r="A548" s="168"/>
      <c r="B548" s="126"/>
      <c r="C548" s="126"/>
      <c r="D548" s="126"/>
      <c r="E548" s="170"/>
      <c r="F548" s="126"/>
      <c r="G548" s="171"/>
      <c r="H548" s="168"/>
      <c r="I548" s="122"/>
      <c r="J548" s="168"/>
      <c r="K548" s="176"/>
      <c r="L548" s="175"/>
    </row>
    <row r="549" customFormat="false" ht="24.75" hidden="false" customHeight="true" outlineLevel="0" collapsed="false">
      <c r="A549" s="168"/>
      <c r="B549" s="126"/>
      <c r="C549" s="126"/>
      <c r="D549" s="126"/>
      <c r="E549" s="170"/>
      <c r="F549" s="126"/>
      <c r="G549" s="171"/>
      <c r="H549" s="168"/>
      <c r="I549" s="122"/>
      <c r="J549" s="168"/>
      <c r="K549" s="176"/>
      <c r="L549" s="175"/>
    </row>
    <row r="550" customFormat="false" ht="24.75" hidden="false" customHeight="true" outlineLevel="0" collapsed="false">
      <c r="A550" s="168"/>
      <c r="B550" s="126"/>
      <c r="C550" s="126"/>
      <c r="D550" s="126"/>
      <c r="E550" s="170"/>
      <c r="F550" s="126"/>
      <c r="G550" s="171"/>
      <c r="H550" s="168"/>
      <c r="I550" s="122"/>
      <c r="J550" s="168"/>
      <c r="K550" s="176"/>
      <c r="L550" s="175"/>
    </row>
    <row r="551" customFormat="false" ht="24.75" hidden="false" customHeight="true" outlineLevel="0" collapsed="false">
      <c r="A551" s="168"/>
      <c r="B551" s="126"/>
      <c r="C551" s="126"/>
      <c r="D551" s="126"/>
      <c r="E551" s="170"/>
      <c r="F551" s="126"/>
      <c r="G551" s="171"/>
      <c r="H551" s="168"/>
      <c r="I551" s="122"/>
      <c r="J551" s="168"/>
      <c r="K551" s="176"/>
      <c r="L551" s="175"/>
    </row>
    <row r="552" customFormat="false" ht="24.75" hidden="false" customHeight="true" outlineLevel="0" collapsed="false">
      <c r="A552" s="168"/>
      <c r="B552" s="126"/>
      <c r="C552" s="126"/>
      <c r="D552" s="126"/>
      <c r="E552" s="170"/>
      <c r="F552" s="126"/>
      <c r="G552" s="171"/>
      <c r="H552" s="168"/>
      <c r="I552" s="122"/>
      <c r="J552" s="168"/>
      <c r="K552" s="176"/>
      <c r="L552" s="175"/>
    </row>
    <row r="553" customFormat="false" ht="24.75" hidden="false" customHeight="true" outlineLevel="0" collapsed="false">
      <c r="A553" s="168"/>
      <c r="B553" s="126"/>
      <c r="C553" s="126"/>
      <c r="D553" s="126"/>
      <c r="E553" s="170"/>
      <c r="F553" s="126"/>
      <c r="G553" s="171"/>
      <c r="H553" s="168"/>
      <c r="I553" s="122"/>
      <c r="J553" s="168"/>
      <c r="K553" s="176"/>
      <c r="L553" s="175"/>
    </row>
    <row r="554" customFormat="false" ht="24.75" hidden="false" customHeight="true" outlineLevel="0" collapsed="false">
      <c r="A554" s="168"/>
      <c r="B554" s="126"/>
      <c r="C554" s="126"/>
      <c r="D554" s="126"/>
      <c r="E554" s="170"/>
      <c r="F554" s="126"/>
      <c r="G554" s="171"/>
      <c r="H554" s="168"/>
      <c r="I554" s="122"/>
      <c r="J554" s="168"/>
      <c r="K554" s="176"/>
      <c r="L554" s="175"/>
    </row>
    <row r="555" customFormat="false" ht="24.75" hidden="false" customHeight="true" outlineLevel="0" collapsed="false">
      <c r="A555" s="168"/>
      <c r="B555" s="126"/>
      <c r="C555" s="126"/>
      <c r="D555" s="126"/>
      <c r="E555" s="170"/>
      <c r="F555" s="126"/>
      <c r="G555" s="171"/>
      <c r="H555" s="168"/>
      <c r="I555" s="122"/>
      <c r="J555" s="168"/>
      <c r="K555" s="176"/>
      <c r="L555" s="175"/>
    </row>
    <row r="556" customFormat="false" ht="24.75" hidden="false" customHeight="true" outlineLevel="0" collapsed="false">
      <c r="A556" s="168"/>
      <c r="B556" s="126"/>
      <c r="C556" s="126"/>
      <c r="D556" s="126"/>
      <c r="E556" s="170"/>
      <c r="F556" s="126"/>
      <c r="G556" s="171"/>
      <c r="H556" s="168"/>
      <c r="I556" s="122"/>
      <c r="J556" s="168"/>
      <c r="K556" s="176"/>
      <c r="L556" s="175"/>
    </row>
    <row r="557" customFormat="false" ht="24.75" hidden="false" customHeight="true" outlineLevel="0" collapsed="false">
      <c r="A557" s="168"/>
      <c r="B557" s="126"/>
      <c r="C557" s="126"/>
      <c r="D557" s="126"/>
      <c r="E557" s="170"/>
      <c r="F557" s="126"/>
      <c r="G557" s="171"/>
      <c r="H557" s="168"/>
      <c r="I557" s="122"/>
      <c r="J557" s="168"/>
      <c r="K557" s="176"/>
      <c r="L557" s="175"/>
    </row>
    <row r="558" customFormat="false" ht="24.75" hidden="false" customHeight="true" outlineLevel="0" collapsed="false">
      <c r="A558" s="168"/>
      <c r="B558" s="126"/>
      <c r="C558" s="126"/>
      <c r="D558" s="126"/>
      <c r="E558" s="170"/>
      <c r="F558" s="126"/>
      <c r="G558" s="171"/>
      <c r="H558" s="168"/>
      <c r="I558" s="122"/>
      <c r="J558" s="168"/>
      <c r="K558" s="176"/>
      <c r="L558" s="175"/>
    </row>
    <row r="559" customFormat="false" ht="24.75" hidden="false" customHeight="true" outlineLevel="0" collapsed="false">
      <c r="A559" s="168"/>
      <c r="B559" s="126"/>
      <c r="C559" s="126"/>
      <c r="D559" s="126"/>
      <c r="E559" s="170"/>
      <c r="F559" s="126"/>
      <c r="G559" s="171"/>
      <c r="H559" s="168"/>
      <c r="I559" s="122"/>
      <c r="J559" s="168"/>
      <c r="K559" s="176"/>
      <c r="L559" s="175"/>
    </row>
    <row r="560" customFormat="false" ht="24.75" hidden="false" customHeight="true" outlineLevel="0" collapsed="false">
      <c r="A560" s="168"/>
      <c r="B560" s="126"/>
      <c r="C560" s="126"/>
      <c r="D560" s="126"/>
      <c r="E560" s="170"/>
      <c r="F560" s="126"/>
      <c r="G560" s="171"/>
      <c r="H560" s="168"/>
      <c r="I560" s="122"/>
      <c r="J560" s="168"/>
      <c r="K560" s="176"/>
      <c r="L560" s="175"/>
    </row>
    <row r="561" customFormat="false" ht="24.75" hidden="false" customHeight="true" outlineLevel="0" collapsed="false">
      <c r="A561" s="168"/>
      <c r="B561" s="126"/>
      <c r="C561" s="126"/>
      <c r="D561" s="126"/>
      <c r="E561" s="170"/>
      <c r="F561" s="126"/>
      <c r="G561" s="171"/>
      <c r="H561" s="168"/>
      <c r="I561" s="122"/>
      <c r="J561" s="168"/>
      <c r="K561" s="176"/>
      <c r="L561" s="175"/>
    </row>
    <row r="562" customFormat="false" ht="24.75" hidden="false" customHeight="true" outlineLevel="0" collapsed="false">
      <c r="A562" s="168"/>
      <c r="B562" s="126"/>
      <c r="C562" s="126"/>
      <c r="D562" s="126"/>
      <c r="E562" s="170"/>
      <c r="F562" s="126"/>
      <c r="G562" s="171"/>
      <c r="H562" s="168"/>
      <c r="I562" s="122"/>
      <c r="J562" s="168"/>
      <c r="K562" s="176"/>
      <c r="L562" s="175"/>
    </row>
    <row r="563" customFormat="false" ht="24.75" hidden="false" customHeight="true" outlineLevel="0" collapsed="false">
      <c r="A563" s="168"/>
      <c r="B563" s="126"/>
      <c r="C563" s="126"/>
      <c r="D563" s="126"/>
      <c r="E563" s="170"/>
      <c r="F563" s="126"/>
      <c r="G563" s="171"/>
      <c r="H563" s="168"/>
      <c r="I563" s="122"/>
      <c r="J563" s="168"/>
      <c r="K563" s="176"/>
      <c r="L563" s="175"/>
    </row>
    <row r="564" customFormat="false" ht="24.75" hidden="false" customHeight="true" outlineLevel="0" collapsed="false">
      <c r="A564" s="168"/>
      <c r="B564" s="126"/>
      <c r="C564" s="126"/>
      <c r="D564" s="126"/>
      <c r="E564" s="170"/>
      <c r="F564" s="126"/>
      <c r="G564" s="171"/>
      <c r="H564" s="168"/>
      <c r="I564" s="122"/>
      <c r="J564" s="168"/>
      <c r="K564" s="176"/>
      <c r="L564" s="175"/>
    </row>
    <row r="565" customFormat="false" ht="24.75" hidden="false" customHeight="true" outlineLevel="0" collapsed="false">
      <c r="A565" s="168"/>
      <c r="B565" s="126"/>
      <c r="C565" s="126"/>
      <c r="D565" s="126"/>
      <c r="E565" s="170"/>
      <c r="F565" s="126"/>
      <c r="G565" s="171"/>
      <c r="H565" s="168"/>
      <c r="I565" s="122"/>
      <c r="J565" s="168"/>
      <c r="K565" s="176"/>
      <c r="L565" s="175"/>
    </row>
    <row r="566" customFormat="false" ht="24.75" hidden="false" customHeight="true" outlineLevel="0" collapsed="false">
      <c r="A566" s="168"/>
      <c r="B566" s="126"/>
      <c r="C566" s="126"/>
      <c r="D566" s="126"/>
      <c r="E566" s="170"/>
      <c r="F566" s="126"/>
      <c r="G566" s="171"/>
      <c r="H566" s="168"/>
      <c r="I566" s="122"/>
      <c r="J566" s="168"/>
      <c r="K566" s="176"/>
      <c r="L566" s="175"/>
    </row>
    <row r="567" customFormat="false" ht="24.75" hidden="false" customHeight="true" outlineLevel="0" collapsed="false">
      <c r="A567" s="168"/>
      <c r="B567" s="126"/>
      <c r="C567" s="126"/>
      <c r="D567" s="126"/>
      <c r="E567" s="170"/>
      <c r="F567" s="126"/>
      <c r="G567" s="171"/>
      <c r="H567" s="168"/>
      <c r="I567" s="122"/>
      <c r="J567" s="168"/>
      <c r="K567" s="176"/>
      <c r="L567" s="175"/>
    </row>
    <row r="568" customFormat="false" ht="24.75" hidden="false" customHeight="true" outlineLevel="0" collapsed="false">
      <c r="A568" s="168"/>
      <c r="B568" s="126"/>
      <c r="C568" s="126"/>
      <c r="D568" s="126"/>
      <c r="E568" s="170"/>
      <c r="F568" s="126"/>
      <c r="G568" s="171"/>
      <c r="H568" s="168"/>
      <c r="I568" s="122"/>
      <c r="J568" s="168"/>
      <c r="K568" s="176"/>
      <c r="L568" s="175"/>
    </row>
    <row r="569" customFormat="false" ht="24.75" hidden="false" customHeight="true" outlineLevel="0" collapsed="false">
      <c r="A569" s="168"/>
      <c r="B569" s="126"/>
      <c r="C569" s="126"/>
      <c r="D569" s="126"/>
      <c r="E569" s="170"/>
      <c r="F569" s="126"/>
      <c r="G569" s="171"/>
      <c r="H569" s="168"/>
      <c r="I569" s="122"/>
      <c r="J569" s="168"/>
      <c r="K569" s="176"/>
      <c r="L569" s="175"/>
    </row>
    <row r="570" customFormat="false" ht="24.75" hidden="false" customHeight="true" outlineLevel="0" collapsed="false">
      <c r="A570" s="168"/>
      <c r="B570" s="126"/>
      <c r="C570" s="126"/>
      <c r="D570" s="126"/>
      <c r="E570" s="170"/>
      <c r="F570" s="126"/>
      <c r="G570" s="171"/>
      <c r="H570" s="168"/>
      <c r="I570" s="122"/>
      <c r="J570" s="168"/>
      <c r="K570" s="176"/>
      <c r="L570" s="175"/>
    </row>
    <row r="571" customFormat="false" ht="24.75" hidden="false" customHeight="true" outlineLevel="0" collapsed="false">
      <c r="A571" s="168"/>
      <c r="B571" s="126"/>
      <c r="C571" s="126"/>
      <c r="D571" s="126"/>
      <c r="E571" s="170"/>
      <c r="F571" s="126"/>
      <c r="G571" s="171"/>
      <c r="H571" s="168"/>
      <c r="I571" s="122"/>
      <c r="J571" s="168"/>
      <c r="K571" s="176"/>
      <c r="L571" s="175"/>
    </row>
    <row r="572" customFormat="false" ht="24.75" hidden="false" customHeight="true" outlineLevel="0" collapsed="false">
      <c r="A572" s="168"/>
      <c r="B572" s="126"/>
      <c r="C572" s="126"/>
      <c r="D572" s="126"/>
      <c r="E572" s="170"/>
      <c r="F572" s="126"/>
      <c r="G572" s="171"/>
      <c r="H572" s="168"/>
      <c r="I572" s="122"/>
      <c r="J572" s="168"/>
      <c r="K572" s="176"/>
      <c r="L572" s="175"/>
    </row>
    <row r="573" customFormat="false" ht="24.75" hidden="false" customHeight="true" outlineLevel="0" collapsed="false">
      <c r="A573" s="168"/>
      <c r="B573" s="126"/>
      <c r="C573" s="126"/>
      <c r="D573" s="126"/>
      <c r="E573" s="170"/>
      <c r="F573" s="126"/>
      <c r="G573" s="171"/>
      <c r="H573" s="168"/>
      <c r="I573" s="122"/>
      <c r="J573" s="168"/>
      <c r="K573" s="176"/>
      <c r="L573" s="175"/>
    </row>
    <row r="574" customFormat="false" ht="24.75" hidden="false" customHeight="true" outlineLevel="0" collapsed="false">
      <c r="A574" s="168"/>
      <c r="B574" s="126"/>
      <c r="C574" s="126"/>
      <c r="D574" s="126"/>
      <c r="E574" s="170"/>
      <c r="F574" s="126"/>
      <c r="G574" s="171"/>
      <c r="H574" s="168"/>
      <c r="I574" s="122"/>
      <c r="J574" s="168"/>
      <c r="K574" s="176"/>
      <c r="L574" s="175"/>
    </row>
    <row r="575" customFormat="false" ht="24.75" hidden="false" customHeight="true" outlineLevel="0" collapsed="false">
      <c r="A575" s="168"/>
      <c r="B575" s="126"/>
      <c r="C575" s="126"/>
      <c r="D575" s="126"/>
      <c r="E575" s="170"/>
      <c r="F575" s="126"/>
      <c r="G575" s="171"/>
      <c r="H575" s="168"/>
      <c r="I575" s="122"/>
      <c r="J575" s="168"/>
      <c r="K575" s="176"/>
      <c r="L575" s="175"/>
    </row>
    <row r="576" customFormat="false" ht="24.75" hidden="false" customHeight="true" outlineLevel="0" collapsed="false">
      <c r="A576" s="168"/>
      <c r="B576" s="126"/>
      <c r="C576" s="126"/>
      <c r="D576" s="126"/>
      <c r="E576" s="170"/>
      <c r="F576" s="126"/>
      <c r="G576" s="171"/>
      <c r="H576" s="168"/>
      <c r="I576" s="122"/>
      <c r="J576" s="168"/>
      <c r="K576" s="176"/>
      <c r="L576" s="175"/>
    </row>
    <row r="577" customFormat="false" ht="24.75" hidden="false" customHeight="true" outlineLevel="0" collapsed="false">
      <c r="A577" s="168"/>
      <c r="B577" s="126"/>
      <c r="C577" s="126"/>
      <c r="D577" s="126"/>
      <c r="E577" s="170"/>
      <c r="F577" s="126"/>
      <c r="G577" s="171"/>
      <c r="H577" s="168"/>
      <c r="I577" s="122"/>
      <c r="J577" s="168"/>
      <c r="K577" s="176"/>
      <c r="L577" s="175"/>
    </row>
    <row r="578" customFormat="false" ht="24.75" hidden="false" customHeight="true" outlineLevel="0" collapsed="false">
      <c r="A578" s="168"/>
      <c r="B578" s="126"/>
      <c r="C578" s="126"/>
      <c r="D578" s="126"/>
      <c r="E578" s="170"/>
      <c r="F578" s="126"/>
      <c r="G578" s="171"/>
      <c r="H578" s="168"/>
      <c r="I578" s="122"/>
      <c r="J578" s="168"/>
      <c r="K578" s="176"/>
      <c r="L578" s="175"/>
    </row>
    <row r="579" customFormat="false" ht="24.75" hidden="false" customHeight="true" outlineLevel="0" collapsed="false">
      <c r="A579" s="168"/>
      <c r="B579" s="126"/>
      <c r="C579" s="126"/>
      <c r="D579" s="126"/>
      <c r="E579" s="170"/>
      <c r="F579" s="126"/>
      <c r="G579" s="171"/>
      <c r="H579" s="168"/>
      <c r="I579" s="122"/>
      <c r="J579" s="168"/>
      <c r="K579" s="176"/>
      <c r="L579" s="175"/>
    </row>
    <row r="580" customFormat="false" ht="24.75" hidden="false" customHeight="true" outlineLevel="0" collapsed="false">
      <c r="A580" s="168"/>
      <c r="B580" s="126"/>
      <c r="C580" s="126"/>
      <c r="D580" s="126"/>
      <c r="E580" s="170"/>
      <c r="F580" s="126"/>
      <c r="G580" s="171"/>
      <c r="H580" s="168"/>
      <c r="I580" s="122"/>
      <c r="J580" s="168"/>
      <c r="K580" s="176"/>
      <c r="L580" s="175"/>
    </row>
    <row r="581" customFormat="false" ht="24.75" hidden="false" customHeight="true" outlineLevel="0" collapsed="false">
      <c r="A581" s="168"/>
      <c r="B581" s="126"/>
      <c r="C581" s="126"/>
      <c r="D581" s="126"/>
      <c r="E581" s="170"/>
      <c r="F581" s="126"/>
      <c r="G581" s="171"/>
      <c r="H581" s="168"/>
      <c r="I581" s="122"/>
      <c r="J581" s="168"/>
      <c r="K581" s="176"/>
      <c r="L581" s="175"/>
    </row>
    <row r="582" customFormat="false" ht="24.75" hidden="false" customHeight="true" outlineLevel="0" collapsed="false">
      <c r="A582" s="168"/>
      <c r="B582" s="126"/>
      <c r="C582" s="126"/>
      <c r="D582" s="126"/>
      <c r="E582" s="170"/>
      <c r="F582" s="126"/>
      <c r="G582" s="171"/>
      <c r="H582" s="168"/>
      <c r="I582" s="122"/>
      <c r="J582" s="168"/>
      <c r="K582" s="176"/>
      <c r="L582" s="175"/>
    </row>
    <row r="583" customFormat="false" ht="24.75" hidden="false" customHeight="true" outlineLevel="0" collapsed="false">
      <c r="A583" s="168"/>
      <c r="B583" s="126"/>
      <c r="C583" s="126"/>
      <c r="D583" s="126"/>
      <c r="E583" s="170"/>
      <c r="F583" s="126"/>
      <c r="G583" s="171"/>
      <c r="H583" s="168"/>
      <c r="I583" s="122"/>
      <c r="J583" s="168"/>
      <c r="K583" s="176"/>
      <c r="L583" s="175"/>
    </row>
    <row r="584" customFormat="false" ht="24.75" hidden="false" customHeight="true" outlineLevel="0" collapsed="false">
      <c r="A584" s="168"/>
      <c r="B584" s="126"/>
      <c r="C584" s="126"/>
      <c r="D584" s="126"/>
      <c r="E584" s="170"/>
      <c r="F584" s="126"/>
      <c r="G584" s="171"/>
      <c r="H584" s="168"/>
      <c r="I584" s="122"/>
      <c r="J584" s="168"/>
      <c r="K584" s="176"/>
      <c r="L584" s="175"/>
    </row>
    <row r="585" customFormat="false" ht="24.75" hidden="false" customHeight="true" outlineLevel="0" collapsed="false">
      <c r="A585" s="168"/>
      <c r="B585" s="126"/>
      <c r="C585" s="126"/>
      <c r="D585" s="126"/>
      <c r="E585" s="170"/>
      <c r="F585" s="126"/>
      <c r="G585" s="171"/>
      <c r="H585" s="168"/>
      <c r="I585" s="122"/>
      <c r="J585" s="168"/>
      <c r="K585" s="176"/>
      <c r="L585" s="175"/>
    </row>
    <row r="586" customFormat="false" ht="24.75" hidden="false" customHeight="true" outlineLevel="0" collapsed="false">
      <c r="A586" s="168"/>
      <c r="B586" s="126"/>
      <c r="C586" s="126"/>
      <c r="D586" s="126"/>
      <c r="E586" s="170"/>
      <c r="F586" s="126"/>
      <c r="G586" s="171"/>
      <c r="H586" s="168"/>
      <c r="I586" s="122"/>
      <c r="J586" s="168"/>
      <c r="K586" s="176"/>
      <c r="L586" s="175"/>
    </row>
    <row r="587" customFormat="false" ht="24.75" hidden="false" customHeight="true" outlineLevel="0" collapsed="false">
      <c r="A587" s="168"/>
      <c r="B587" s="126"/>
      <c r="C587" s="126"/>
      <c r="D587" s="126"/>
      <c r="E587" s="170"/>
      <c r="F587" s="126"/>
      <c r="G587" s="171"/>
      <c r="H587" s="168"/>
      <c r="I587" s="122"/>
      <c r="J587" s="168"/>
      <c r="K587" s="176"/>
      <c r="L587" s="175"/>
    </row>
    <row r="588" customFormat="false" ht="24.75" hidden="false" customHeight="true" outlineLevel="0" collapsed="false">
      <c r="A588" s="168"/>
      <c r="B588" s="126"/>
      <c r="C588" s="126"/>
      <c r="D588" s="126"/>
      <c r="E588" s="170"/>
      <c r="F588" s="126"/>
      <c r="G588" s="171"/>
      <c r="H588" s="168"/>
      <c r="I588" s="122"/>
      <c r="J588" s="168"/>
      <c r="K588" s="176"/>
      <c r="L588" s="175"/>
    </row>
    <row r="589" customFormat="false" ht="24.75" hidden="false" customHeight="true" outlineLevel="0" collapsed="false">
      <c r="A589" s="168"/>
      <c r="B589" s="126"/>
      <c r="C589" s="126"/>
      <c r="D589" s="126"/>
      <c r="E589" s="170"/>
      <c r="F589" s="126"/>
      <c r="G589" s="171"/>
      <c r="H589" s="168"/>
      <c r="I589" s="122"/>
      <c r="J589" s="168"/>
      <c r="K589" s="176"/>
      <c r="L589" s="175"/>
    </row>
    <row r="590" customFormat="false" ht="24.75" hidden="false" customHeight="true" outlineLevel="0" collapsed="false">
      <c r="A590" s="168"/>
      <c r="B590" s="126"/>
      <c r="C590" s="126"/>
      <c r="D590" s="126"/>
      <c r="E590" s="170"/>
      <c r="F590" s="126"/>
      <c r="G590" s="171"/>
      <c r="H590" s="168"/>
      <c r="I590" s="122"/>
      <c r="J590" s="168"/>
      <c r="K590" s="176"/>
      <c r="L590" s="175"/>
    </row>
    <row r="591" customFormat="false" ht="24.75" hidden="false" customHeight="true" outlineLevel="0" collapsed="false">
      <c r="A591" s="168"/>
      <c r="B591" s="126"/>
      <c r="C591" s="126"/>
      <c r="D591" s="126"/>
      <c r="E591" s="170"/>
      <c r="F591" s="126"/>
      <c r="G591" s="171"/>
      <c r="H591" s="168"/>
      <c r="I591" s="122"/>
      <c r="J591" s="168"/>
      <c r="K591" s="176"/>
      <c r="L591" s="175"/>
    </row>
    <row r="592" customFormat="false" ht="24.75" hidden="false" customHeight="true" outlineLevel="0" collapsed="false">
      <c r="A592" s="168"/>
      <c r="B592" s="126"/>
      <c r="C592" s="126"/>
      <c r="D592" s="126"/>
      <c r="E592" s="170"/>
      <c r="F592" s="126"/>
      <c r="G592" s="171"/>
      <c r="H592" s="168"/>
      <c r="I592" s="122"/>
      <c r="J592" s="168"/>
      <c r="K592" s="176"/>
      <c r="L592" s="175"/>
    </row>
    <row r="593" customFormat="false" ht="24.75" hidden="false" customHeight="true" outlineLevel="0" collapsed="false">
      <c r="A593" s="168"/>
      <c r="B593" s="126"/>
      <c r="C593" s="126"/>
      <c r="D593" s="126"/>
      <c r="E593" s="170"/>
      <c r="F593" s="126"/>
      <c r="G593" s="171"/>
      <c r="H593" s="168"/>
      <c r="I593" s="122"/>
      <c r="J593" s="168"/>
      <c r="K593" s="176"/>
      <c r="L593" s="175"/>
    </row>
    <row r="594" customFormat="false" ht="24.75" hidden="false" customHeight="true" outlineLevel="0" collapsed="false">
      <c r="A594" s="168"/>
      <c r="B594" s="126"/>
      <c r="C594" s="126"/>
      <c r="D594" s="126"/>
      <c r="E594" s="170"/>
      <c r="F594" s="126"/>
      <c r="G594" s="171"/>
      <c r="H594" s="168"/>
      <c r="I594" s="122"/>
      <c r="J594" s="168"/>
      <c r="K594" s="176"/>
      <c r="L594" s="175"/>
    </row>
    <row r="595" customFormat="false" ht="24.75" hidden="false" customHeight="true" outlineLevel="0" collapsed="false">
      <c r="A595" s="168"/>
      <c r="B595" s="126"/>
      <c r="C595" s="126"/>
      <c r="D595" s="126"/>
      <c r="E595" s="170"/>
      <c r="F595" s="126"/>
      <c r="G595" s="171"/>
      <c r="H595" s="168"/>
      <c r="I595" s="122"/>
      <c r="J595" s="168"/>
      <c r="K595" s="176"/>
      <c r="L595" s="175"/>
    </row>
    <row r="596" customFormat="false" ht="24.75" hidden="false" customHeight="true" outlineLevel="0" collapsed="false">
      <c r="A596" s="168"/>
      <c r="B596" s="126"/>
      <c r="C596" s="126"/>
      <c r="D596" s="126"/>
      <c r="E596" s="170"/>
      <c r="F596" s="126"/>
      <c r="G596" s="171"/>
      <c r="H596" s="168"/>
      <c r="I596" s="122"/>
      <c r="J596" s="168"/>
      <c r="K596" s="176"/>
      <c r="L596" s="175"/>
    </row>
    <row r="597" customFormat="false" ht="24.75" hidden="false" customHeight="true" outlineLevel="0" collapsed="false">
      <c r="A597" s="168"/>
      <c r="B597" s="126"/>
      <c r="C597" s="126"/>
      <c r="D597" s="126"/>
      <c r="E597" s="170"/>
      <c r="F597" s="126"/>
      <c r="G597" s="171"/>
      <c r="H597" s="168"/>
      <c r="I597" s="122"/>
      <c r="J597" s="168"/>
      <c r="K597" s="176"/>
      <c r="L597" s="175"/>
    </row>
    <row r="598" customFormat="false" ht="24.75" hidden="false" customHeight="true" outlineLevel="0" collapsed="false">
      <c r="A598" s="168"/>
      <c r="B598" s="126"/>
      <c r="C598" s="126"/>
      <c r="D598" s="126"/>
      <c r="E598" s="170"/>
      <c r="F598" s="126"/>
      <c r="G598" s="171"/>
      <c r="H598" s="168"/>
      <c r="I598" s="122"/>
      <c r="J598" s="168"/>
      <c r="K598" s="176"/>
      <c r="L598" s="175"/>
    </row>
    <row r="599" customFormat="false" ht="24.75" hidden="false" customHeight="true" outlineLevel="0" collapsed="false">
      <c r="A599" s="168"/>
      <c r="B599" s="126"/>
      <c r="C599" s="126"/>
      <c r="D599" s="126"/>
      <c r="E599" s="170"/>
      <c r="F599" s="126"/>
      <c r="G599" s="171"/>
      <c r="H599" s="168"/>
      <c r="I599" s="122"/>
      <c r="J599" s="168"/>
      <c r="K599" s="176"/>
      <c r="L599" s="175"/>
    </row>
    <row r="600" customFormat="false" ht="24.75" hidden="false" customHeight="true" outlineLevel="0" collapsed="false">
      <c r="A600" s="168"/>
      <c r="B600" s="126"/>
      <c r="C600" s="126"/>
      <c r="D600" s="126"/>
      <c r="E600" s="170"/>
      <c r="F600" s="126"/>
      <c r="G600" s="171"/>
      <c r="H600" s="168"/>
      <c r="I600" s="122"/>
      <c r="J600" s="168"/>
      <c r="K600" s="176"/>
      <c r="L600" s="175"/>
    </row>
    <row r="601" customFormat="false" ht="24.75" hidden="false" customHeight="true" outlineLevel="0" collapsed="false">
      <c r="A601" s="168"/>
      <c r="B601" s="126"/>
      <c r="C601" s="126"/>
      <c r="D601" s="126"/>
      <c r="E601" s="170"/>
      <c r="F601" s="126"/>
      <c r="G601" s="171"/>
      <c r="H601" s="168"/>
      <c r="I601" s="122"/>
      <c r="J601" s="168"/>
      <c r="K601" s="176"/>
      <c r="L601" s="175"/>
    </row>
    <row r="602" customFormat="false" ht="24.75" hidden="false" customHeight="true" outlineLevel="0" collapsed="false">
      <c r="A602" s="168"/>
      <c r="B602" s="126"/>
      <c r="C602" s="126"/>
      <c r="D602" s="126"/>
      <c r="E602" s="170"/>
      <c r="F602" s="126"/>
      <c r="G602" s="171"/>
      <c r="H602" s="168"/>
      <c r="I602" s="122"/>
      <c r="J602" s="168"/>
      <c r="K602" s="176"/>
      <c r="L602" s="175"/>
    </row>
    <row r="603" customFormat="false" ht="24.75" hidden="false" customHeight="true" outlineLevel="0" collapsed="false">
      <c r="A603" s="168"/>
      <c r="B603" s="126"/>
      <c r="C603" s="126"/>
      <c r="D603" s="126"/>
      <c r="E603" s="170"/>
      <c r="F603" s="126"/>
      <c r="G603" s="171"/>
      <c r="H603" s="168"/>
      <c r="I603" s="122"/>
      <c r="J603" s="168"/>
      <c r="K603" s="176"/>
      <c r="L603" s="175"/>
    </row>
    <row r="604" customFormat="false" ht="24.75" hidden="false" customHeight="true" outlineLevel="0" collapsed="false">
      <c r="A604" s="168"/>
      <c r="B604" s="126"/>
      <c r="C604" s="126"/>
      <c r="D604" s="126"/>
      <c r="E604" s="170"/>
      <c r="F604" s="126"/>
      <c r="G604" s="171"/>
      <c r="H604" s="168"/>
      <c r="I604" s="122"/>
      <c r="J604" s="168"/>
      <c r="K604" s="176"/>
      <c r="L604" s="175"/>
    </row>
    <row r="605" customFormat="false" ht="24.75" hidden="false" customHeight="true" outlineLevel="0" collapsed="false">
      <c r="A605" s="168"/>
      <c r="B605" s="126"/>
      <c r="C605" s="126"/>
      <c r="D605" s="126"/>
      <c r="E605" s="170"/>
      <c r="F605" s="126"/>
      <c r="G605" s="171"/>
      <c r="H605" s="168"/>
      <c r="I605" s="122"/>
      <c r="J605" s="168"/>
      <c r="K605" s="176"/>
      <c r="L605" s="175"/>
    </row>
    <row r="606" customFormat="false" ht="24.75" hidden="false" customHeight="true" outlineLevel="0" collapsed="false">
      <c r="A606" s="168"/>
      <c r="B606" s="126"/>
      <c r="C606" s="126"/>
      <c r="D606" s="126"/>
      <c r="E606" s="170"/>
      <c r="F606" s="126"/>
      <c r="G606" s="171"/>
      <c r="H606" s="168"/>
      <c r="I606" s="122"/>
      <c r="J606" s="168"/>
      <c r="K606" s="176"/>
      <c r="L606" s="175"/>
    </row>
    <row r="607" customFormat="false" ht="24.75" hidden="false" customHeight="true" outlineLevel="0" collapsed="false">
      <c r="A607" s="168"/>
      <c r="B607" s="126"/>
      <c r="C607" s="126"/>
      <c r="D607" s="126"/>
      <c r="E607" s="170"/>
      <c r="F607" s="126"/>
      <c r="G607" s="171"/>
      <c r="H607" s="168"/>
      <c r="I607" s="122"/>
      <c r="J607" s="168"/>
      <c r="K607" s="176"/>
      <c r="L607" s="175"/>
    </row>
    <row r="608" customFormat="false" ht="24.75" hidden="false" customHeight="true" outlineLevel="0" collapsed="false">
      <c r="A608" s="168"/>
      <c r="B608" s="126"/>
      <c r="C608" s="126"/>
      <c r="D608" s="126"/>
      <c r="E608" s="170"/>
      <c r="F608" s="126"/>
      <c r="G608" s="171"/>
      <c r="H608" s="168"/>
      <c r="I608" s="122"/>
      <c r="J608" s="168"/>
      <c r="K608" s="176"/>
      <c r="L608" s="175"/>
    </row>
    <row r="609" customFormat="false" ht="24.75" hidden="false" customHeight="true" outlineLevel="0" collapsed="false">
      <c r="A609" s="168"/>
      <c r="B609" s="126"/>
      <c r="C609" s="126"/>
      <c r="D609" s="126"/>
      <c r="E609" s="170"/>
      <c r="F609" s="126"/>
      <c r="G609" s="171"/>
      <c r="H609" s="168"/>
      <c r="I609" s="122"/>
      <c r="J609" s="168"/>
      <c r="K609" s="176"/>
      <c r="L609" s="175"/>
    </row>
    <row r="610" customFormat="false" ht="24.75" hidden="false" customHeight="true" outlineLevel="0" collapsed="false">
      <c r="A610" s="168"/>
      <c r="B610" s="126"/>
      <c r="C610" s="126"/>
      <c r="D610" s="126"/>
      <c r="E610" s="170"/>
      <c r="F610" s="126"/>
      <c r="G610" s="171"/>
      <c r="H610" s="168"/>
      <c r="I610" s="122"/>
      <c r="J610" s="168"/>
      <c r="K610" s="176"/>
      <c r="L610" s="175"/>
    </row>
    <row r="611" customFormat="false" ht="24.75" hidden="false" customHeight="true" outlineLevel="0" collapsed="false">
      <c r="A611" s="168"/>
      <c r="B611" s="126"/>
      <c r="C611" s="126"/>
      <c r="D611" s="126"/>
      <c r="E611" s="170"/>
      <c r="F611" s="126"/>
      <c r="G611" s="171"/>
      <c r="H611" s="168"/>
      <c r="I611" s="122"/>
      <c r="J611" s="168"/>
      <c r="K611" s="176"/>
      <c r="L611" s="175"/>
    </row>
    <row r="612" customFormat="false" ht="24.75" hidden="false" customHeight="true" outlineLevel="0" collapsed="false">
      <c r="A612" s="168"/>
      <c r="B612" s="126"/>
      <c r="C612" s="126"/>
      <c r="D612" s="126"/>
      <c r="E612" s="170"/>
      <c r="F612" s="126"/>
      <c r="G612" s="171"/>
      <c r="H612" s="168"/>
      <c r="I612" s="122"/>
      <c r="J612" s="168"/>
      <c r="K612" s="176"/>
      <c r="L612" s="175"/>
    </row>
    <row r="613" customFormat="false" ht="24.75" hidden="false" customHeight="true" outlineLevel="0" collapsed="false">
      <c r="A613" s="168"/>
      <c r="B613" s="126"/>
      <c r="C613" s="126"/>
      <c r="D613" s="126"/>
      <c r="E613" s="170"/>
      <c r="F613" s="126"/>
      <c r="G613" s="171"/>
      <c r="H613" s="168"/>
      <c r="I613" s="122"/>
      <c r="J613" s="168"/>
      <c r="K613" s="176"/>
      <c r="L613" s="175"/>
    </row>
    <row r="614" customFormat="false" ht="24.75" hidden="false" customHeight="true" outlineLevel="0" collapsed="false">
      <c r="A614" s="168"/>
      <c r="B614" s="126"/>
      <c r="C614" s="126"/>
      <c r="D614" s="126"/>
      <c r="E614" s="170"/>
      <c r="F614" s="126"/>
      <c r="G614" s="171"/>
      <c r="H614" s="168"/>
      <c r="I614" s="122"/>
      <c r="J614" s="168"/>
      <c r="K614" s="176"/>
      <c r="L614" s="175"/>
    </row>
    <row r="615" customFormat="false" ht="24.75" hidden="false" customHeight="true" outlineLevel="0" collapsed="false">
      <c r="A615" s="168"/>
      <c r="B615" s="126"/>
      <c r="C615" s="126"/>
      <c r="D615" s="126"/>
      <c r="E615" s="170"/>
      <c r="F615" s="126"/>
      <c r="G615" s="171"/>
      <c r="H615" s="168"/>
      <c r="I615" s="122"/>
      <c r="J615" s="168"/>
      <c r="K615" s="176"/>
      <c r="L615" s="175"/>
    </row>
    <row r="616" customFormat="false" ht="24.75" hidden="false" customHeight="true" outlineLevel="0" collapsed="false">
      <c r="A616" s="168"/>
      <c r="B616" s="126"/>
      <c r="C616" s="126"/>
      <c r="D616" s="126"/>
      <c r="E616" s="170"/>
      <c r="F616" s="126"/>
      <c r="G616" s="171"/>
      <c r="H616" s="168"/>
      <c r="I616" s="122"/>
      <c r="J616" s="168"/>
      <c r="K616" s="176"/>
      <c r="L616" s="175"/>
    </row>
    <row r="617" customFormat="false" ht="24.75" hidden="false" customHeight="true" outlineLevel="0" collapsed="false">
      <c r="A617" s="168"/>
      <c r="B617" s="126"/>
      <c r="C617" s="126"/>
      <c r="D617" s="126"/>
      <c r="E617" s="170"/>
      <c r="F617" s="126"/>
      <c r="G617" s="171"/>
      <c r="H617" s="168"/>
      <c r="I617" s="122"/>
      <c r="J617" s="168"/>
      <c r="K617" s="176"/>
      <c r="L617" s="175"/>
    </row>
    <row r="618" customFormat="false" ht="24.75" hidden="false" customHeight="true" outlineLevel="0" collapsed="false">
      <c r="A618" s="168"/>
      <c r="B618" s="126"/>
      <c r="C618" s="126"/>
      <c r="D618" s="126"/>
      <c r="E618" s="170"/>
      <c r="F618" s="126"/>
      <c r="G618" s="171"/>
      <c r="H618" s="168"/>
      <c r="I618" s="122"/>
      <c r="J618" s="168"/>
      <c r="K618" s="176"/>
      <c r="L618" s="175"/>
    </row>
    <row r="619" customFormat="false" ht="24.75" hidden="false" customHeight="true" outlineLevel="0" collapsed="false">
      <c r="A619" s="168"/>
      <c r="B619" s="126"/>
      <c r="C619" s="126"/>
      <c r="D619" s="126"/>
      <c r="E619" s="170"/>
      <c r="F619" s="126"/>
      <c r="G619" s="171"/>
      <c r="H619" s="168"/>
      <c r="I619" s="122"/>
      <c r="J619" s="168"/>
      <c r="K619" s="176"/>
      <c r="L619" s="175"/>
    </row>
    <row r="620" customFormat="false" ht="24.75" hidden="false" customHeight="true" outlineLevel="0" collapsed="false">
      <c r="A620" s="168"/>
      <c r="B620" s="126"/>
      <c r="C620" s="126"/>
      <c r="D620" s="126"/>
      <c r="E620" s="170"/>
      <c r="F620" s="126"/>
      <c r="G620" s="171"/>
      <c r="H620" s="168"/>
      <c r="I620" s="122"/>
      <c r="J620" s="168"/>
      <c r="K620" s="176"/>
      <c r="L620" s="175"/>
    </row>
    <row r="621" customFormat="false" ht="24.75" hidden="false" customHeight="true" outlineLevel="0" collapsed="false">
      <c r="A621" s="168"/>
      <c r="B621" s="126"/>
      <c r="C621" s="126"/>
      <c r="D621" s="126"/>
      <c r="E621" s="170"/>
      <c r="F621" s="126"/>
      <c r="G621" s="171"/>
      <c r="H621" s="168"/>
      <c r="I621" s="122"/>
      <c r="J621" s="168"/>
      <c r="K621" s="176"/>
      <c r="L621" s="175"/>
    </row>
    <row r="622" customFormat="false" ht="24.75" hidden="false" customHeight="true" outlineLevel="0" collapsed="false">
      <c r="A622" s="168"/>
      <c r="B622" s="126"/>
      <c r="C622" s="126"/>
      <c r="D622" s="126"/>
      <c r="E622" s="170"/>
      <c r="F622" s="126"/>
      <c r="G622" s="171"/>
      <c r="H622" s="168"/>
      <c r="I622" s="122"/>
      <c r="J622" s="168"/>
      <c r="K622" s="176"/>
      <c r="L622" s="175"/>
    </row>
    <row r="623" customFormat="false" ht="24.75" hidden="false" customHeight="true" outlineLevel="0" collapsed="false">
      <c r="A623" s="168"/>
      <c r="B623" s="126"/>
      <c r="C623" s="126"/>
      <c r="D623" s="126"/>
      <c r="E623" s="170"/>
      <c r="F623" s="126"/>
      <c r="G623" s="171"/>
      <c r="H623" s="168"/>
      <c r="I623" s="122"/>
      <c r="J623" s="168"/>
      <c r="K623" s="176"/>
      <c r="L623" s="175"/>
    </row>
    <row r="624" customFormat="false" ht="24.75" hidden="false" customHeight="true" outlineLevel="0" collapsed="false">
      <c r="A624" s="168"/>
      <c r="B624" s="126"/>
      <c r="C624" s="126"/>
      <c r="D624" s="126"/>
      <c r="E624" s="170"/>
      <c r="F624" s="126"/>
      <c r="G624" s="171"/>
      <c r="H624" s="168"/>
      <c r="I624" s="122"/>
      <c r="J624" s="168"/>
      <c r="K624" s="176"/>
      <c r="L624" s="175"/>
    </row>
    <row r="625" customFormat="false" ht="24.75" hidden="false" customHeight="true" outlineLevel="0" collapsed="false">
      <c r="A625" s="168"/>
      <c r="B625" s="126"/>
      <c r="C625" s="126"/>
      <c r="D625" s="126"/>
      <c r="E625" s="170"/>
      <c r="F625" s="126"/>
      <c r="G625" s="171"/>
      <c r="H625" s="168"/>
      <c r="I625" s="122"/>
      <c r="J625" s="168"/>
      <c r="K625" s="176"/>
      <c r="L625" s="175"/>
    </row>
    <row r="626" customFormat="false" ht="24.75" hidden="false" customHeight="true" outlineLevel="0" collapsed="false">
      <c r="A626" s="168"/>
      <c r="B626" s="126"/>
      <c r="C626" s="126"/>
      <c r="D626" s="126"/>
      <c r="E626" s="170"/>
      <c r="F626" s="126"/>
      <c r="G626" s="171"/>
      <c r="H626" s="168"/>
      <c r="I626" s="122"/>
      <c r="J626" s="168"/>
      <c r="K626" s="176"/>
      <c r="L626" s="175"/>
    </row>
    <row r="627" customFormat="false" ht="24.75" hidden="false" customHeight="true" outlineLevel="0" collapsed="false">
      <c r="A627" s="168"/>
      <c r="B627" s="126"/>
      <c r="C627" s="126"/>
      <c r="D627" s="126"/>
      <c r="E627" s="170"/>
      <c r="F627" s="126"/>
      <c r="G627" s="171"/>
      <c r="H627" s="168"/>
      <c r="I627" s="122"/>
      <c r="J627" s="168"/>
      <c r="K627" s="176"/>
      <c r="L627" s="175"/>
    </row>
    <row r="628" customFormat="false" ht="24.75" hidden="false" customHeight="true" outlineLevel="0" collapsed="false">
      <c r="A628" s="168"/>
      <c r="B628" s="126"/>
      <c r="C628" s="126"/>
      <c r="D628" s="126"/>
      <c r="E628" s="170"/>
      <c r="F628" s="126"/>
      <c r="G628" s="171"/>
      <c r="H628" s="168"/>
      <c r="I628" s="122"/>
      <c r="J628" s="168"/>
      <c r="K628" s="176"/>
      <c r="L628" s="175"/>
    </row>
    <row r="629" customFormat="false" ht="24.75" hidden="false" customHeight="true" outlineLevel="0" collapsed="false">
      <c r="A629" s="168"/>
      <c r="B629" s="126"/>
      <c r="C629" s="126"/>
      <c r="D629" s="126"/>
      <c r="E629" s="170"/>
      <c r="F629" s="126"/>
      <c r="G629" s="171"/>
      <c r="H629" s="168"/>
      <c r="I629" s="122"/>
      <c r="J629" s="168"/>
      <c r="K629" s="176"/>
      <c r="L629" s="175"/>
    </row>
    <row r="630" customFormat="false" ht="24.75" hidden="false" customHeight="true" outlineLevel="0" collapsed="false">
      <c r="A630" s="168"/>
      <c r="B630" s="126"/>
      <c r="C630" s="126"/>
      <c r="D630" s="126"/>
      <c r="E630" s="170"/>
      <c r="F630" s="126"/>
      <c r="G630" s="171"/>
      <c r="H630" s="168"/>
      <c r="I630" s="122"/>
      <c r="J630" s="168"/>
      <c r="K630" s="176"/>
      <c r="L630" s="175"/>
    </row>
    <row r="631" customFormat="false" ht="24.75" hidden="false" customHeight="true" outlineLevel="0" collapsed="false">
      <c r="A631" s="168"/>
      <c r="B631" s="126"/>
      <c r="C631" s="126"/>
      <c r="D631" s="126"/>
      <c r="E631" s="170"/>
      <c r="F631" s="126"/>
      <c r="G631" s="171"/>
      <c r="H631" s="168"/>
      <c r="I631" s="122"/>
      <c r="J631" s="168"/>
      <c r="K631" s="176"/>
      <c r="L631" s="175"/>
    </row>
    <row r="632" customFormat="false" ht="24.75" hidden="false" customHeight="true" outlineLevel="0" collapsed="false">
      <c r="A632" s="168"/>
      <c r="B632" s="126"/>
      <c r="C632" s="126"/>
      <c r="D632" s="126"/>
      <c r="E632" s="170"/>
      <c r="F632" s="126"/>
      <c r="G632" s="171"/>
      <c r="H632" s="168"/>
      <c r="I632" s="122"/>
      <c r="J632" s="168"/>
      <c r="K632" s="176"/>
      <c r="L632" s="175"/>
    </row>
    <row r="633" customFormat="false" ht="24.75" hidden="false" customHeight="true" outlineLevel="0" collapsed="false">
      <c r="A633" s="168"/>
      <c r="B633" s="126"/>
      <c r="C633" s="126"/>
      <c r="D633" s="126"/>
      <c r="E633" s="170"/>
      <c r="F633" s="126"/>
      <c r="G633" s="171"/>
      <c r="H633" s="168"/>
      <c r="I633" s="122"/>
      <c r="J633" s="168"/>
      <c r="K633" s="176"/>
      <c r="L633" s="175"/>
    </row>
    <row r="634" customFormat="false" ht="24.75" hidden="false" customHeight="true" outlineLevel="0" collapsed="false">
      <c r="A634" s="168"/>
      <c r="B634" s="126"/>
      <c r="C634" s="126"/>
      <c r="D634" s="126"/>
      <c r="E634" s="170"/>
      <c r="F634" s="126"/>
      <c r="G634" s="171"/>
      <c r="H634" s="168"/>
      <c r="I634" s="122"/>
      <c r="J634" s="168"/>
      <c r="K634" s="176"/>
      <c r="L634" s="175"/>
    </row>
    <row r="635" customFormat="false" ht="24.75" hidden="false" customHeight="true" outlineLevel="0" collapsed="false">
      <c r="A635" s="168"/>
      <c r="B635" s="126"/>
      <c r="C635" s="126"/>
      <c r="D635" s="126"/>
      <c r="E635" s="170"/>
      <c r="F635" s="126"/>
      <c r="G635" s="171"/>
      <c r="H635" s="168"/>
      <c r="I635" s="122"/>
      <c r="J635" s="168"/>
      <c r="K635" s="176"/>
      <c r="L635" s="175"/>
    </row>
    <row r="636" customFormat="false" ht="24.75" hidden="false" customHeight="true" outlineLevel="0" collapsed="false">
      <c r="A636" s="168"/>
      <c r="B636" s="126"/>
      <c r="C636" s="126"/>
      <c r="D636" s="126"/>
      <c r="E636" s="170"/>
      <c r="F636" s="126"/>
      <c r="G636" s="171"/>
      <c r="H636" s="168"/>
      <c r="I636" s="122"/>
      <c r="J636" s="168"/>
      <c r="K636" s="176"/>
      <c r="L636" s="175"/>
    </row>
    <row r="637" customFormat="false" ht="24.75" hidden="false" customHeight="true" outlineLevel="0" collapsed="false">
      <c r="A637" s="168"/>
      <c r="B637" s="126"/>
      <c r="C637" s="126"/>
      <c r="D637" s="126"/>
      <c r="E637" s="170"/>
      <c r="F637" s="126"/>
      <c r="G637" s="171"/>
      <c r="H637" s="168"/>
      <c r="I637" s="122"/>
      <c r="J637" s="168"/>
      <c r="K637" s="176"/>
      <c r="L637" s="175"/>
    </row>
    <row r="638" customFormat="false" ht="24.75" hidden="false" customHeight="true" outlineLevel="0" collapsed="false">
      <c r="A638" s="168"/>
      <c r="B638" s="126"/>
      <c r="C638" s="126"/>
      <c r="D638" s="126"/>
      <c r="E638" s="170"/>
      <c r="F638" s="126"/>
      <c r="G638" s="171"/>
      <c r="H638" s="168"/>
      <c r="I638" s="122"/>
      <c r="J638" s="168"/>
      <c r="K638" s="176"/>
      <c r="L638" s="175"/>
    </row>
    <row r="639" customFormat="false" ht="24.75" hidden="false" customHeight="true" outlineLevel="0" collapsed="false">
      <c r="A639" s="168"/>
      <c r="B639" s="126"/>
      <c r="C639" s="126"/>
      <c r="D639" s="126"/>
      <c r="E639" s="170"/>
      <c r="F639" s="126"/>
      <c r="G639" s="171"/>
      <c r="H639" s="168"/>
      <c r="I639" s="122"/>
      <c r="J639" s="168"/>
      <c r="K639" s="176"/>
      <c r="L639" s="175"/>
    </row>
    <row r="640" customFormat="false" ht="24.75" hidden="false" customHeight="true" outlineLevel="0" collapsed="false">
      <c r="A640" s="168"/>
      <c r="B640" s="126"/>
      <c r="C640" s="126"/>
      <c r="D640" s="126"/>
      <c r="E640" s="170"/>
      <c r="F640" s="126"/>
      <c r="G640" s="171"/>
      <c r="H640" s="168"/>
      <c r="I640" s="122"/>
      <c r="J640" s="168"/>
      <c r="K640" s="176"/>
      <c r="L640" s="175"/>
    </row>
    <row r="641" customFormat="false" ht="24.75" hidden="false" customHeight="true" outlineLevel="0" collapsed="false">
      <c r="A641" s="168"/>
      <c r="B641" s="126"/>
      <c r="C641" s="126"/>
      <c r="D641" s="126"/>
      <c r="E641" s="170"/>
      <c r="F641" s="126"/>
      <c r="G641" s="171"/>
      <c r="H641" s="168"/>
      <c r="I641" s="122"/>
      <c r="J641" s="168"/>
      <c r="K641" s="176"/>
      <c r="L641" s="175"/>
    </row>
    <row r="642" customFormat="false" ht="24.75" hidden="false" customHeight="true" outlineLevel="0" collapsed="false">
      <c r="A642" s="168"/>
      <c r="B642" s="126"/>
      <c r="C642" s="126"/>
      <c r="D642" s="126"/>
      <c r="E642" s="170"/>
      <c r="F642" s="126"/>
      <c r="G642" s="171"/>
      <c r="H642" s="168"/>
      <c r="I642" s="122"/>
      <c r="J642" s="168"/>
      <c r="K642" s="176"/>
      <c r="L642" s="175"/>
    </row>
    <row r="643" customFormat="false" ht="24.75" hidden="false" customHeight="true" outlineLevel="0" collapsed="false">
      <c r="A643" s="168"/>
      <c r="B643" s="126"/>
      <c r="C643" s="126"/>
      <c r="D643" s="126"/>
      <c r="E643" s="170"/>
      <c r="F643" s="126"/>
      <c r="G643" s="171"/>
      <c r="H643" s="168"/>
      <c r="I643" s="122"/>
      <c r="J643" s="168"/>
      <c r="K643" s="176"/>
      <c r="L643" s="175"/>
    </row>
    <row r="644" customFormat="false" ht="24.75" hidden="false" customHeight="true" outlineLevel="0" collapsed="false">
      <c r="A644" s="168"/>
      <c r="B644" s="126"/>
      <c r="C644" s="126"/>
      <c r="D644" s="126"/>
      <c r="E644" s="170"/>
      <c r="F644" s="126"/>
      <c r="G644" s="171"/>
      <c r="H644" s="168"/>
      <c r="I644" s="122"/>
      <c r="J644" s="168"/>
      <c r="K644" s="176"/>
      <c r="L644" s="175"/>
    </row>
    <row r="645" customFormat="false" ht="24.75" hidden="false" customHeight="true" outlineLevel="0" collapsed="false">
      <c r="A645" s="168"/>
      <c r="B645" s="126"/>
      <c r="C645" s="126"/>
      <c r="D645" s="126"/>
      <c r="E645" s="170"/>
      <c r="F645" s="126"/>
      <c r="G645" s="171"/>
      <c r="H645" s="168"/>
      <c r="I645" s="122"/>
      <c r="J645" s="168"/>
      <c r="K645" s="176"/>
      <c r="L645" s="175"/>
    </row>
    <row r="646" customFormat="false" ht="24.75" hidden="false" customHeight="true" outlineLevel="0" collapsed="false">
      <c r="A646" s="168"/>
      <c r="B646" s="126"/>
      <c r="C646" s="126"/>
      <c r="D646" s="126"/>
      <c r="E646" s="170"/>
      <c r="F646" s="126"/>
      <c r="G646" s="171"/>
      <c r="H646" s="168"/>
      <c r="I646" s="122"/>
      <c r="J646" s="168"/>
      <c r="K646" s="176"/>
      <c r="L646" s="175"/>
    </row>
    <row r="647" customFormat="false" ht="24.75" hidden="false" customHeight="true" outlineLevel="0" collapsed="false">
      <c r="A647" s="168"/>
      <c r="B647" s="126"/>
      <c r="C647" s="126"/>
      <c r="D647" s="126"/>
      <c r="E647" s="170"/>
      <c r="F647" s="126"/>
      <c r="G647" s="171"/>
      <c r="H647" s="168"/>
      <c r="I647" s="122"/>
      <c r="J647" s="168"/>
      <c r="K647" s="176"/>
      <c r="L647" s="175"/>
    </row>
    <row r="648" customFormat="false" ht="24.75" hidden="false" customHeight="true" outlineLevel="0" collapsed="false">
      <c r="A648" s="168"/>
      <c r="B648" s="126"/>
      <c r="C648" s="126"/>
      <c r="D648" s="126"/>
      <c r="E648" s="170"/>
      <c r="F648" s="126"/>
      <c r="G648" s="171"/>
      <c r="H648" s="168"/>
      <c r="I648" s="122"/>
      <c r="J648" s="168"/>
      <c r="K648" s="176"/>
      <c r="L648" s="175"/>
    </row>
    <row r="649" customFormat="false" ht="24.75" hidden="false" customHeight="true" outlineLevel="0" collapsed="false">
      <c r="A649" s="168"/>
      <c r="B649" s="126"/>
      <c r="C649" s="126"/>
      <c r="D649" s="126"/>
      <c r="E649" s="170"/>
      <c r="F649" s="126"/>
      <c r="G649" s="171"/>
      <c r="H649" s="168"/>
      <c r="I649" s="122"/>
      <c r="J649" s="168"/>
      <c r="K649" s="176"/>
      <c r="L649" s="175"/>
    </row>
    <row r="650" customFormat="false" ht="24.75" hidden="false" customHeight="true" outlineLevel="0" collapsed="false">
      <c r="A650" s="168"/>
      <c r="B650" s="126"/>
      <c r="C650" s="126"/>
      <c r="D650" s="126"/>
      <c r="E650" s="170"/>
      <c r="F650" s="126"/>
      <c r="G650" s="171"/>
      <c r="H650" s="168"/>
      <c r="I650" s="122"/>
      <c r="J650" s="168"/>
      <c r="K650" s="176"/>
      <c r="L650" s="175"/>
    </row>
    <row r="651" customFormat="false" ht="24.75" hidden="false" customHeight="true" outlineLevel="0" collapsed="false">
      <c r="A651" s="168"/>
      <c r="B651" s="126"/>
      <c r="C651" s="126"/>
      <c r="D651" s="126"/>
      <c r="E651" s="170"/>
      <c r="F651" s="126"/>
      <c r="G651" s="171"/>
      <c r="H651" s="168"/>
      <c r="I651" s="122"/>
      <c r="J651" s="168"/>
      <c r="K651" s="176"/>
      <c r="L651" s="175"/>
    </row>
    <row r="652" customFormat="false" ht="24.75" hidden="false" customHeight="true" outlineLevel="0" collapsed="false">
      <c r="A652" s="168"/>
      <c r="B652" s="126"/>
      <c r="C652" s="126"/>
      <c r="D652" s="126"/>
      <c r="E652" s="170"/>
      <c r="F652" s="126"/>
      <c r="G652" s="171"/>
      <c r="H652" s="168"/>
      <c r="I652" s="122"/>
      <c r="J652" s="168"/>
      <c r="K652" s="176"/>
      <c r="L652" s="175"/>
    </row>
    <row r="653" customFormat="false" ht="24.75" hidden="false" customHeight="true" outlineLevel="0" collapsed="false">
      <c r="A653" s="168"/>
      <c r="B653" s="126"/>
      <c r="C653" s="126"/>
      <c r="D653" s="126"/>
      <c r="E653" s="170"/>
      <c r="F653" s="126"/>
      <c r="G653" s="171"/>
      <c r="H653" s="168"/>
      <c r="I653" s="122"/>
      <c r="J653" s="168"/>
      <c r="K653" s="176"/>
      <c r="L653" s="175"/>
    </row>
    <row r="654" customFormat="false" ht="24.75" hidden="false" customHeight="true" outlineLevel="0" collapsed="false">
      <c r="A654" s="168"/>
      <c r="B654" s="126"/>
      <c r="C654" s="126"/>
      <c r="D654" s="126"/>
      <c r="E654" s="170"/>
      <c r="F654" s="126"/>
      <c r="G654" s="171"/>
      <c r="H654" s="168"/>
      <c r="I654" s="122"/>
      <c r="J654" s="168"/>
      <c r="K654" s="176"/>
      <c r="L654" s="175"/>
    </row>
    <row r="655" customFormat="false" ht="24.75" hidden="false" customHeight="true" outlineLevel="0" collapsed="false">
      <c r="A655" s="168"/>
      <c r="B655" s="126"/>
      <c r="C655" s="126"/>
      <c r="D655" s="126"/>
      <c r="E655" s="170"/>
      <c r="F655" s="126"/>
      <c r="G655" s="171"/>
      <c r="H655" s="168"/>
      <c r="I655" s="122"/>
      <c r="J655" s="168"/>
      <c r="K655" s="176"/>
      <c r="L655" s="175"/>
    </row>
    <row r="656" customFormat="false" ht="24.75" hidden="false" customHeight="true" outlineLevel="0" collapsed="false">
      <c r="A656" s="168"/>
      <c r="B656" s="126"/>
      <c r="C656" s="126"/>
      <c r="D656" s="126"/>
      <c r="E656" s="170"/>
      <c r="F656" s="126"/>
      <c r="G656" s="171"/>
      <c r="H656" s="168"/>
      <c r="I656" s="122"/>
      <c r="J656" s="168"/>
      <c r="K656" s="176"/>
      <c r="L656" s="175"/>
    </row>
    <row r="657" customFormat="false" ht="24.75" hidden="false" customHeight="true" outlineLevel="0" collapsed="false">
      <c r="A657" s="168"/>
      <c r="B657" s="126"/>
      <c r="C657" s="126"/>
      <c r="D657" s="126"/>
      <c r="E657" s="170"/>
      <c r="F657" s="126"/>
      <c r="G657" s="171"/>
      <c r="H657" s="168"/>
      <c r="I657" s="122"/>
      <c r="J657" s="168"/>
      <c r="K657" s="176"/>
      <c r="L657" s="175"/>
    </row>
    <row r="658" customFormat="false" ht="24.75" hidden="false" customHeight="true" outlineLevel="0" collapsed="false">
      <c r="A658" s="168"/>
      <c r="B658" s="126"/>
      <c r="C658" s="126"/>
      <c r="D658" s="126"/>
      <c r="E658" s="170"/>
      <c r="F658" s="126"/>
      <c r="G658" s="171"/>
      <c r="H658" s="168"/>
      <c r="I658" s="122"/>
      <c r="J658" s="168"/>
      <c r="K658" s="176"/>
      <c r="L658" s="175"/>
    </row>
    <row r="659" customFormat="false" ht="24.75" hidden="false" customHeight="true" outlineLevel="0" collapsed="false">
      <c r="A659" s="168"/>
      <c r="B659" s="126"/>
      <c r="C659" s="126"/>
      <c r="D659" s="126"/>
      <c r="E659" s="170"/>
      <c r="F659" s="126"/>
      <c r="G659" s="171"/>
      <c r="H659" s="168"/>
      <c r="I659" s="122"/>
      <c r="J659" s="168"/>
      <c r="K659" s="176"/>
      <c r="L659" s="175"/>
    </row>
    <row r="660" customFormat="false" ht="24.75" hidden="false" customHeight="true" outlineLevel="0" collapsed="false">
      <c r="A660" s="168"/>
      <c r="B660" s="126"/>
      <c r="C660" s="126"/>
      <c r="D660" s="126"/>
      <c r="E660" s="170"/>
      <c r="F660" s="126"/>
      <c r="G660" s="171"/>
      <c r="H660" s="168"/>
      <c r="I660" s="122"/>
      <c r="J660" s="168"/>
      <c r="K660" s="176"/>
      <c r="L660" s="175"/>
    </row>
    <row r="661" customFormat="false" ht="24.75" hidden="false" customHeight="true" outlineLevel="0" collapsed="false">
      <c r="A661" s="168"/>
      <c r="B661" s="126"/>
      <c r="C661" s="126"/>
      <c r="D661" s="126"/>
      <c r="E661" s="170"/>
      <c r="F661" s="126"/>
      <c r="G661" s="171"/>
      <c r="H661" s="168"/>
      <c r="I661" s="122"/>
      <c r="J661" s="168"/>
      <c r="K661" s="176"/>
      <c r="L661" s="175"/>
    </row>
    <row r="662" customFormat="false" ht="24.75" hidden="false" customHeight="true" outlineLevel="0" collapsed="false">
      <c r="A662" s="168"/>
      <c r="B662" s="126"/>
      <c r="C662" s="126"/>
      <c r="D662" s="126"/>
      <c r="E662" s="170"/>
      <c r="F662" s="126"/>
      <c r="G662" s="171"/>
      <c r="H662" s="168"/>
      <c r="I662" s="122"/>
      <c r="J662" s="168"/>
      <c r="K662" s="176"/>
      <c r="L662" s="175"/>
    </row>
    <row r="663" customFormat="false" ht="24.75" hidden="false" customHeight="true" outlineLevel="0" collapsed="false">
      <c r="A663" s="168"/>
      <c r="B663" s="126"/>
      <c r="C663" s="126"/>
      <c r="D663" s="126"/>
      <c r="E663" s="170"/>
      <c r="F663" s="126"/>
      <c r="G663" s="171"/>
      <c r="H663" s="168"/>
      <c r="I663" s="122"/>
      <c r="J663" s="168"/>
      <c r="K663" s="176"/>
      <c r="L663" s="175"/>
    </row>
    <row r="664" customFormat="false" ht="24.75" hidden="false" customHeight="true" outlineLevel="0" collapsed="false">
      <c r="A664" s="168"/>
      <c r="B664" s="126"/>
      <c r="C664" s="126"/>
      <c r="D664" s="126"/>
      <c r="E664" s="170"/>
      <c r="F664" s="126"/>
      <c r="G664" s="171"/>
      <c r="H664" s="168"/>
      <c r="I664" s="122"/>
      <c r="J664" s="168"/>
      <c r="K664" s="176"/>
      <c r="L664" s="175"/>
    </row>
    <row r="665" customFormat="false" ht="24.75" hidden="false" customHeight="true" outlineLevel="0" collapsed="false">
      <c r="A665" s="168"/>
      <c r="B665" s="126"/>
      <c r="C665" s="126"/>
      <c r="D665" s="126"/>
      <c r="E665" s="170"/>
      <c r="F665" s="126"/>
      <c r="G665" s="171"/>
      <c r="H665" s="168"/>
      <c r="I665" s="122"/>
      <c r="J665" s="168"/>
      <c r="K665" s="176"/>
      <c r="L665" s="175"/>
    </row>
    <row r="666" customFormat="false" ht="24.75" hidden="false" customHeight="true" outlineLevel="0" collapsed="false">
      <c r="A666" s="168"/>
      <c r="B666" s="126"/>
      <c r="C666" s="126"/>
      <c r="D666" s="126"/>
      <c r="E666" s="170"/>
      <c r="F666" s="126"/>
      <c r="G666" s="171"/>
      <c r="H666" s="168"/>
      <c r="I666" s="122"/>
      <c r="J666" s="168"/>
      <c r="K666" s="176"/>
      <c r="L666" s="175"/>
    </row>
    <row r="667" customFormat="false" ht="24.75" hidden="false" customHeight="true" outlineLevel="0" collapsed="false">
      <c r="A667" s="168"/>
      <c r="B667" s="126"/>
      <c r="C667" s="126"/>
      <c r="D667" s="126"/>
      <c r="E667" s="170"/>
      <c r="F667" s="126"/>
      <c r="G667" s="171"/>
      <c r="H667" s="168"/>
      <c r="I667" s="122"/>
      <c r="J667" s="168"/>
      <c r="K667" s="176"/>
      <c r="L667" s="175"/>
    </row>
    <row r="668" customFormat="false" ht="24.75" hidden="false" customHeight="true" outlineLevel="0" collapsed="false">
      <c r="A668" s="168"/>
      <c r="B668" s="126"/>
      <c r="C668" s="126"/>
      <c r="D668" s="126"/>
      <c r="E668" s="170"/>
      <c r="F668" s="126"/>
      <c r="G668" s="171"/>
      <c r="H668" s="168"/>
      <c r="I668" s="122"/>
      <c r="J668" s="168"/>
      <c r="K668" s="176"/>
      <c r="L668" s="175"/>
    </row>
    <row r="669" customFormat="false" ht="24.75" hidden="false" customHeight="true" outlineLevel="0" collapsed="false">
      <c r="A669" s="168"/>
      <c r="B669" s="126"/>
      <c r="C669" s="126"/>
      <c r="D669" s="126"/>
      <c r="E669" s="170"/>
      <c r="F669" s="126"/>
      <c r="G669" s="171"/>
      <c r="H669" s="168"/>
      <c r="I669" s="122"/>
      <c r="J669" s="168"/>
      <c r="K669" s="176"/>
      <c r="L669" s="175"/>
    </row>
    <row r="670" customFormat="false" ht="24.75" hidden="false" customHeight="true" outlineLevel="0" collapsed="false">
      <c r="A670" s="168"/>
      <c r="B670" s="126"/>
      <c r="C670" s="126"/>
      <c r="D670" s="126"/>
      <c r="E670" s="170"/>
      <c r="F670" s="126"/>
      <c r="G670" s="171"/>
      <c r="H670" s="168"/>
      <c r="I670" s="122"/>
      <c r="J670" s="168"/>
      <c r="K670" s="176"/>
      <c r="L670" s="175"/>
    </row>
    <row r="671" customFormat="false" ht="24.75" hidden="false" customHeight="true" outlineLevel="0" collapsed="false">
      <c r="A671" s="168"/>
      <c r="B671" s="126"/>
      <c r="C671" s="126"/>
      <c r="D671" s="126"/>
      <c r="E671" s="170"/>
      <c r="F671" s="126"/>
      <c r="G671" s="171"/>
      <c r="H671" s="168"/>
      <c r="I671" s="122"/>
      <c r="J671" s="168"/>
      <c r="K671" s="176"/>
      <c r="L671" s="175"/>
    </row>
    <row r="672" customFormat="false" ht="24.75" hidden="false" customHeight="true" outlineLevel="0" collapsed="false">
      <c r="A672" s="168"/>
      <c r="B672" s="126"/>
      <c r="C672" s="126"/>
      <c r="D672" s="126"/>
      <c r="E672" s="170"/>
      <c r="F672" s="126"/>
      <c r="G672" s="171"/>
      <c r="H672" s="168"/>
      <c r="I672" s="122"/>
      <c r="J672" s="168"/>
      <c r="K672" s="176"/>
      <c r="L672" s="175"/>
    </row>
    <row r="673" customFormat="false" ht="24.75" hidden="false" customHeight="true" outlineLevel="0" collapsed="false">
      <c r="A673" s="168"/>
      <c r="B673" s="126"/>
      <c r="C673" s="126"/>
      <c r="D673" s="126"/>
      <c r="E673" s="170"/>
      <c r="F673" s="126"/>
      <c r="G673" s="171"/>
      <c r="H673" s="168"/>
      <c r="I673" s="122"/>
      <c r="J673" s="168"/>
      <c r="K673" s="176"/>
      <c r="L673" s="175"/>
    </row>
    <row r="674" customFormat="false" ht="24.75" hidden="false" customHeight="true" outlineLevel="0" collapsed="false">
      <c r="A674" s="168"/>
      <c r="B674" s="126"/>
      <c r="C674" s="126"/>
      <c r="D674" s="126"/>
      <c r="E674" s="170"/>
      <c r="F674" s="126"/>
      <c r="G674" s="171"/>
      <c r="H674" s="168"/>
      <c r="I674" s="122"/>
      <c r="J674" s="168"/>
      <c r="K674" s="176"/>
      <c r="L674" s="175"/>
    </row>
    <row r="675" customFormat="false" ht="24.75" hidden="false" customHeight="true" outlineLevel="0" collapsed="false">
      <c r="A675" s="168"/>
      <c r="B675" s="126"/>
      <c r="C675" s="126"/>
      <c r="D675" s="126"/>
      <c r="E675" s="170"/>
      <c r="F675" s="126"/>
      <c r="G675" s="171"/>
      <c r="H675" s="168"/>
      <c r="I675" s="122"/>
      <c r="J675" s="168"/>
      <c r="K675" s="176"/>
      <c r="L675" s="175"/>
    </row>
    <row r="676" customFormat="false" ht="24.75" hidden="false" customHeight="true" outlineLevel="0" collapsed="false">
      <c r="A676" s="168"/>
      <c r="B676" s="126"/>
      <c r="C676" s="126"/>
      <c r="D676" s="126"/>
      <c r="E676" s="170"/>
      <c r="F676" s="126"/>
      <c r="G676" s="171"/>
      <c r="H676" s="168"/>
      <c r="I676" s="122"/>
      <c r="J676" s="168"/>
      <c r="K676" s="176"/>
      <c r="L676" s="175"/>
    </row>
    <row r="677" customFormat="false" ht="24.75" hidden="false" customHeight="true" outlineLevel="0" collapsed="false">
      <c r="A677" s="168"/>
      <c r="B677" s="126"/>
      <c r="C677" s="126"/>
      <c r="D677" s="126"/>
      <c r="E677" s="170"/>
      <c r="F677" s="126"/>
      <c r="G677" s="171"/>
      <c r="H677" s="168"/>
      <c r="I677" s="122"/>
      <c r="J677" s="168"/>
      <c r="K677" s="176"/>
      <c r="L677" s="175"/>
    </row>
    <row r="678" customFormat="false" ht="24.75" hidden="false" customHeight="true" outlineLevel="0" collapsed="false">
      <c r="A678" s="168"/>
      <c r="B678" s="126"/>
      <c r="C678" s="126"/>
      <c r="D678" s="126"/>
      <c r="E678" s="170"/>
      <c r="F678" s="126"/>
      <c r="G678" s="171"/>
      <c r="H678" s="168"/>
      <c r="I678" s="122"/>
      <c r="J678" s="168"/>
      <c r="K678" s="176"/>
      <c r="L678" s="175"/>
    </row>
    <row r="679" customFormat="false" ht="24.75" hidden="false" customHeight="true" outlineLevel="0" collapsed="false">
      <c r="A679" s="168"/>
      <c r="B679" s="126"/>
      <c r="C679" s="126"/>
      <c r="D679" s="126"/>
      <c r="E679" s="170"/>
      <c r="F679" s="126"/>
      <c r="G679" s="171"/>
      <c r="H679" s="168"/>
      <c r="I679" s="122"/>
      <c r="J679" s="168"/>
      <c r="K679" s="176"/>
      <c r="L679" s="175"/>
    </row>
    <row r="680" customFormat="false" ht="24.75" hidden="false" customHeight="true" outlineLevel="0" collapsed="false">
      <c r="A680" s="168"/>
      <c r="B680" s="126"/>
      <c r="C680" s="126"/>
      <c r="D680" s="126"/>
      <c r="E680" s="170"/>
      <c r="F680" s="126"/>
      <c r="G680" s="171"/>
      <c r="H680" s="168"/>
      <c r="I680" s="122"/>
      <c r="J680" s="168"/>
      <c r="K680" s="176"/>
      <c r="L680" s="175"/>
    </row>
    <row r="681" customFormat="false" ht="24.75" hidden="false" customHeight="true" outlineLevel="0" collapsed="false">
      <c r="A681" s="168"/>
      <c r="B681" s="126"/>
      <c r="C681" s="126"/>
      <c r="D681" s="126"/>
      <c r="E681" s="170"/>
      <c r="F681" s="126"/>
      <c r="G681" s="171"/>
      <c r="H681" s="168"/>
      <c r="I681" s="122"/>
      <c r="J681" s="168"/>
      <c r="K681" s="176"/>
      <c r="L681" s="175"/>
    </row>
    <row r="682" customFormat="false" ht="24.75" hidden="false" customHeight="true" outlineLevel="0" collapsed="false">
      <c r="A682" s="168"/>
      <c r="B682" s="126"/>
      <c r="C682" s="126"/>
      <c r="D682" s="126"/>
      <c r="E682" s="170"/>
      <c r="F682" s="126"/>
      <c r="G682" s="171"/>
      <c r="H682" s="168"/>
      <c r="I682" s="122"/>
      <c r="J682" s="168"/>
      <c r="K682" s="176"/>
      <c r="L682" s="175"/>
    </row>
    <row r="683" customFormat="false" ht="24.75" hidden="false" customHeight="true" outlineLevel="0" collapsed="false">
      <c r="A683" s="168"/>
      <c r="B683" s="126"/>
      <c r="C683" s="126"/>
      <c r="D683" s="126"/>
      <c r="E683" s="170"/>
      <c r="F683" s="126"/>
      <c r="G683" s="171"/>
      <c r="H683" s="168"/>
      <c r="I683" s="122"/>
      <c r="J683" s="168"/>
      <c r="K683" s="176"/>
      <c r="L683" s="175"/>
    </row>
    <row r="684" customFormat="false" ht="24.75" hidden="false" customHeight="true" outlineLevel="0" collapsed="false">
      <c r="A684" s="168"/>
      <c r="B684" s="126"/>
      <c r="C684" s="126"/>
      <c r="D684" s="126"/>
      <c r="E684" s="170"/>
      <c r="F684" s="126"/>
      <c r="G684" s="171"/>
      <c r="H684" s="168"/>
      <c r="I684" s="122"/>
      <c r="J684" s="168"/>
      <c r="K684" s="176"/>
      <c r="L684" s="175"/>
    </row>
    <row r="685" customFormat="false" ht="24.75" hidden="false" customHeight="true" outlineLevel="0" collapsed="false">
      <c r="A685" s="168"/>
      <c r="B685" s="126"/>
      <c r="C685" s="126"/>
      <c r="D685" s="126"/>
      <c r="E685" s="170"/>
      <c r="F685" s="126"/>
      <c r="G685" s="171"/>
      <c r="H685" s="168"/>
      <c r="I685" s="122"/>
      <c r="J685" s="168"/>
      <c r="K685" s="176"/>
      <c r="L685" s="175"/>
    </row>
    <row r="686" customFormat="false" ht="24.75" hidden="false" customHeight="true" outlineLevel="0" collapsed="false">
      <c r="A686" s="168"/>
      <c r="B686" s="126"/>
      <c r="C686" s="126"/>
      <c r="D686" s="126"/>
      <c r="E686" s="170"/>
      <c r="F686" s="126"/>
      <c r="G686" s="171"/>
      <c r="H686" s="168"/>
      <c r="I686" s="122"/>
      <c r="J686" s="168"/>
      <c r="K686" s="176"/>
      <c r="L686" s="175"/>
    </row>
    <row r="687" customFormat="false" ht="24.75" hidden="false" customHeight="true" outlineLevel="0" collapsed="false">
      <c r="A687" s="168"/>
      <c r="B687" s="126"/>
      <c r="C687" s="126"/>
      <c r="D687" s="126"/>
      <c r="E687" s="170"/>
      <c r="F687" s="126"/>
      <c r="G687" s="171"/>
      <c r="H687" s="168"/>
      <c r="I687" s="122"/>
      <c r="J687" s="168"/>
      <c r="K687" s="176"/>
      <c r="L687" s="175"/>
    </row>
    <row r="688" customFormat="false" ht="24.75" hidden="false" customHeight="true" outlineLevel="0" collapsed="false">
      <c r="A688" s="168"/>
      <c r="B688" s="126"/>
      <c r="C688" s="126"/>
      <c r="D688" s="126"/>
      <c r="E688" s="170"/>
      <c r="F688" s="126"/>
      <c r="G688" s="171"/>
      <c r="H688" s="168"/>
      <c r="I688" s="122"/>
      <c r="J688" s="168"/>
      <c r="K688" s="176"/>
      <c r="L688" s="175"/>
    </row>
    <row r="689" customFormat="false" ht="24.75" hidden="false" customHeight="true" outlineLevel="0" collapsed="false">
      <c r="A689" s="168"/>
      <c r="B689" s="126"/>
      <c r="C689" s="126"/>
      <c r="D689" s="126"/>
      <c r="E689" s="170"/>
      <c r="F689" s="126"/>
      <c r="G689" s="171"/>
      <c r="H689" s="168"/>
      <c r="I689" s="122"/>
      <c r="J689" s="168"/>
      <c r="K689" s="176"/>
      <c r="L689" s="175"/>
    </row>
    <row r="690" customFormat="false" ht="24.75" hidden="false" customHeight="true" outlineLevel="0" collapsed="false">
      <c r="A690" s="168"/>
      <c r="B690" s="126"/>
      <c r="C690" s="126"/>
      <c r="D690" s="126"/>
      <c r="E690" s="170"/>
      <c r="F690" s="126"/>
      <c r="G690" s="171"/>
      <c r="H690" s="168"/>
      <c r="I690" s="122"/>
      <c r="J690" s="168"/>
      <c r="K690" s="176"/>
      <c r="L690" s="175"/>
    </row>
    <row r="691" customFormat="false" ht="24.75" hidden="false" customHeight="true" outlineLevel="0" collapsed="false">
      <c r="A691" s="168"/>
      <c r="B691" s="126"/>
      <c r="C691" s="126"/>
      <c r="D691" s="126"/>
      <c r="E691" s="170"/>
      <c r="F691" s="126"/>
      <c r="G691" s="171"/>
      <c r="H691" s="168"/>
      <c r="I691" s="122"/>
      <c r="J691" s="168"/>
      <c r="K691" s="176"/>
      <c r="L691" s="175"/>
    </row>
    <row r="692" customFormat="false" ht="24.75" hidden="false" customHeight="true" outlineLevel="0" collapsed="false">
      <c r="A692" s="168"/>
      <c r="B692" s="126"/>
      <c r="C692" s="126"/>
      <c r="D692" s="126"/>
      <c r="E692" s="170"/>
      <c r="F692" s="126"/>
      <c r="G692" s="171"/>
      <c r="H692" s="168"/>
      <c r="I692" s="122"/>
      <c r="J692" s="168"/>
      <c r="K692" s="176"/>
      <c r="L692" s="175"/>
    </row>
    <row r="693" customFormat="false" ht="24.75" hidden="false" customHeight="true" outlineLevel="0" collapsed="false">
      <c r="A693" s="168"/>
      <c r="B693" s="126"/>
      <c r="C693" s="126"/>
      <c r="D693" s="126"/>
      <c r="E693" s="170"/>
      <c r="F693" s="126"/>
      <c r="G693" s="171"/>
      <c r="H693" s="168"/>
      <c r="I693" s="122"/>
      <c r="J693" s="168"/>
      <c r="K693" s="176"/>
      <c r="L693" s="175"/>
    </row>
    <row r="694" customFormat="false" ht="24.75" hidden="false" customHeight="true" outlineLevel="0" collapsed="false">
      <c r="A694" s="168"/>
      <c r="B694" s="126"/>
      <c r="C694" s="126"/>
      <c r="D694" s="126"/>
      <c r="E694" s="170"/>
      <c r="F694" s="126"/>
      <c r="G694" s="171"/>
      <c r="H694" s="168"/>
      <c r="I694" s="122"/>
      <c r="J694" s="168"/>
      <c r="K694" s="176"/>
      <c r="L694" s="175"/>
    </row>
    <row r="695" customFormat="false" ht="24.75" hidden="false" customHeight="true" outlineLevel="0" collapsed="false">
      <c r="A695" s="168"/>
      <c r="B695" s="126"/>
      <c r="C695" s="126"/>
      <c r="D695" s="126"/>
      <c r="E695" s="170"/>
      <c r="F695" s="126"/>
      <c r="G695" s="171"/>
      <c r="H695" s="168"/>
      <c r="I695" s="122"/>
      <c r="J695" s="168"/>
      <c r="K695" s="176"/>
      <c r="L695" s="175"/>
    </row>
    <row r="696" customFormat="false" ht="24.75" hidden="false" customHeight="true" outlineLevel="0" collapsed="false">
      <c r="A696" s="168"/>
      <c r="B696" s="126"/>
      <c r="C696" s="126"/>
      <c r="D696" s="126"/>
      <c r="E696" s="170"/>
      <c r="F696" s="126"/>
      <c r="G696" s="171"/>
      <c r="H696" s="168"/>
      <c r="I696" s="122"/>
      <c r="J696" s="168"/>
      <c r="K696" s="176"/>
      <c r="L696" s="175"/>
    </row>
    <row r="697" customFormat="false" ht="24.75" hidden="false" customHeight="true" outlineLevel="0" collapsed="false">
      <c r="A697" s="168"/>
      <c r="B697" s="126"/>
      <c r="C697" s="126"/>
      <c r="D697" s="126"/>
      <c r="E697" s="170"/>
      <c r="F697" s="126"/>
      <c r="G697" s="171"/>
      <c r="H697" s="168"/>
      <c r="I697" s="122"/>
      <c r="J697" s="168"/>
      <c r="K697" s="176"/>
      <c r="L697" s="175"/>
    </row>
    <row r="698" customFormat="false" ht="24.75" hidden="false" customHeight="true" outlineLevel="0" collapsed="false">
      <c r="A698" s="168"/>
      <c r="B698" s="126"/>
      <c r="C698" s="126"/>
      <c r="D698" s="126"/>
      <c r="E698" s="170"/>
      <c r="F698" s="126"/>
      <c r="G698" s="171"/>
      <c r="H698" s="168"/>
      <c r="I698" s="122"/>
      <c r="J698" s="168"/>
      <c r="K698" s="176"/>
      <c r="L698" s="175"/>
    </row>
    <row r="699" customFormat="false" ht="24.75" hidden="false" customHeight="true" outlineLevel="0" collapsed="false">
      <c r="A699" s="168"/>
      <c r="B699" s="126"/>
      <c r="C699" s="126"/>
      <c r="D699" s="126"/>
      <c r="E699" s="170"/>
      <c r="F699" s="126"/>
      <c r="G699" s="171"/>
      <c r="H699" s="168"/>
      <c r="I699" s="122"/>
      <c r="J699" s="168"/>
      <c r="K699" s="176"/>
      <c r="L699" s="175"/>
    </row>
    <row r="700" customFormat="false" ht="24.75" hidden="false" customHeight="true" outlineLevel="0" collapsed="false">
      <c r="A700" s="168"/>
      <c r="B700" s="126"/>
      <c r="C700" s="126"/>
      <c r="D700" s="126"/>
      <c r="E700" s="170"/>
      <c r="F700" s="126"/>
      <c r="G700" s="171"/>
      <c r="H700" s="168"/>
      <c r="I700" s="122"/>
      <c r="J700" s="168"/>
      <c r="K700" s="176"/>
      <c r="L700" s="175"/>
    </row>
    <row r="701" customFormat="false" ht="24.75" hidden="false" customHeight="true" outlineLevel="0" collapsed="false">
      <c r="A701" s="168"/>
      <c r="B701" s="126"/>
      <c r="C701" s="126"/>
      <c r="D701" s="126"/>
      <c r="E701" s="170"/>
      <c r="F701" s="126"/>
      <c r="G701" s="171"/>
      <c r="H701" s="168"/>
      <c r="I701" s="122"/>
      <c r="J701" s="168"/>
      <c r="K701" s="176"/>
      <c r="L701" s="175"/>
    </row>
    <row r="702" customFormat="false" ht="24.75" hidden="false" customHeight="true" outlineLevel="0" collapsed="false">
      <c r="A702" s="168"/>
      <c r="B702" s="126"/>
      <c r="C702" s="126"/>
      <c r="D702" s="126"/>
      <c r="E702" s="170"/>
      <c r="F702" s="126"/>
      <c r="G702" s="171"/>
      <c r="H702" s="168"/>
      <c r="I702" s="122"/>
      <c r="J702" s="168"/>
      <c r="K702" s="176"/>
      <c r="L702" s="175"/>
    </row>
    <row r="703" customFormat="false" ht="24.75" hidden="false" customHeight="true" outlineLevel="0" collapsed="false">
      <c r="A703" s="168"/>
      <c r="B703" s="126"/>
      <c r="C703" s="126"/>
      <c r="D703" s="126"/>
      <c r="E703" s="170"/>
      <c r="F703" s="126"/>
      <c r="G703" s="171"/>
      <c r="H703" s="168"/>
      <c r="I703" s="122"/>
      <c r="J703" s="168"/>
      <c r="K703" s="176"/>
      <c r="L703" s="175"/>
    </row>
    <row r="704" customFormat="false" ht="24.75" hidden="false" customHeight="true" outlineLevel="0" collapsed="false">
      <c r="A704" s="168"/>
      <c r="B704" s="126"/>
      <c r="C704" s="126"/>
      <c r="D704" s="126"/>
      <c r="E704" s="170"/>
      <c r="F704" s="126"/>
      <c r="G704" s="171"/>
      <c r="H704" s="168"/>
      <c r="I704" s="122"/>
      <c r="J704" s="168"/>
      <c r="K704" s="176"/>
      <c r="L704" s="175"/>
    </row>
    <row r="705" customFormat="false" ht="24.75" hidden="false" customHeight="true" outlineLevel="0" collapsed="false">
      <c r="A705" s="168"/>
      <c r="B705" s="126"/>
      <c r="C705" s="126"/>
      <c r="D705" s="126"/>
      <c r="E705" s="170"/>
      <c r="F705" s="126"/>
      <c r="G705" s="171"/>
      <c r="H705" s="168"/>
      <c r="I705" s="122"/>
      <c r="J705" s="168"/>
      <c r="K705" s="176"/>
      <c r="L705" s="175"/>
    </row>
    <row r="706" customFormat="false" ht="24.75" hidden="false" customHeight="true" outlineLevel="0" collapsed="false">
      <c r="A706" s="168"/>
      <c r="B706" s="126"/>
      <c r="C706" s="126"/>
      <c r="D706" s="126"/>
      <c r="E706" s="170"/>
      <c r="F706" s="126"/>
      <c r="G706" s="171"/>
      <c r="H706" s="168"/>
      <c r="I706" s="122"/>
      <c r="J706" s="168"/>
      <c r="K706" s="176"/>
      <c r="L706" s="175"/>
    </row>
    <row r="707" customFormat="false" ht="24.75" hidden="false" customHeight="true" outlineLevel="0" collapsed="false">
      <c r="A707" s="168"/>
      <c r="B707" s="126"/>
      <c r="C707" s="126"/>
      <c r="D707" s="126"/>
      <c r="E707" s="170"/>
      <c r="F707" s="126"/>
      <c r="G707" s="171"/>
      <c r="H707" s="168"/>
      <c r="I707" s="122"/>
      <c r="J707" s="168"/>
      <c r="K707" s="176"/>
      <c r="L707" s="175"/>
    </row>
    <row r="708" customFormat="false" ht="24.75" hidden="false" customHeight="true" outlineLevel="0" collapsed="false">
      <c r="A708" s="168"/>
      <c r="B708" s="126"/>
      <c r="C708" s="126"/>
      <c r="D708" s="126"/>
      <c r="E708" s="170"/>
      <c r="F708" s="126"/>
      <c r="G708" s="171"/>
      <c r="H708" s="168"/>
      <c r="I708" s="122"/>
      <c r="J708" s="168"/>
      <c r="K708" s="176"/>
      <c r="L708" s="175"/>
    </row>
    <row r="709" customFormat="false" ht="24.75" hidden="false" customHeight="true" outlineLevel="0" collapsed="false">
      <c r="A709" s="168"/>
      <c r="B709" s="126"/>
      <c r="C709" s="126"/>
      <c r="D709" s="126"/>
      <c r="E709" s="170"/>
      <c r="F709" s="126"/>
      <c r="G709" s="171"/>
      <c r="H709" s="168"/>
      <c r="I709" s="122"/>
      <c r="J709" s="168"/>
      <c r="K709" s="176"/>
      <c r="L709" s="175"/>
    </row>
    <row r="710" customFormat="false" ht="24.75" hidden="false" customHeight="true" outlineLevel="0" collapsed="false">
      <c r="A710" s="168"/>
      <c r="B710" s="126"/>
      <c r="C710" s="126"/>
      <c r="D710" s="126"/>
      <c r="E710" s="170"/>
      <c r="F710" s="126"/>
      <c r="G710" s="171"/>
      <c r="H710" s="168"/>
      <c r="I710" s="122"/>
      <c r="J710" s="168"/>
      <c r="K710" s="176"/>
      <c r="L710" s="175"/>
    </row>
    <row r="711" customFormat="false" ht="24.75" hidden="false" customHeight="true" outlineLevel="0" collapsed="false">
      <c r="A711" s="168"/>
      <c r="B711" s="126"/>
      <c r="C711" s="126"/>
      <c r="D711" s="126"/>
      <c r="E711" s="170"/>
      <c r="F711" s="126"/>
      <c r="G711" s="171"/>
      <c r="H711" s="168"/>
      <c r="I711" s="122"/>
      <c r="J711" s="168"/>
      <c r="K711" s="176"/>
      <c r="L711" s="175"/>
    </row>
    <row r="712" customFormat="false" ht="24.75" hidden="false" customHeight="true" outlineLevel="0" collapsed="false">
      <c r="A712" s="168"/>
      <c r="B712" s="126"/>
      <c r="C712" s="126"/>
      <c r="D712" s="126"/>
      <c r="E712" s="170"/>
      <c r="F712" s="126"/>
      <c r="G712" s="171"/>
      <c r="H712" s="168"/>
      <c r="I712" s="122"/>
      <c r="J712" s="168"/>
      <c r="K712" s="176"/>
      <c r="L712" s="175"/>
    </row>
    <row r="713" customFormat="false" ht="24.75" hidden="false" customHeight="true" outlineLevel="0" collapsed="false">
      <c r="A713" s="168"/>
      <c r="B713" s="126"/>
      <c r="C713" s="126"/>
      <c r="D713" s="126"/>
      <c r="E713" s="170"/>
      <c r="F713" s="126"/>
      <c r="G713" s="171"/>
      <c r="H713" s="168"/>
      <c r="I713" s="122"/>
      <c r="J713" s="168"/>
      <c r="K713" s="176"/>
      <c r="L713" s="175"/>
    </row>
    <row r="714" customFormat="false" ht="24.75" hidden="false" customHeight="true" outlineLevel="0" collapsed="false">
      <c r="A714" s="168"/>
      <c r="B714" s="126"/>
      <c r="C714" s="126"/>
      <c r="D714" s="126"/>
      <c r="E714" s="170"/>
      <c r="F714" s="126"/>
      <c r="G714" s="171"/>
      <c r="H714" s="168"/>
      <c r="I714" s="122"/>
      <c r="J714" s="168"/>
      <c r="K714" s="176"/>
      <c r="L714" s="175"/>
    </row>
    <row r="715" customFormat="false" ht="24.75" hidden="false" customHeight="true" outlineLevel="0" collapsed="false">
      <c r="A715" s="168"/>
      <c r="B715" s="126"/>
      <c r="C715" s="126"/>
      <c r="D715" s="126"/>
      <c r="E715" s="170"/>
      <c r="F715" s="126"/>
      <c r="G715" s="171"/>
      <c r="H715" s="168"/>
      <c r="I715" s="122"/>
      <c r="J715" s="168"/>
      <c r="K715" s="176"/>
      <c r="L715" s="175"/>
    </row>
    <row r="716" customFormat="false" ht="24.75" hidden="false" customHeight="true" outlineLevel="0" collapsed="false">
      <c r="A716" s="168"/>
      <c r="B716" s="126"/>
      <c r="C716" s="126"/>
      <c r="D716" s="126"/>
      <c r="E716" s="170"/>
      <c r="F716" s="126"/>
      <c r="G716" s="171"/>
      <c r="H716" s="168"/>
      <c r="I716" s="122"/>
      <c r="J716" s="168"/>
      <c r="K716" s="176"/>
      <c r="L716" s="175"/>
    </row>
    <row r="717" customFormat="false" ht="24.75" hidden="false" customHeight="true" outlineLevel="0" collapsed="false">
      <c r="A717" s="168"/>
      <c r="B717" s="126"/>
      <c r="C717" s="126"/>
      <c r="D717" s="126"/>
      <c r="E717" s="170"/>
      <c r="F717" s="126"/>
      <c r="G717" s="171"/>
      <c r="H717" s="168"/>
      <c r="I717" s="122"/>
      <c r="J717" s="168"/>
      <c r="K717" s="176"/>
      <c r="L717" s="175"/>
    </row>
    <row r="718" customFormat="false" ht="24.75" hidden="false" customHeight="true" outlineLevel="0" collapsed="false">
      <c r="A718" s="168"/>
      <c r="B718" s="126"/>
      <c r="C718" s="126"/>
      <c r="D718" s="126"/>
      <c r="E718" s="170"/>
      <c r="F718" s="126"/>
      <c r="G718" s="171"/>
      <c r="H718" s="168"/>
      <c r="I718" s="122"/>
      <c r="J718" s="168"/>
      <c r="K718" s="176"/>
      <c r="L718" s="175"/>
    </row>
    <row r="719" customFormat="false" ht="24.75" hidden="false" customHeight="true" outlineLevel="0" collapsed="false">
      <c r="A719" s="168"/>
      <c r="B719" s="126"/>
      <c r="C719" s="126"/>
      <c r="D719" s="126"/>
      <c r="E719" s="170"/>
      <c r="F719" s="126"/>
      <c r="G719" s="171"/>
      <c r="H719" s="168"/>
      <c r="I719" s="122"/>
      <c r="J719" s="168"/>
      <c r="K719" s="176"/>
      <c r="L719" s="175"/>
    </row>
    <row r="720" customFormat="false" ht="24.75" hidden="false" customHeight="true" outlineLevel="0" collapsed="false">
      <c r="A720" s="168"/>
      <c r="B720" s="126"/>
      <c r="C720" s="126"/>
      <c r="D720" s="126"/>
      <c r="E720" s="170"/>
      <c r="F720" s="126"/>
      <c r="G720" s="171"/>
      <c r="H720" s="168"/>
      <c r="I720" s="122"/>
      <c r="J720" s="168"/>
      <c r="K720" s="176"/>
      <c r="L720" s="175"/>
    </row>
    <row r="721" customFormat="false" ht="24.75" hidden="false" customHeight="true" outlineLevel="0" collapsed="false">
      <c r="A721" s="168"/>
      <c r="B721" s="126"/>
      <c r="C721" s="126"/>
      <c r="D721" s="126"/>
      <c r="E721" s="170"/>
      <c r="F721" s="126"/>
      <c r="G721" s="171"/>
      <c r="H721" s="168"/>
      <c r="I721" s="122"/>
      <c r="J721" s="168"/>
      <c r="K721" s="176"/>
      <c r="L721" s="175"/>
    </row>
    <row r="722" customFormat="false" ht="24.75" hidden="false" customHeight="true" outlineLevel="0" collapsed="false">
      <c r="A722" s="168"/>
      <c r="B722" s="126"/>
      <c r="C722" s="126"/>
      <c r="D722" s="126"/>
      <c r="E722" s="170"/>
      <c r="F722" s="126"/>
      <c r="G722" s="171"/>
      <c r="H722" s="168"/>
      <c r="I722" s="122"/>
      <c r="J722" s="168"/>
      <c r="K722" s="176"/>
      <c r="L722" s="175"/>
    </row>
    <row r="723" customFormat="false" ht="24.75" hidden="false" customHeight="true" outlineLevel="0" collapsed="false">
      <c r="A723" s="168"/>
      <c r="B723" s="126"/>
      <c r="C723" s="126"/>
      <c r="D723" s="126"/>
      <c r="E723" s="170"/>
      <c r="F723" s="126"/>
      <c r="G723" s="171"/>
      <c r="H723" s="168"/>
      <c r="I723" s="122"/>
      <c r="J723" s="168"/>
      <c r="K723" s="176"/>
      <c r="L723" s="175"/>
    </row>
    <row r="724" customFormat="false" ht="24.75" hidden="false" customHeight="true" outlineLevel="0" collapsed="false">
      <c r="A724" s="168"/>
      <c r="B724" s="126"/>
      <c r="C724" s="126"/>
      <c r="D724" s="126"/>
      <c r="E724" s="170"/>
      <c r="F724" s="126"/>
      <c r="G724" s="171"/>
      <c r="H724" s="168"/>
      <c r="I724" s="122"/>
      <c r="J724" s="168"/>
      <c r="K724" s="176"/>
      <c r="L724" s="175"/>
    </row>
    <row r="725" customFormat="false" ht="24.75" hidden="false" customHeight="true" outlineLevel="0" collapsed="false">
      <c r="A725" s="168"/>
      <c r="B725" s="126"/>
      <c r="C725" s="126"/>
      <c r="D725" s="126"/>
      <c r="E725" s="170"/>
      <c r="F725" s="126"/>
      <c r="G725" s="171"/>
      <c r="H725" s="168"/>
      <c r="I725" s="122"/>
      <c r="J725" s="168"/>
      <c r="K725" s="176"/>
      <c r="L725" s="175"/>
    </row>
    <row r="726" customFormat="false" ht="24.75" hidden="false" customHeight="true" outlineLevel="0" collapsed="false">
      <c r="A726" s="168"/>
      <c r="B726" s="126"/>
      <c r="C726" s="126"/>
      <c r="D726" s="126"/>
      <c r="E726" s="170"/>
      <c r="F726" s="126"/>
      <c r="G726" s="171"/>
      <c r="H726" s="168"/>
      <c r="I726" s="122"/>
      <c r="J726" s="168"/>
      <c r="K726" s="176"/>
      <c r="L726" s="175"/>
    </row>
    <row r="727" customFormat="false" ht="24.75" hidden="false" customHeight="true" outlineLevel="0" collapsed="false">
      <c r="A727" s="168"/>
      <c r="B727" s="126"/>
      <c r="C727" s="126"/>
      <c r="D727" s="126"/>
      <c r="E727" s="170"/>
      <c r="F727" s="126"/>
      <c r="G727" s="171"/>
      <c r="H727" s="168"/>
      <c r="I727" s="122"/>
      <c r="J727" s="168"/>
      <c r="K727" s="176"/>
      <c r="L727" s="175"/>
    </row>
    <row r="728" customFormat="false" ht="24.75" hidden="false" customHeight="true" outlineLevel="0" collapsed="false">
      <c r="A728" s="168"/>
      <c r="B728" s="126"/>
      <c r="C728" s="126"/>
      <c r="D728" s="126"/>
      <c r="E728" s="170"/>
      <c r="F728" s="126"/>
      <c r="G728" s="171"/>
      <c r="H728" s="168"/>
      <c r="I728" s="122"/>
      <c r="J728" s="168"/>
      <c r="K728" s="176"/>
      <c r="L728" s="175"/>
    </row>
    <row r="729" customFormat="false" ht="24.75" hidden="false" customHeight="true" outlineLevel="0" collapsed="false">
      <c r="A729" s="168"/>
      <c r="B729" s="126"/>
      <c r="C729" s="126"/>
      <c r="D729" s="126"/>
      <c r="E729" s="170"/>
      <c r="F729" s="126"/>
      <c r="G729" s="171"/>
      <c r="H729" s="168"/>
      <c r="I729" s="122"/>
      <c r="J729" s="168"/>
      <c r="K729" s="176"/>
      <c r="L729" s="175"/>
    </row>
    <row r="730" customFormat="false" ht="24.75" hidden="false" customHeight="true" outlineLevel="0" collapsed="false">
      <c r="A730" s="168"/>
      <c r="B730" s="126"/>
      <c r="C730" s="126"/>
      <c r="D730" s="126"/>
      <c r="E730" s="170"/>
      <c r="F730" s="126"/>
      <c r="G730" s="171"/>
      <c r="H730" s="168"/>
      <c r="I730" s="122"/>
      <c r="J730" s="168"/>
      <c r="K730" s="176"/>
      <c r="L730" s="175"/>
    </row>
    <row r="731" customFormat="false" ht="24.75" hidden="false" customHeight="true" outlineLevel="0" collapsed="false">
      <c r="A731" s="168"/>
      <c r="B731" s="126"/>
      <c r="C731" s="126"/>
      <c r="D731" s="126"/>
      <c r="E731" s="170"/>
      <c r="F731" s="126"/>
      <c r="G731" s="171"/>
      <c r="H731" s="168"/>
      <c r="I731" s="122"/>
      <c r="J731" s="168"/>
      <c r="K731" s="176"/>
      <c r="L731" s="175"/>
    </row>
    <row r="732" customFormat="false" ht="24.75" hidden="false" customHeight="true" outlineLevel="0" collapsed="false">
      <c r="A732" s="168"/>
      <c r="B732" s="126"/>
      <c r="C732" s="126"/>
      <c r="D732" s="126"/>
      <c r="E732" s="170"/>
      <c r="F732" s="126"/>
      <c r="G732" s="171"/>
      <c r="H732" s="168"/>
      <c r="I732" s="122"/>
      <c r="J732" s="168"/>
      <c r="K732" s="176"/>
      <c r="L732" s="175"/>
    </row>
    <row r="733" customFormat="false" ht="24.75" hidden="false" customHeight="true" outlineLevel="0" collapsed="false">
      <c r="A733" s="168"/>
      <c r="B733" s="126"/>
      <c r="C733" s="126"/>
      <c r="D733" s="126"/>
      <c r="E733" s="170"/>
      <c r="F733" s="126"/>
      <c r="G733" s="171"/>
      <c r="H733" s="168"/>
      <c r="I733" s="122"/>
      <c r="J733" s="168"/>
      <c r="K733" s="176"/>
      <c r="L733" s="175"/>
    </row>
    <row r="734" customFormat="false" ht="24.75" hidden="false" customHeight="true" outlineLevel="0" collapsed="false">
      <c r="A734" s="168"/>
      <c r="B734" s="126"/>
      <c r="C734" s="126"/>
      <c r="D734" s="126"/>
      <c r="E734" s="170"/>
      <c r="F734" s="126"/>
      <c r="G734" s="171"/>
      <c r="H734" s="168"/>
      <c r="I734" s="122"/>
      <c r="J734" s="168"/>
      <c r="K734" s="176"/>
      <c r="L734" s="175"/>
    </row>
    <row r="735" customFormat="false" ht="24.75" hidden="false" customHeight="true" outlineLevel="0" collapsed="false">
      <c r="A735" s="168"/>
      <c r="B735" s="126"/>
      <c r="C735" s="126"/>
      <c r="D735" s="126"/>
      <c r="E735" s="170"/>
      <c r="F735" s="126"/>
      <c r="G735" s="171"/>
      <c r="H735" s="168"/>
      <c r="I735" s="122"/>
      <c r="J735" s="168"/>
      <c r="K735" s="176"/>
      <c r="L735" s="175"/>
    </row>
    <row r="736" customFormat="false" ht="24.75" hidden="false" customHeight="true" outlineLevel="0" collapsed="false">
      <c r="A736" s="168"/>
      <c r="B736" s="126"/>
      <c r="C736" s="126"/>
      <c r="D736" s="126"/>
      <c r="E736" s="170"/>
      <c r="F736" s="126"/>
      <c r="G736" s="171"/>
      <c r="H736" s="168"/>
      <c r="I736" s="122"/>
      <c r="J736" s="168"/>
      <c r="K736" s="176"/>
      <c r="L736" s="175"/>
    </row>
    <row r="737" customFormat="false" ht="24.75" hidden="false" customHeight="true" outlineLevel="0" collapsed="false">
      <c r="A737" s="168"/>
      <c r="B737" s="126"/>
      <c r="C737" s="126"/>
      <c r="D737" s="126"/>
      <c r="E737" s="170"/>
      <c r="F737" s="126"/>
      <c r="G737" s="171"/>
      <c r="H737" s="168"/>
      <c r="I737" s="122"/>
      <c r="J737" s="168"/>
      <c r="K737" s="176"/>
      <c r="L737" s="175"/>
    </row>
    <row r="738" customFormat="false" ht="24.75" hidden="false" customHeight="true" outlineLevel="0" collapsed="false">
      <c r="A738" s="168"/>
      <c r="B738" s="126"/>
      <c r="C738" s="126"/>
      <c r="D738" s="126"/>
      <c r="E738" s="170"/>
      <c r="F738" s="126"/>
      <c r="G738" s="171"/>
      <c r="H738" s="168"/>
      <c r="I738" s="122"/>
      <c r="J738" s="168"/>
      <c r="K738" s="176"/>
      <c r="L738" s="175"/>
    </row>
    <row r="739" customFormat="false" ht="24.75" hidden="false" customHeight="true" outlineLevel="0" collapsed="false">
      <c r="A739" s="168"/>
      <c r="B739" s="126"/>
      <c r="C739" s="126"/>
      <c r="D739" s="126"/>
      <c r="E739" s="170"/>
      <c r="F739" s="126"/>
      <c r="G739" s="171"/>
      <c r="H739" s="168"/>
      <c r="I739" s="122"/>
      <c r="J739" s="168"/>
      <c r="K739" s="176"/>
      <c r="L739" s="175"/>
    </row>
    <row r="740" customFormat="false" ht="24.75" hidden="false" customHeight="true" outlineLevel="0" collapsed="false">
      <c r="A740" s="168"/>
      <c r="B740" s="126"/>
      <c r="C740" s="126"/>
      <c r="D740" s="126"/>
      <c r="E740" s="170"/>
      <c r="F740" s="126"/>
      <c r="G740" s="171"/>
      <c r="H740" s="168"/>
      <c r="I740" s="122"/>
      <c r="J740" s="168"/>
      <c r="K740" s="176"/>
      <c r="L740" s="175"/>
    </row>
    <row r="741" customFormat="false" ht="24.75" hidden="false" customHeight="true" outlineLevel="0" collapsed="false">
      <c r="A741" s="168"/>
      <c r="B741" s="126"/>
      <c r="C741" s="126"/>
      <c r="D741" s="126"/>
      <c r="E741" s="170"/>
      <c r="F741" s="126"/>
      <c r="G741" s="171"/>
      <c r="H741" s="168"/>
      <c r="I741" s="122"/>
      <c r="J741" s="168"/>
      <c r="K741" s="176"/>
      <c r="L741" s="175"/>
    </row>
    <row r="742" customFormat="false" ht="24.75" hidden="false" customHeight="true" outlineLevel="0" collapsed="false">
      <c r="A742" s="168"/>
      <c r="B742" s="126"/>
      <c r="C742" s="126"/>
      <c r="D742" s="126"/>
      <c r="E742" s="170"/>
      <c r="F742" s="126"/>
      <c r="G742" s="171"/>
      <c r="H742" s="168"/>
      <c r="I742" s="122"/>
      <c r="J742" s="168"/>
      <c r="K742" s="176"/>
      <c r="L742" s="175"/>
    </row>
    <row r="743" customFormat="false" ht="24.75" hidden="false" customHeight="true" outlineLevel="0" collapsed="false">
      <c r="A743" s="168"/>
      <c r="B743" s="126"/>
      <c r="C743" s="126"/>
      <c r="D743" s="126"/>
      <c r="E743" s="170"/>
      <c r="F743" s="126"/>
      <c r="G743" s="171"/>
      <c r="H743" s="168"/>
      <c r="I743" s="122"/>
      <c r="J743" s="168"/>
      <c r="K743" s="176"/>
      <c r="L743" s="175"/>
    </row>
    <row r="744" customFormat="false" ht="24.75" hidden="false" customHeight="true" outlineLevel="0" collapsed="false">
      <c r="A744" s="168"/>
      <c r="B744" s="126"/>
      <c r="C744" s="126"/>
      <c r="D744" s="126"/>
      <c r="E744" s="170"/>
      <c r="F744" s="126"/>
      <c r="G744" s="171"/>
      <c r="H744" s="168"/>
      <c r="I744" s="122"/>
      <c r="J744" s="168"/>
      <c r="K744" s="176"/>
      <c r="L744" s="175"/>
    </row>
    <row r="745" customFormat="false" ht="24.75" hidden="false" customHeight="true" outlineLevel="0" collapsed="false">
      <c r="A745" s="168"/>
      <c r="B745" s="126"/>
      <c r="C745" s="126"/>
      <c r="D745" s="126"/>
      <c r="E745" s="170"/>
      <c r="F745" s="126"/>
      <c r="G745" s="171"/>
      <c r="H745" s="168"/>
      <c r="I745" s="122"/>
      <c r="J745" s="168"/>
      <c r="K745" s="176"/>
      <c r="L745" s="175"/>
    </row>
    <row r="746" customFormat="false" ht="24.75" hidden="false" customHeight="true" outlineLevel="0" collapsed="false">
      <c r="A746" s="168"/>
      <c r="B746" s="126"/>
      <c r="C746" s="126"/>
      <c r="D746" s="126"/>
      <c r="E746" s="170"/>
      <c r="F746" s="126"/>
      <c r="G746" s="171"/>
      <c r="H746" s="168"/>
      <c r="I746" s="122"/>
      <c r="J746" s="168"/>
      <c r="K746" s="176"/>
      <c r="L746" s="175"/>
    </row>
    <row r="747" customFormat="false" ht="24.75" hidden="false" customHeight="true" outlineLevel="0" collapsed="false">
      <c r="A747" s="168"/>
      <c r="B747" s="126"/>
      <c r="C747" s="126"/>
      <c r="D747" s="126"/>
      <c r="E747" s="170"/>
      <c r="F747" s="126"/>
      <c r="G747" s="171"/>
      <c r="H747" s="168"/>
      <c r="I747" s="122"/>
      <c r="J747" s="168"/>
      <c r="K747" s="176"/>
      <c r="L747" s="175"/>
    </row>
    <row r="748" customFormat="false" ht="24.75" hidden="false" customHeight="true" outlineLevel="0" collapsed="false">
      <c r="A748" s="168"/>
      <c r="B748" s="126"/>
      <c r="C748" s="126"/>
      <c r="D748" s="126"/>
      <c r="E748" s="170"/>
      <c r="F748" s="126"/>
      <c r="G748" s="171"/>
      <c r="H748" s="168"/>
      <c r="I748" s="122"/>
      <c r="J748" s="168"/>
      <c r="K748" s="176"/>
      <c r="L748" s="175"/>
    </row>
    <row r="749" customFormat="false" ht="24.75" hidden="false" customHeight="true" outlineLevel="0" collapsed="false">
      <c r="A749" s="168"/>
      <c r="B749" s="126"/>
      <c r="C749" s="126"/>
      <c r="D749" s="126"/>
      <c r="E749" s="170"/>
      <c r="F749" s="126"/>
      <c r="G749" s="171"/>
      <c r="H749" s="168"/>
      <c r="I749" s="122"/>
      <c r="J749" s="168"/>
      <c r="K749" s="176"/>
      <c r="L749" s="175"/>
    </row>
    <row r="750" customFormat="false" ht="24.75" hidden="false" customHeight="true" outlineLevel="0" collapsed="false">
      <c r="A750" s="168"/>
      <c r="B750" s="126"/>
      <c r="C750" s="126"/>
      <c r="D750" s="126"/>
      <c r="E750" s="170"/>
      <c r="F750" s="126"/>
      <c r="G750" s="171"/>
      <c r="H750" s="168"/>
      <c r="I750" s="122"/>
      <c r="J750" s="168"/>
      <c r="K750" s="176"/>
      <c r="L750" s="175"/>
    </row>
    <row r="751" customFormat="false" ht="24.75" hidden="false" customHeight="true" outlineLevel="0" collapsed="false">
      <c r="A751" s="168"/>
      <c r="B751" s="126"/>
      <c r="C751" s="126"/>
      <c r="D751" s="126"/>
      <c r="E751" s="170"/>
      <c r="F751" s="126"/>
      <c r="G751" s="171"/>
      <c r="H751" s="168"/>
      <c r="I751" s="122"/>
      <c r="J751" s="168"/>
      <c r="K751" s="176"/>
      <c r="L751" s="175"/>
    </row>
    <row r="752" customFormat="false" ht="24.75" hidden="false" customHeight="true" outlineLevel="0" collapsed="false">
      <c r="A752" s="168"/>
      <c r="B752" s="126"/>
      <c r="C752" s="126"/>
      <c r="D752" s="126"/>
      <c r="E752" s="170"/>
      <c r="F752" s="126"/>
      <c r="G752" s="171"/>
      <c r="H752" s="168"/>
      <c r="I752" s="122"/>
      <c r="J752" s="168"/>
      <c r="K752" s="176"/>
      <c r="L752" s="175"/>
    </row>
    <row r="753" customFormat="false" ht="24.75" hidden="false" customHeight="true" outlineLevel="0" collapsed="false">
      <c r="A753" s="168"/>
      <c r="B753" s="126"/>
      <c r="C753" s="126"/>
      <c r="D753" s="126"/>
      <c r="E753" s="170"/>
      <c r="F753" s="126"/>
      <c r="G753" s="171"/>
      <c r="H753" s="168"/>
      <c r="I753" s="122"/>
      <c r="J753" s="168"/>
      <c r="K753" s="176"/>
      <c r="L753" s="175"/>
    </row>
    <row r="754" customFormat="false" ht="24.75" hidden="false" customHeight="true" outlineLevel="0" collapsed="false">
      <c r="A754" s="168"/>
      <c r="B754" s="126"/>
      <c r="C754" s="126"/>
      <c r="D754" s="126"/>
      <c r="E754" s="170"/>
      <c r="F754" s="126"/>
      <c r="G754" s="171"/>
      <c r="H754" s="168"/>
      <c r="I754" s="122"/>
      <c r="J754" s="168"/>
      <c r="K754" s="176"/>
      <c r="L754" s="175"/>
    </row>
    <row r="755" customFormat="false" ht="24.75" hidden="false" customHeight="true" outlineLevel="0" collapsed="false">
      <c r="A755" s="168"/>
      <c r="B755" s="126"/>
      <c r="C755" s="126"/>
      <c r="D755" s="126"/>
      <c r="E755" s="170"/>
      <c r="F755" s="126"/>
      <c r="G755" s="171"/>
      <c r="H755" s="168"/>
      <c r="I755" s="122"/>
      <c r="J755" s="168"/>
      <c r="K755" s="176"/>
      <c r="L755" s="175"/>
    </row>
    <row r="756" customFormat="false" ht="24.75" hidden="false" customHeight="true" outlineLevel="0" collapsed="false">
      <c r="A756" s="168"/>
      <c r="B756" s="126"/>
      <c r="C756" s="126"/>
      <c r="D756" s="126"/>
      <c r="E756" s="170"/>
      <c r="F756" s="126"/>
      <c r="G756" s="171"/>
      <c r="H756" s="168"/>
      <c r="I756" s="122"/>
      <c r="J756" s="168"/>
      <c r="K756" s="176"/>
      <c r="L756" s="175"/>
    </row>
    <row r="757" customFormat="false" ht="24.75" hidden="false" customHeight="true" outlineLevel="0" collapsed="false">
      <c r="A757" s="168"/>
      <c r="B757" s="126"/>
      <c r="C757" s="126"/>
      <c r="D757" s="126"/>
      <c r="E757" s="170"/>
      <c r="F757" s="126"/>
      <c r="G757" s="171"/>
      <c r="H757" s="168"/>
      <c r="I757" s="122"/>
      <c r="J757" s="168"/>
      <c r="K757" s="176"/>
      <c r="L757" s="175"/>
    </row>
    <row r="758" customFormat="false" ht="24.75" hidden="false" customHeight="true" outlineLevel="0" collapsed="false">
      <c r="A758" s="168"/>
      <c r="B758" s="126"/>
      <c r="C758" s="126"/>
      <c r="D758" s="126"/>
      <c r="E758" s="170"/>
      <c r="F758" s="126"/>
      <c r="G758" s="171"/>
      <c r="H758" s="168"/>
      <c r="I758" s="122"/>
      <c r="J758" s="168"/>
      <c r="K758" s="176"/>
      <c r="L758" s="175"/>
    </row>
    <row r="759" customFormat="false" ht="24.75" hidden="false" customHeight="true" outlineLevel="0" collapsed="false">
      <c r="A759" s="168"/>
      <c r="B759" s="126"/>
      <c r="C759" s="126"/>
      <c r="D759" s="126"/>
      <c r="E759" s="170"/>
      <c r="F759" s="126"/>
      <c r="G759" s="171"/>
      <c r="H759" s="168"/>
      <c r="I759" s="122"/>
      <c r="J759" s="168"/>
      <c r="K759" s="176"/>
      <c r="L759" s="175"/>
    </row>
    <row r="760" customFormat="false" ht="24.75" hidden="false" customHeight="true" outlineLevel="0" collapsed="false">
      <c r="A760" s="168"/>
      <c r="B760" s="126"/>
      <c r="C760" s="126"/>
      <c r="D760" s="126"/>
      <c r="E760" s="170"/>
      <c r="F760" s="126"/>
      <c r="G760" s="171"/>
      <c r="H760" s="168"/>
      <c r="I760" s="122"/>
      <c r="J760" s="168"/>
      <c r="K760" s="176"/>
      <c r="L760" s="175"/>
    </row>
    <row r="761" customFormat="false" ht="24.75" hidden="false" customHeight="true" outlineLevel="0" collapsed="false">
      <c r="A761" s="168"/>
      <c r="B761" s="126"/>
      <c r="C761" s="126"/>
      <c r="D761" s="126"/>
      <c r="E761" s="170"/>
      <c r="F761" s="126"/>
      <c r="G761" s="171"/>
      <c r="H761" s="168"/>
      <c r="I761" s="122"/>
      <c r="J761" s="168"/>
      <c r="K761" s="176"/>
      <c r="L761" s="175"/>
    </row>
    <row r="762" customFormat="false" ht="24.75" hidden="false" customHeight="true" outlineLevel="0" collapsed="false">
      <c r="A762" s="168"/>
      <c r="B762" s="126"/>
      <c r="C762" s="126"/>
      <c r="D762" s="126"/>
      <c r="E762" s="170"/>
      <c r="F762" s="126"/>
      <c r="G762" s="171"/>
      <c r="H762" s="168"/>
      <c r="I762" s="122"/>
      <c r="J762" s="168"/>
      <c r="K762" s="176"/>
      <c r="L762" s="175"/>
    </row>
    <row r="763" customFormat="false" ht="24.75" hidden="false" customHeight="true" outlineLevel="0" collapsed="false">
      <c r="A763" s="168"/>
      <c r="B763" s="126"/>
      <c r="C763" s="126"/>
      <c r="D763" s="126"/>
      <c r="E763" s="170"/>
      <c r="F763" s="126"/>
      <c r="G763" s="171"/>
      <c r="H763" s="168"/>
      <c r="I763" s="122"/>
      <c r="J763" s="168"/>
      <c r="K763" s="176"/>
      <c r="L763" s="175"/>
    </row>
    <row r="764" customFormat="false" ht="24.75" hidden="false" customHeight="true" outlineLevel="0" collapsed="false">
      <c r="A764" s="168"/>
      <c r="B764" s="126"/>
      <c r="C764" s="126"/>
      <c r="D764" s="126"/>
      <c r="E764" s="170"/>
      <c r="F764" s="126"/>
      <c r="G764" s="171"/>
      <c r="H764" s="168"/>
      <c r="I764" s="122"/>
      <c r="J764" s="168"/>
      <c r="K764" s="176"/>
      <c r="L764" s="175"/>
    </row>
    <row r="765" customFormat="false" ht="24.75" hidden="false" customHeight="true" outlineLevel="0" collapsed="false">
      <c r="A765" s="168"/>
      <c r="B765" s="126"/>
      <c r="C765" s="126"/>
      <c r="D765" s="126"/>
      <c r="E765" s="170"/>
      <c r="F765" s="126"/>
      <c r="G765" s="171"/>
      <c r="H765" s="168"/>
      <c r="I765" s="122"/>
      <c r="J765" s="168"/>
      <c r="K765" s="176"/>
      <c r="L765" s="175"/>
    </row>
    <row r="766" customFormat="false" ht="24.75" hidden="false" customHeight="true" outlineLevel="0" collapsed="false">
      <c r="A766" s="168"/>
      <c r="B766" s="126"/>
      <c r="C766" s="126"/>
      <c r="D766" s="126"/>
      <c r="E766" s="170"/>
      <c r="F766" s="126"/>
      <c r="G766" s="171"/>
      <c r="H766" s="168"/>
      <c r="I766" s="122"/>
      <c r="J766" s="168"/>
      <c r="K766" s="176"/>
      <c r="L766" s="175"/>
    </row>
    <row r="767" customFormat="false" ht="24.75" hidden="false" customHeight="true" outlineLevel="0" collapsed="false">
      <c r="A767" s="168"/>
      <c r="B767" s="126"/>
      <c r="C767" s="126"/>
      <c r="D767" s="126"/>
      <c r="E767" s="170"/>
      <c r="F767" s="126"/>
      <c r="G767" s="171"/>
      <c r="H767" s="168"/>
      <c r="I767" s="122"/>
      <c r="J767" s="168"/>
      <c r="K767" s="176"/>
      <c r="L767" s="175"/>
    </row>
    <row r="768" customFormat="false" ht="24.75" hidden="false" customHeight="true" outlineLevel="0" collapsed="false">
      <c r="A768" s="168"/>
      <c r="B768" s="126"/>
      <c r="C768" s="126"/>
      <c r="D768" s="126"/>
      <c r="E768" s="170"/>
      <c r="F768" s="126"/>
      <c r="G768" s="171"/>
      <c r="H768" s="168"/>
      <c r="I768" s="122"/>
      <c r="J768" s="168"/>
      <c r="K768" s="176"/>
      <c r="L768" s="175"/>
    </row>
    <row r="769" customFormat="false" ht="24.75" hidden="false" customHeight="true" outlineLevel="0" collapsed="false">
      <c r="A769" s="168"/>
      <c r="B769" s="126"/>
      <c r="C769" s="126"/>
      <c r="D769" s="126"/>
      <c r="E769" s="170"/>
      <c r="F769" s="126"/>
      <c r="G769" s="171"/>
      <c r="H769" s="168"/>
      <c r="I769" s="122"/>
      <c r="J769" s="168"/>
      <c r="K769" s="176"/>
      <c r="L769" s="175"/>
    </row>
    <row r="770" customFormat="false" ht="24.75" hidden="false" customHeight="true" outlineLevel="0" collapsed="false">
      <c r="A770" s="168"/>
      <c r="B770" s="126"/>
      <c r="C770" s="126"/>
      <c r="D770" s="126"/>
      <c r="E770" s="170"/>
      <c r="F770" s="126"/>
      <c r="G770" s="171"/>
      <c r="H770" s="168"/>
      <c r="I770" s="122"/>
      <c r="J770" s="168"/>
      <c r="K770" s="176"/>
      <c r="L770" s="175"/>
    </row>
    <row r="771" customFormat="false" ht="24.75" hidden="false" customHeight="true" outlineLevel="0" collapsed="false">
      <c r="A771" s="168"/>
      <c r="B771" s="126"/>
      <c r="C771" s="126"/>
      <c r="D771" s="126"/>
      <c r="E771" s="170"/>
      <c r="F771" s="126"/>
      <c r="G771" s="171"/>
      <c r="H771" s="168"/>
      <c r="I771" s="122"/>
      <c r="J771" s="168"/>
      <c r="K771" s="176"/>
      <c r="L771" s="175"/>
    </row>
    <row r="772" customFormat="false" ht="24.75" hidden="false" customHeight="true" outlineLevel="0" collapsed="false">
      <c r="A772" s="168"/>
      <c r="B772" s="126"/>
      <c r="C772" s="126"/>
      <c r="D772" s="126"/>
      <c r="E772" s="170"/>
      <c r="F772" s="126"/>
      <c r="G772" s="171"/>
      <c r="H772" s="168"/>
      <c r="I772" s="122"/>
      <c r="J772" s="168"/>
      <c r="K772" s="176"/>
      <c r="L772" s="175"/>
    </row>
    <row r="773" customFormat="false" ht="24.75" hidden="false" customHeight="true" outlineLevel="0" collapsed="false">
      <c r="A773" s="168"/>
      <c r="B773" s="126"/>
      <c r="C773" s="126"/>
      <c r="D773" s="126"/>
      <c r="E773" s="170"/>
      <c r="F773" s="126"/>
      <c r="G773" s="171"/>
      <c r="H773" s="168"/>
      <c r="I773" s="122"/>
      <c r="J773" s="168"/>
      <c r="K773" s="176"/>
      <c r="L773" s="175"/>
    </row>
    <row r="774" customFormat="false" ht="24.75" hidden="false" customHeight="true" outlineLevel="0" collapsed="false">
      <c r="A774" s="168"/>
      <c r="B774" s="126"/>
      <c r="C774" s="126"/>
      <c r="D774" s="126"/>
      <c r="E774" s="170"/>
      <c r="F774" s="126"/>
      <c r="G774" s="171"/>
      <c r="H774" s="168"/>
      <c r="I774" s="122"/>
      <c r="J774" s="168"/>
      <c r="K774" s="176"/>
      <c r="L774" s="175"/>
    </row>
    <row r="775" customFormat="false" ht="24.75" hidden="false" customHeight="true" outlineLevel="0" collapsed="false">
      <c r="A775" s="168"/>
      <c r="B775" s="126"/>
      <c r="C775" s="126"/>
      <c r="D775" s="126"/>
      <c r="E775" s="170"/>
      <c r="F775" s="126"/>
      <c r="G775" s="171"/>
      <c r="H775" s="168"/>
      <c r="I775" s="122"/>
      <c r="J775" s="168"/>
      <c r="K775" s="176"/>
      <c r="L775" s="175"/>
    </row>
    <row r="776" customFormat="false" ht="24.75" hidden="false" customHeight="true" outlineLevel="0" collapsed="false">
      <c r="A776" s="168"/>
      <c r="B776" s="126"/>
      <c r="C776" s="126"/>
      <c r="D776" s="126"/>
      <c r="E776" s="170"/>
      <c r="F776" s="126"/>
      <c r="G776" s="171"/>
      <c r="H776" s="168"/>
      <c r="I776" s="122"/>
      <c r="J776" s="168"/>
      <c r="K776" s="176"/>
      <c r="L776" s="175"/>
    </row>
    <row r="777" customFormat="false" ht="24.75" hidden="false" customHeight="true" outlineLevel="0" collapsed="false">
      <c r="A777" s="168"/>
      <c r="B777" s="126"/>
      <c r="C777" s="126"/>
      <c r="D777" s="126"/>
      <c r="E777" s="170"/>
      <c r="F777" s="126"/>
      <c r="G777" s="171"/>
      <c r="H777" s="168"/>
      <c r="I777" s="122"/>
      <c r="J777" s="168"/>
      <c r="K777" s="176"/>
      <c r="L777" s="175"/>
    </row>
    <row r="778" customFormat="false" ht="24.75" hidden="false" customHeight="true" outlineLevel="0" collapsed="false">
      <c r="A778" s="168"/>
      <c r="B778" s="126"/>
      <c r="C778" s="126"/>
      <c r="D778" s="126"/>
      <c r="E778" s="170"/>
      <c r="F778" s="126"/>
      <c r="G778" s="171"/>
      <c r="H778" s="168"/>
      <c r="I778" s="122"/>
      <c r="J778" s="168"/>
      <c r="K778" s="176"/>
      <c r="L778" s="175"/>
    </row>
    <row r="779" customFormat="false" ht="24.75" hidden="false" customHeight="true" outlineLevel="0" collapsed="false">
      <c r="A779" s="168"/>
      <c r="B779" s="126"/>
      <c r="C779" s="126"/>
      <c r="D779" s="126"/>
      <c r="E779" s="170"/>
      <c r="F779" s="126"/>
      <c r="G779" s="171"/>
      <c r="H779" s="168"/>
      <c r="I779" s="122"/>
      <c r="J779" s="168"/>
      <c r="K779" s="176"/>
      <c r="L779" s="175"/>
    </row>
    <row r="780" customFormat="false" ht="24.75" hidden="false" customHeight="true" outlineLevel="0" collapsed="false">
      <c r="A780" s="168"/>
      <c r="B780" s="126"/>
      <c r="C780" s="126"/>
      <c r="D780" s="126"/>
      <c r="E780" s="170"/>
      <c r="F780" s="126"/>
      <c r="G780" s="171"/>
      <c r="H780" s="168"/>
      <c r="I780" s="122"/>
      <c r="J780" s="168"/>
      <c r="K780" s="176"/>
      <c r="L780" s="175"/>
    </row>
    <row r="781" customFormat="false" ht="24.75" hidden="false" customHeight="true" outlineLevel="0" collapsed="false">
      <c r="A781" s="168"/>
      <c r="B781" s="126"/>
      <c r="C781" s="126"/>
      <c r="D781" s="126"/>
      <c r="E781" s="170"/>
      <c r="F781" s="126"/>
      <c r="G781" s="171"/>
      <c r="H781" s="168"/>
      <c r="I781" s="122"/>
      <c r="J781" s="168"/>
      <c r="K781" s="176"/>
      <c r="L781" s="175"/>
    </row>
    <row r="782" customFormat="false" ht="24.75" hidden="false" customHeight="true" outlineLevel="0" collapsed="false">
      <c r="A782" s="168"/>
      <c r="B782" s="126"/>
      <c r="C782" s="126"/>
      <c r="D782" s="126"/>
      <c r="E782" s="170"/>
      <c r="F782" s="126"/>
      <c r="G782" s="171"/>
      <c r="H782" s="168"/>
      <c r="I782" s="122"/>
      <c r="J782" s="168"/>
      <c r="K782" s="176"/>
      <c r="L782" s="175"/>
    </row>
    <row r="783" customFormat="false" ht="24.75" hidden="false" customHeight="true" outlineLevel="0" collapsed="false">
      <c r="A783" s="168"/>
      <c r="B783" s="126"/>
      <c r="C783" s="126"/>
      <c r="D783" s="126"/>
      <c r="E783" s="170"/>
      <c r="F783" s="126"/>
      <c r="G783" s="171"/>
      <c r="H783" s="168"/>
      <c r="I783" s="122"/>
      <c r="J783" s="168"/>
      <c r="K783" s="176"/>
      <c r="L783" s="175"/>
    </row>
    <row r="784" customFormat="false" ht="24.75" hidden="false" customHeight="true" outlineLevel="0" collapsed="false">
      <c r="A784" s="168"/>
      <c r="B784" s="126"/>
      <c r="C784" s="126"/>
      <c r="D784" s="126"/>
      <c r="E784" s="170"/>
      <c r="F784" s="126"/>
      <c r="G784" s="171"/>
      <c r="H784" s="168"/>
      <c r="I784" s="122"/>
      <c r="J784" s="168"/>
      <c r="K784" s="176"/>
      <c r="L784" s="175"/>
    </row>
    <row r="785" customFormat="false" ht="24.75" hidden="false" customHeight="true" outlineLevel="0" collapsed="false">
      <c r="A785" s="168"/>
      <c r="B785" s="126"/>
      <c r="C785" s="126"/>
      <c r="D785" s="126"/>
      <c r="E785" s="170"/>
      <c r="F785" s="126"/>
      <c r="G785" s="171"/>
      <c r="H785" s="168"/>
      <c r="I785" s="122"/>
      <c r="J785" s="168"/>
      <c r="K785" s="176"/>
      <c r="L785" s="175"/>
    </row>
    <row r="786" customFormat="false" ht="24.75" hidden="false" customHeight="true" outlineLevel="0" collapsed="false">
      <c r="A786" s="168"/>
      <c r="B786" s="126"/>
      <c r="C786" s="126"/>
      <c r="D786" s="126"/>
      <c r="E786" s="170"/>
      <c r="F786" s="126"/>
      <c r="G786" s="171"/>
      <c r="H786" s="168"/>
      <c r="I786" s="122"/>
      <c r="J786" s="168"/>
      <c r="K786" s="176"/>
      <c r="L786" s="175"/>
    </row>
    <row r="787" customFormat="false" ht="24.75" hidden="false" customHeight="true" outlineLevel="0" collapsed="false">
      <c r="A787" s="168"/>
      <c r="B787" s="126"/>
      <c r="C787" s="126"/>
      <c r="D787" s="126"/>
      <c r="E787" s="170"/>
      <c r="F787" s="126"/>
      <c r="G787" s="171"/>
      <c r="H787" s="168"/>
      <c r="I787" s="122"/>
      <c r="J787" s="168"/>
      <c r="K787" s="176"/>
      <c r="L787" s="175"/>
    </row>
    <row r="788" customFormat="false" ht="24.75" hidden="false" customHeight="true" outlineLevel="0" collapsed="false">
      <c r="A788" s="168"/>
      <c r="B788" s="126"/>
      <c r="C788" s="126"/>
      <c r="D788" s="126"/>
      <c r="E788" s="170"/>
      <c r="F788" s="126"/>
      <c r="G788" s="171"/>
      <c r="H788" s="168"/>
      <c r="I788" s="122"/>
      <c r="J788" s="168"/>
      <c r="K788" s="176"/>
      <c r="L788" s="175"/>
    </row>
    <row r="789" customFormat="false" ht="24.75" hidden="false" customHeight="true" outlineLevel="0" collapsed="false">
      <c r="A789" s="168"/>
      <c r="B789" s="126"/>
      <c r="C789" s="126"/>
      <c r="D789" s="126"/>
      <c r="E789" s="170"/>
      <c r="F789" s="126"/>
      <c r="G789" s="171"/>
      <c r="H789" s="168"/>
      <c r="I789" s="122"/>
      <c r="J789" s="168"/>
      <c r="K789" s="176"/>
      <c r="L789" s="175"/>
    </row>
    <row r="790" customFormat="false" ht="24.75" hidden="false" customHeight="true" outlineLevel="0" collapsed="false">
      <c r="A790" s="168"/>
      <c r="B790" s="126"/>
      <c r="C790" s="126"/>
      <c r="D790" s="126"/>
      <c r="E790" s="170"/>
      <c r="F790" s="126"/>
      <c r="G790" s="171"/>
      <c r="H790" s="168"/>
      <c r="I790" s="122"/>
      <c r="J790" s="168"/>
      <c r="K790" s="176"/>
      <c r="L790" s="175"/>
    </row>
    <row r="791" customFormat="false" ht="24.75" hidden="false" customHeight="true" outlineLevel="0" collapsed="false">
      <c r="A791" s="168"/>
      <c r="B791" s="126"/>
      <c r="C791" s="126"/>
      <c r="D791" s="126"/>
      <c r="E791" s="170"/>
      <c r="F791" s="126"/>
      <c r="G791" s="171"/>
      <c r="H791" s="168"/>
      <c r="I791" s="122"/>
      <c r="J791" s="168"/>
      <c r="K791" s="176"/>
      <c r="L791" s="175"/>
    </row>
    <row r="792" customFormat="false" ht="24.75" hidden="false" customHeight="true" outlineLevel="0" collapsed="false">
      <c r="A792" s="168"/>
      <c r="B792" s="126"/>
      <c r="C792" s="126"/>
      <c r="D792" s="126"/>
      <c r="E792" s="170"/>
      <c r="F792" s="126"/>
      <c r="G792" s="171"/>
      <c r="H792" s="168"/>
      <c r="I792" s="122"/>
      <c r="J792" s="168"/>
      <c r="K792" s="176"/>
      <c r="L792" s="175"/>
    </row>
    <row r="793" customFormat="false" ht="24.75" hidden="false" customHeight="true" outlineLevel="0" collapsed="false">
      <c r="A793" s="168"/>
      <c r="B793" s="126"/>
      <c r="C793" s="126"/>
      <c r="D793" s="126"/>
      <c r="E793" s="170"/>
      <c r="F793" s="126"/>
      <c r="G793" s="171"/>
      <c r="H793" s="168"/>
      <c r="I793" s="122"/>
      <c r="J793" s="168"/>
      <c r="K793" s="176"/>
      <c r="L793" s="175"/>
    </row>
    <row r="794" customFormat="false" ht="24.75" hidden="false" customHeight="true" outlineLevel="0" collapsed="false">
      <c r="A794" s="168"/>
      <c r="B794" s="126"/>
      <c r="C794" s="126"/>
      <c r="D794" s="126"/>
      <c r="E794" s="170"/>
      <c r="F794" s="126"/>
      <c r="G794" s="171"/>
      <c r="H794" s="168"/>
      <c r="I794" s="122"/>
      <c r="J794" s="168"/>
      <c r="K794" s="176"/>
      <c r="L794" s="175"/>
    </row>
    <row r="795" customFormat="false" ht="24.75" hidden="false" customHeight="true" outlineLevel="0" collapsed="false">
      <c r="A795" s="168"/>
      <c r="B795" s="126"/>
      <c r="C795" s="126"/>
      <c r="D795" s="126"/>
      <c r="E795" s="170"/>
      <c r="F795" s="126"/>
      <c r="G795" s="171"/>
      <c r="H795" s="168"/>
      <c r="I795" s="122"/>
      <c r="J795" s="168"/>
      <c r="K795" s="176"/>
      <c r="L795" s="175"/>
    </row>
    <row r="796" customFormat="false" ht="24.75" hidden="false" customHeight="true" outlineLevel="0" collapsed="false">
      <c r="A796" s="168"/>
      <c r="B796" s="126"/>
      <c r="C796" s="126"/>
      <c r="D796" s="126"/>
      <c r="E796" s="170"/>
      <c r="F796" s="126"/>
      <c r="G796" s="171"/>
      <c r="H796" s="168"/>
      <c r="I796" s="122"/>
      <c r="J796" s="168"/>
      <c r="K796" s="176"/>
      <c r="L796" s="175"/>
    </row>
    <row r="797" customFormat="false" ht="24.75" hidden="false" customHeight="true" outlineLevel="0" collapsed="false">
      <c r="A797" s="168"/>
      <c r="B797" s="126"/>
      <c r="C797" s="126"/>
      <c r="D797" s="126"/>
      <c r="E797" s="170"/>
      <c r="F797" s="126"/>
      <c r="G797" s="171"/>
      <c r="H797" s="168"/>
      <c r="I797" s="122"/>
      <c r="J797" s="168"/>
      <c r="K797" s="176"/>
      <c r="L797" s="175"/>
    </row>
    <row r="798" customFormat="false" ht="24.75" hidden="false" customHeight="true" outlineLevel="0" collapsed="false">
      <c r="A798" s="168"/>
      <c r="B798" s="126"/>
      <c r="C798" s="126"/>
      <c r="D798" s="126"/>
      <c r="E798" s="170"/>
      <c r="F798" s="126"/>
      <c r="G798" s="171"/>
      <c r="H798" s="168"/>
      <c r="I798" s="122"/>
      <c r="J798" s="168"/>
      <c r="K798" s="176"/>
      <c r="L798" s="175"/>
    </row>
    <row r="799" customFormat="false" ht="24.75" hidden="false" customHeight="true" outlineLevel="0" collapsed="false">
      <c r="A799" s="168"/>
      <c r="B799" s="126"/>
      <c r="C799" s="126"/>
      <c r="D799" s="126"/>
      <c r="E799" s="170"/>
      <c r="F799" s="126"/>
      <c r="G799" s="171"/>
      <c r="H799" s="168"/>
      <c r="I799" s="122"/>
      <c r="J799" s="168"/>
      <c r="K799" s="176"/>
      <c r="L799" s="175"/>
    </row>
    <row r="800" customFormat="false" ht="24.75" hidden="false" customHeight="true" outlineLevel="0" collapsed="false">
      <c r="A800" s="168"/>
      <c r="B800" s="126"/>
      <c r="C800" s="126"/>
      <c r="D800" s="126"/>
      <c r="E800" s="170"/>
      <c r="F800" s="126"/>
      <c r="G800" s="171"/>
      <c r="H800" s="168"/>
      <c r="I800" s="122"/>
      <c r="J800" s="168"/>
      <c r="K800" s="176"/>
      <c r="L800" s="175"/>
    </row>
    <row r="801" customFormat="false" ht="24.75" hidden="false" customHeight="true" outlineLevel="0" collapsed="false">
      <c r="A801" s="168"/>
      <c r="B801" s="126"/>
      <c r="C801" s="126"/>
      <c r="D801" s="126"/>
      <c r="E801" s="170"/>
      <c r="F801" s="126"/>
      <c r="G801" s="171"/>
      <c r="H801" s="168"/>
      <c r="I801" s="122"/>
      <c r="J801" s="168"/>
      <c r="K801" s="176"/>
      <c r="L801" s="175"/>
    </row>
    <row r="802" customFormat="false" ht="24.75" hidden="false" customHeight="true" outlineLevel="0" collapsed="false">
      <c r="A802" s="168"/>
      <c r="B802" s="126"/>
      <c r="C802" s="126"/>
      <c r="D802" s="126"/>
      <c r="E802" s="170"/>
      <c r="F802" s="126"/>
      <c r="G802" s="171"/>
      <c r="H802" s="168"/>
      <c r="I802" s="122"/>
      <c r="J802" s="168"/>
      <c r="K802" s="176"/>
      <c r="L802" s="175"/>
    </row>
    <row r="803" customFormat="false" ht="24.75" hidden="false" customHeight="true" outlineLevel="0" collapsed="false">
      <c r="A803" s="168"/>
      <c r="B803" s="126"/>
      <c r="C803" s="126"/>
      <c r="D803" s="126"/>
      <c r="E803" s="170"/>
      <c r="F803" s="126"/>
      <c r="G803" s="171"/>
      <c r="H803" s="168"/>
      <c r="I803" s="122"/>
      <c r="J803" s="168"/>
      <c r="K803" s="176"/>
      <c r="L803" s="175"/>
    </row>
    <row r="804" customFormat="false" ht="24.75" hidden="false" customHeight="true" outlineLevel="0" collapsed="false">
      <c r="A804" s="168"/>
      <c r="B804" s="126"/>
      <c r="C804" s="126"/>
      <c r="D804" s="126"/>
      <c r="E804" s="170"/>
      <c r="F804" s="126"/>
      <c r="G804" s="171"/>
      <c r="H804" s="168"/>
      <c r="I804" s="122"/>
      <c r="J804" s="168"/>
      <c r="K804" s="176"/>
      <c r="L804" s="175"/>
    </row>
    <row r="805" customFormat="false" ht="24.75" hidden="false" customHeight="true" outlineLevel="0" collapsed="false">
      <c r="A805" s="168"/>
      <c r="B805" s="126"/>
      <c r="C805" s="126"/>
      <c r="D805" s="126"/>
      <c r="E805" s="170"/>
      <c r="F805" s="126"/>
      <c r="G805" s="171"/>
      <c r="H805" s="168"/>
      <c r="I805" s="122"/>
      <c r="J805" s="168"/>
      <c r="K805" s="176"/>
      <c r="L805" s="175"/>
    </row>
    <row r="806" customFormat="false" ht="24.75" hidden="false" customHeight="true" outlineLevel="0" collapsed="false">
      <c r="A806" s="168"/>
      <c r="B806" s="126"/>
      <c r="C806" s="126"/>
      <c r="D806" s="126"/>
      <c r="E806" s="170"/>
      <c r="F806" s="126"/>
      <c r="G806" s="171"/>
      <c r="H806" s="168"/>
      <c r="I806" s="122"/>
      <c r="J806" s="168"/>
      <c r="K806" s="176"/>
      <c r="L806" s="175"/>
    </row>
    <row r="807" customFormat="false" ht="24.75" hidden="false" customHeight="true" outlineLevel="0" collapsed="false">
      <c r="A807" s="168"/>
      <c r="B807" s="126"/>
      <c r="C807" s="126"/>
      <c r="D807" s="126"/>
      <c r="E807" s="170"/>
      <c r="F807" s="126"/>
      <c r="G807" s="171"/>
      <c r="H807" s="168"/>
      <c r="I807" s="122"/>
      <c r="J807" s="168"/>
      <c r="K807" s="176"/>
      <c r="L807" s="175"/>
    </row>
    <row r="808" customFormat="false" ht="24.75" hidden="false" customHeight="true" outlineLevel="0" collapsed="false">
      <c r="A808" s="168"/>
      <c r="B808" s="126"/>
      <c r="C808" s="126"/>
      <c r="D808" s="126"/>
      <c r="E808" s="170"/>
      <c r="F808" s="126"/>
      <c r="G808" s="171"/>
      <c r="H808" s="168"/>
      <c r="I808" s="122"/>
      <c r="J808" s="168"/>
      <c r="K808" s="176"/>
      <c r="L808" s="175"/>
    </row>
    <row r="809" customFormat="false" ht="24.75" hidden="false" customHeight="true" outlineLevel="0" collapsed="false">
      <c r="A809" s="168"/>
      <c r="B809" s="126"/>
      <c r="C809" s="126"/>
      <c r="D809" s="126"/>
      <c r="E809" s="170"/>
      <c r="F809" s="126"/>
      <c r="G809" s="171"/>
      <c r="H809" s="168"/>
      <c r="I809" s="122"/>
      <c r="J809" s="168"/>
      <c r="K809" s="176"/>
      <c r="L809" s="175"/>
    </row>
    <row r="810" customFormat="false" ht="24.75" hidden="false" customHeight="true" outlineLevel="0" collapsed="false">
      <c r="A810" s="168"/>
      <c r="B810" s="126"/>
      <c r="C810" s="126"/>
      <c r="D810" s="126"/>
      <c r="E810" s="170"/>
      <c r="F810" s="126"/>
      <c r="G810" s="171"/>
      <c r="H810" s="168"/>
      <c r="I810" s="122"/>
      <c r="J810" s="168"/>
      <c r="K810" s="176"/>
      <c r="L810" s="175"/>
    </row>
    <row r="811" customFormat="false" ht="24.75" hidden="false" customHeight="true" outlineLevel="0" collapsed="false">
      <c r="A811" s="168"/>
      <c r="B811" s="126"/>
      <c r="C811" s="126"/>
      <c r="D811" s="126"/>
      <c r="E811" s="170"/>
      <c r="F811" s="126"/>
      <c r="G811" s="171"/>
      <c r="H811" s="168"/>
      <c r="I811" s="122"/>
      <c r="J811" s="168"/>
      <c r="K811" s="176"/>
      <c r="L811" s="175"/>
    </row>
    <row r="812" customFormat="false" ht="24.75" hidden="false" customHeight="true" outlineLevel="0" collapsed="false">
      <c r="A812" s="168"/>
      <c r="B812" s="126"/>
      <c r="C812" s="126"/>
      <c r="D812" s="126"/>
      <c r="E812" s="170"/>
      <c r="F812" s="126"/>
      <c r="G812" s="171"/>
      <c r="H812" s="168"/>
      <c r="I812" s="122"/>
      <c r="J812" s="168"/>
      <c r="K812" s="176"/>
      <c r="L812" s="175"/>
    </row>
    <row r="813" customFormat="false" ht="24.75" hidden="false" customHeight="true" outlineLevel="0" collapsed="false">
      <c r="A813" s="168"/>
      <c r="B813" s="126"/>
      <c r="C813" s="126"/>
      <c r="D813" s="126"/>
      <c r="E813" s="170"/>
      <c r="F813" s="126"/>
      <c r="G813" s="171"/>
      <c r="H813" s="168"/>
      <c r="I813" s="122"/>
      <c r="J813" s="168"/>
      <c r="K813" s="176"/>
      <c r="L813" s="175"/>
    </row>
    <row r="814" customFormat="false" ht="24.75" hidden="false" customHeight="true" outlineLevel="0" collapsed="false">
      <c r="A814" s="168"/>
      <c r="B814" s="126"/>
      <c r="C814" s="126"/>
      <c r="D814" s="126"/>
      <c r="E814" s="170"/>
      <c r="F814" s="126"/>
      <c r="G814" s="171"/>
      <c r="H814" s="168"/>
      <c r="I814" s="122"/>
      <c r="J814" s="168"/>
      <c r="K814" s="176"/>
      <c r="L814" s="175"/>
    </row>
    <row r="815" customFormat="false" ht="24.75" hidden="false" customHeight="true" outlineLevel="0" collapsed="false">
      <c r="A815" s="168"/>
      <c r="B815" s="126"/>
      <c r="C815" s="126"/>
      <c r="D815" s="126"/>
      <c r="E815" s="170"/>
      <c r="F815" s="126"/>
      <c r="G815" s="171"/>
      <c r="H815" s="168"/>
      <c r="I815" s="122"/>
      <c r="J815" s="168"/>
      <c r="K815" s="176"/>
      <c r="L815" s="175"/>
    </row>
    <row r="816" customFormat="false" ht="24.75" hidden="false" customHeight="true" outlineLevel="0" collapsed="false">
      <c r="A816" s="168"/>
      <c r="B816" s="126"/>
      <c r="C816" s="126"/>
      <c r="D816" s="126"/>
      <c r="E816" s="170"/>
      <c r="F816" s="126"/>
      <c r="G816" s="171"/>
      <c r="H816" s="168"/>
      <c r="I816" s="122"/>
      <c r="J816" s="168"/>
      <c r="K816" s="176"/>
      <c r="L816" s="175"/>
    </row>
    <row r="817" customFormat="false" ht="24.75" hidden="false" customHeight="true" outlineLevel="0" collapsed="false">
      <c r="A817" s="168"/>
      <c r="B817" s="126"/>
      <c r="C817" s="126"/>
      <c r="D817" s="126"/>
      <c r="E817" s="170"/>
      <c r="F817" s="126"/>
      <c r="G817" s="171"/>
      <c r="H817" s="168"/>
      <c r="I817" s="122"/>
      <c r="J817" s="168"/>
      <c r="K817" s="176"/>
      <c r="L817" s="175"/>
    </row>
    <row r="818" customFormat="false" ht="24.75" hidden="false" customHeight="true" outlineLevel="0" collapsed="false">
      <c r="A818" s="168"/>
      <c r="B818" s="126"/>
      <c r="C818" s="126"/>
      <c r="D818" s="126"/>
      <c r="E818" s="170"/>
      <c r="F818" s="126"/>
      <c r="G818" s="171"/>
      <c r="H818" s="168"/>
      <c r="I818" s="122"/>
      <c r="J818" s="168"/>
      <c r="K818" s="176"/>
      <c r="L818" s="175"/>
    </row>
    <row r="819" customFormat="false" ht="24.75" hidden="false" customHeight="true" outlineLevel="0" collapsed="false">
      <c r="A819" s="168"/>
      <c r="B819" s="126"/>
      <c r="C819" s="126"/>
      <c r="D819" s="126"/>
      <c r="E819" s="170"/>
      <c r="F819" s="126"/>
      <c r="G819" s="171"/>
      <c r="H819" s="168"/>
      <c r="I819" s="122"/>
      <c r="J819" s="168"/>
      <c r="K819" s="176"/>
      <c r="L819" s="175"/>
    </row>
    <row r="820" customFormat="false" ht="24.75" hidden="false" customHeight="true" outlineLevel="0" collapsed="false">
      <c r="A820" s="168"/>
      <c r="B820" s="126"/>
      <c r="C820" s="126"/>
      <c r="D820" s="126"/>
      <c r="E820" s="170"/>
      <c r="F820" s="126"/>
      <c r="G820" s="171"/>
      <c r="H820" s="168"/>
      <c r="I820" s="122"/>
      <c r="J820" s="168"/>
      <c r="K820" s="176"/>
      <c r="L820" s="175"/>
    </row>
    <row r="821" customFormat="false" ht="24.75" hidden="false" customHeight="true" outlineLevel="0" collapsed="false">
      <c r="A821" s="168"/>
      <c r="B821" s="126"/>
      <c r="C821" s="126"/>
      <c r="D821" s="126"/>
      <c r="E821" s="170"/>
      <c r="F821" s="126"/>
      <c r="G821" s="171"/>
      <c r="H821" s="168"/>
      <c r="I821" s="122"/>
      <c r="J821" s="168"/>
      <c r="K821" s="176"/>
      <c r="L821" s="175"/>
    </row>
    <row r="822" customFormat="false" ht="24.75" hidden="false" customHeight="true" outlineLevel="0" collapsed="false">
      <c r="A822" s="168"/>
      <c r="B822" s="126"/>
      <c r="C822" s="126"/>
      <c r="D822" s="126"/>
      <c r="E822" s="170"/>
      <c r="F822" s="126"/>
      <c r="G822" s="171"/>
      <c r="H822" s="168"/>
      <c r="I822" s="122"/>
      <c r="J822" s="168"/>
      <c r="K822" s="176"/>
      <c r="L822" s="175"/>
    </row>
    <row r="823" customFormat="false" ht="24.75" hidden="false" customHeight="true" outlineLevel="0" collapsed="false">
      <c r="A823" s="168"/>
      <c r="B823" s="126"/>
      <c r="C823" s="126"/>
      <c r="D823" s="126"/>
      <c r="E823" s="170"/>
      <c r="F823" s="126"/>
      <c r="G823" s="171"/>
      <c r="H823" s="168"/>
      <c r="I823" s="122"/>
      <c r="J823" s="168"/>
      <c r="K823" s="176"/>
      <c r="L823" s="175"/>
    </row>
    <row r="824" customFormat="false" ht="24.75" hidden="false" customHeight="true" outlineLevel="0" collapsed="false">
      <c r="A824" s="168"/>
      <c r="B824" s="126"/>
      <c r="C824" s="126"/>
      <c r="D824" s="126"/>
      <c r="E824" s="170"/>
      <c r="F824" s="126"/>
      <c r="G824" s="171"/>
      <c r="H824" s="168"/>
      <c r="I824" s="122"/>
      <c r="J824" s="168"/>
      <c r="K824" s="176"/>
      <c r="L824" s="175"/>
    </row>
    <row r="825" customFormat="false" ht="24.75" hidden="false" customHeight="true" outlineLevel="0" collapsed="false">
      <c r="A825" s="168"/>
      <c r="B825" s="126"/>
      <c r="C825" s="126"/>
      <c r="D825" s="126"/>
      <c r="E825" s="170"/>
      <c r="F825" s="126"/>
      <c r="G825" s="171"/>
      <c r="H825" s="168"/>
      <c r="I825" s="122"/>
      <c r="J825" s="168"/>
      <c r="K825" s="176"/>
      <c r="L825" s="175"/>
    </row>
    <row r="826" customFormat="false" ht="24.75" hidden="false" customHeight="true" outlineLevel="0" collapsed="false">
      <c r="A826" s="168"/>
      <c r="B826" s="126"/>
      <c r="C826" s="126"/>
      <c r="D826" s="126"/>
      <c r="E826" s="170"/>
      <c r="F826" s="126"/>
      <c r="G826" s="171"/>
      <c r="H826" s="168"/>
      <c r="I826" s="122"/>
      <c r="J826" s="168"/>
      <c r="K826" s="176"/>
      <c r="L826" s="175"/>
    </row>
    <row r="827" customFormat="false" ht="24.75" hidden="false" customHeight="true" outlineLevel="0" collapsed="false">
      <c r="A827" s="168"/>
      <c r="B827" s="126"/>
      <c r="C827" s="126"/>
      <c r="D827" s="126"/>
      <c r="E827" s="170"/>
      <c r="F827" s="126"/>
      <c r="G827" s="171"/>
      <c r="H827" s="168"/>
      <c r="I827" s="122"/>
      <c r="J827" s="168"/>
      <c r="K827" s="176"/>
      <c r="L827" s="175"/>
    </row>
    <row r="828" customFormat="false" ht="24.75" hidden="false" customHeight="true" outlineLevel="0" collapsed="false">
      <c r="A828" s="168"/>
      <c r="B828" s="126"/>
      <c r="C828" s="126"/>
      <c r="D828" s="126"/>
      <c r="E828" s="170"/>
      <c r="F828" s="126"/>
      <c r="G828" s="171"/>
      <c r="H828" s="168"/>
      <c r="I828" s="122"/>
      <c r="J828" s="168"/>
      <c r="K828" s="176"/>
      <c r="L828" s="175"/>
    </row>
    <row r="829" customFormat="false" ht="24.75" hidden="false" customHeight="true" outlineLevel="0" collapsed="false">
      <c r="A829" s="168"/>
      <c r="B829" s="126"/>
      <c r="C829" s="126"/>
      <c r="D829" s="126"/>
      <c r="E829" s="170"/>
      <c r="F829" s="126"/>
      <c r="G829" s="171"/>
      <c r="H829" s="168"/>
      <c r="I829" s="122"/>
      <c r="J829" s="168"/>
      <c r="K829" s="176"/>
      <c r="L829" s="175"/>
    </row>
    <row r="830" customFormat="false" ht="24.75" hidden="false" customHeight="true" outlineLevel="0" collapsed="false">
      <c r="A830" s="168"/>
      <c r="B830" s="126"/>
      <c r="C830" s="126"/>
      <c r="D830" s="126"/>
      <c r="E830" s="170"/>
      <c r="F830" s="126"/>
      <c r="G830" s="171"/>
      <c r="H830" s="168"/>
      <c r="I830" s="122"/>
      <c r="J830" s="168"/>
      <c r="K830" s="176"/>
      <c r="L830" s="175"/>
    </row>
    <row r="831" customFormat="false" ht="24.75" hidden="false" customHeight="true" outlineLevel="0" collapsed="false">
      <c r="A831" s="168"/>
      <c r="B831" s="126"/>
      <c r="C831" s="126"/>
      <c r="D831" s="126"/>
      <c r="E831" s="170"/>
      <c r="F831" s="126"/>
      <c r="G831" s="171"/>
      <c r="H831" s="168"/>
      <c r="I831" s="122"/>
      <c r="J831" s="168"/>
      <c r="K831" s="176"/>
      <c r="L831" s="175"/>
    </row>
    <row r="832" customFormat="false" ht="24.75" hidden="false" customHeight="true" outlineLevel="0" collapsed="false">
      <c r="A832" s="168"/>
      <c r="B832" s="126"/>
      <c r="C832" s="126"/>
      <c r="D832" s="126"/>
      <c r="E832" s="170"/>
      <c r="F832" s="126"/>
      <c r="G832" s="171"/>
      <c r="H832" s="168"/>
      <c r="I832" s="122"/>
      <c r="J832" s="168"/>
      <c r="K832" s="176"/>
      <c r="L832" s="175"/>
    </row>
    <row r="833" customFormat="false" ht="24.75" hidden="false" customHeight="true" outlineLevel="0" collapsed="false">
      <c r="A833" s="168"/>
      <c r="B833" s="126"/>
      <c r="C833" s="126"/>
      <c r="D833" s="126"/>
      <c r="E833" s="170"/>
      <c r="F833" s="126"/>
      <c r="G833" s="171"/>
      <c r="H833" s="168"/>
      <c r="I833" s="122"/>
      <c r="J833" s="168"/>
      <c r="K833" s="176"/>
      <c r="L833" s="175"/>
    </row>
    <row r="834" customFormat="false" ht="24.75" hidden="false" customHeight="true" outlineLevel="0" collapsed="false">
      <c r="A834" s="168"/>
      <c r="B834" s="126"/>
      <c r="C834" s="126"/>
      <c r="D834" s="126"/>
      <c r="E834" s="170"/>
      <c r="F834" s="126"/>
      <c r="G834" s="171"/>
      <c r="H834" s="168"/>
      <c r="I834" s="122"/>
      <c r="J834" s="168"/>
      <c r="K834" s="176"/>
      <c r="L834" s="175"/>
    </row>
    <row r="835" customFormat="false" ht="24.75" hidden="false" customHeight="true" outlineLevel="0" collapsed="false">
      <c r="A835" s="168"/>
      <c r="B835" s="126"/>
      <c r="C835" s="126"/>
      <c r="D835" s="126"/>
      <c r="E835" s="170"/>
      <c r="F835" s="126"/>
      <c r="G835" s="171"/>
      <c r="H835" s="168"/>
      <c r="I835" s="122"/>
      <c r="J835" s="168"/>
      <c r="K835" s="176"/>
      <c r="L835" s="175"/>
    </row>
    <row r="836" customFormat="false" ht="24.75" hidden="false" customHeight="true" outlineLevel="0" collapsed="false">
      <c r="A836" s="168"/>
      <c r="B836" s="126"/>
      <c r="C836" s="126"/>
      <c r="D836" s="126"/>
      <c r="E836" s="170"/>
      <c r="F836" s="126"/>
      <c r="G836" s="171"/>
      <c r="H836" s="168"/>
      <c r="I836" s="122"/>
      <c r="J836" s="168"/>
      <c r="K836" s="176"/>
      <c r="L836" s="175"/>
    </row>
    <row r="837" customFormat="false" ht="24.75" hidden="false" customHeight="true" outlineLevel="0" collapsed="false">
      <c r="A837" s="168"/>
      <c r="B837" s="126"/>
      <c r="C837" s="126"/>
      <c r="D837" s="126"/>
      <c r="E837" s="170"/>
      <c r="F837" s="126"/>
      <c r="G837" s="171"/>
      <c r="H837" s="168"/>
      <c r="I837" s="122"/>
      <c r="J837" s="168"/>
      <c r="K837" s="176"/>
      <c r="L837" s="175"/>
    </row>
    <row r="838" customFormat="false" ht="24.75" hidden="false" customHeight="true" outlineLevel="0" collapsed="false">
      <c r="A838" s="168"/>
      <c r="B838" s="126"/>
      <c r="C838" s="126"/>
      <c r="D838" s="126"/>
      <c r="E838" s="170"/>
      <c r="F838" s="126"/>
      <c r="G838" s="171"/>
      <c r="H838" s="168"/>
      <c r="I838" s="122"/>
      <c r="J838" s="168"/>
      <c r="K838" s="176"/>
      <c r="L838" s="175"/>
    </row>
    <row r="839" customFormat="false" ht="24.75" hidden="false" customHeight="true" outlineLevel="0" collapsed="false">
      <c r="A839" s="168"/>
      <c r="B839" s="126"/>
      <c r="C839" s="126"/>
      <c r="D839" s="126"/>
      <c r="E839" s="170"/>
      <c r="F839" s="126"/>
      <c r="G839" s="171"/>
      <c r="H839" s="168"/>
      <c r="I839" s="122"/>
      <c r="J839" s="168"/>
      <c r="K839" s="176"/>
      <c r="L839" s="175"/>
    </row>
    <row r="840" customFormat="false" ht="24.75" hidden="false" customHeight="true" outlineLevel="0" collapsed="false">
      <c r="A840" s="168"/>
      <c r="B840" s="126"/>
      <c r="C840" s="126"/>
      <c r="D840" s="126"/>
      <c r="E840" s="170"/>
      <c r="F840" s="126"/>
      <c r="G840" s="171"/>
      <c r="H840" s="168"/>
      <c r="I840" s="122"/>
      <c r="J840" s="168"/>
      <c r="K840" s="176"/>
      <c r="L840" s="175"/>
    </row>
    <row r="841" customFormat="false" ht="24.75" hidden="false" customHeight="true" outlineLevel="0" collapsed="false">
      <c r="A841" s="168"/>
      <c r="B841" s="126"/>
      <c r="C841" s="126"/>
      <c r="D841" s="126"/>
      <c r="E841" s="170"/>
      <c r="F841" s="126"/>
      <c r="G841" s="171"/>
      <c r="H841" s="168"/>
      <c r="I841" s="122"/>
      <c r="J841" s="168"/>
      <c r="K841" s="176"/>
      <c r="L841" s="175"/>
    </row>
    <row r="842" customFormat="false" ht="24.75" hidden="false" customHeight="true" outlineLevel="0" collapsed="false">
      <c r="A842" s="168"/>
      <c r="B842" s="126"/>
      <c r="C842" s="126"/>
      <c r="D842" s="126"/>
      <c r="E842" s="170"/>
      <c r="F842" s="126"/>
      <c r="G842" s="171"/>
      <c r="H842" s="168"/>
      <c r="I842" s="122"/>
      <c r="J842" s="168"/>
      <c r="K842" s="176"/>
      <c r="L842" s="175"/>
    </row>
    <row r="843" customFormat="false" ht="24.75" hidden="false" customHeight="true" outlineLevel="0" collapsed="false">
      <c r="A843" s="168"/>
      <c r="B843" s="126"/>
      <c r="C843" s="126"/>
      <c r="D843" s="126"/>
      <c r="E843" s="170"/>
      <c r="F843" s="126"/>
      <c r="G843" s="171"/>
      <c r="H843" s="168"/>
      <c r="I843" s="122"/>
      <c r="J843" s="168"/>
      <c r="K843" s="176"/>
      <c r="L843" s="175"/>
    </row>
    <row r="844" customFormat="false" ht="24.75" hidden="false" customHeight="true" outlineLevel="0" collapsed="false">
      <c r="A844" s="168"/>
      <c r="B844" s="126"/>
      <c r="C844" s="126"/>
      <c r="D844" s="126"/>
      <c r="E844" s="170"/>
      <c r="F844" s="126"/>
      <c r="G844" s="171"/>
      <c r="H844" s="168"/>
      <c r="I844" s="122"/>
      <c r="J844" s="168"/>
      <c r="K844" s="176"/>
      <c r="L844" s="175"/>
    </row>
    <row r="845" customFormat="false" ht="24.75" hidden="false" customHeight="true" outlineLevel="0" collapsed="false">
      <c r="A845" s="168"/>
      <c r="B845" s="126"/>
      <c r="C845" s="126"/>
      <c r="D845" s="126"/>
      <c r="E845" s="170"/>
      <c r="F845" s="126"/>
      <c r="G845" s="171"/>
      <c r="H845" s="168"/>
      <c r="I845" s="122"/>
      <c r="J845" s="168"/>
      <c r="K845" s="176"/>
      <c r="L845" s="175"/>
    </row>
    <row r="846" customFormat="false" ht="24.75" hidden="false" customHeight="true" outlineLevel="0" collapsed="false">
      <c r="A846" s="168"/>
      <c r="B846" s="126"/>
      <c r="C846" s="126"/>
      <c r="D846" s="126"/>
      <c r="E846" s="170"/>
      <c r="F846" s="126"/>
      <c r="G846" s="171"/>
      <c r="H846" s="168"/>
      <c r="I846" s="122"/>
      <c r="J846" s="168"/>
      <c r="K846" s="176"/>
      <c r="L846" s="175"/>
    </row>
    <row r="847" customFormat="false" ht="24.75" hidden="false" customHeight="true" outlineLevel="0" collapsed="false">
      <c r="A847" s="168"/>
      <c r="B847" s="126"/>
      <c r="C847" s="126"/>
      <c r="D847" s="126"/>
      <c r="E847" s="170"/>
      <c r="F847" s="126"/>
      <c r="G847" s="171"/>
      <c r="H847" s="168"/>
      <c r="I847" s="122"/>
      <c r="J847" s="168"/>
      <c r="K847" s="176"/>
      <c r="L847" s="175"/>
    </row>
    <row r="848" customFormat="false" ht="24.75" hidden="false" customHeight="true" outlineLevel="0" collapsed="false">
      <c r="A848" s="168"/>
      <c r="B848" s="126"/>
      <c r="C848" s="126"/>
      <c r="D848" s="126"/>
      <c r="E848" s="170"/>
      <c r="F848" s="126"/>
      <c r="G848" s="171"/>
      <c r="H848" s="168"/>
      <c r="I848" s="122"/>
      <c r="J848" s="168"/>
      <c r="K848" s="176"/>
      <c r="L848" s="175"/>
    </row>
    <row r="849" customFormat="false" ht="24.75" hidden="false" customHeight="true" outlineLevel="0" collapsed="false">
      <c r="A849" s="168"/>
      <c r="B849" s="126"/>
      <c r="C849" s="126"/>
      <c r="D849" s="126"/>
      <c r="E849" s="170"/>
      <c r="F849" s="126"/>
      <c r="G849" s="171"/>
      <c r="H849" s="168"/>
      <c r="I849" s="122"/>
      <c r="J849" s="168"/>
      <c r="K849" s="176"/>
      <c r="L849" s="175"/>
    </row>
    <row r="850" customFormat="false" ht="24.75" hidden="false" customHeight="true" outlineLevel="0" collapsed="false">
      <c r="A850" s="168"/>
      <c r="B850" s="126"/>
      <c r="C850" s="126"/>
      <c r="D850" s="126"/>
      <c r="E850" s="170"/>
      <c r="F850" s="126"/>
      <c r="G850" s="171"/>
      <c r="H850" s="168"/>
      <c r="I850" s="122"/>
      <c r="J850" s="168"/>
      <c r="K850" s="176"/>
      <c r="L850" s="175"/>
    </row>
    <row r="851" customFormat="false" ht="24.75" hidden="false" customHeight="true" outlineLevel="0" collapsed="false">
      <c r="A851" s="168"/>
      <c r="B851" s="126"/>
      <c r="C851" s="126"/>
      <c r="D851" s="126"/>
      <c r="E851" s="170"/>
      <c r="F851" s="126"/>
      <c r="G851" s="171"/>
      <c r="H851" s="168"/>
      <c r="I851" s="122"/>
      <c r="J851" s="168"/>
      <c r="K851" s="176"/>
      <c r="L851" s="175"/>
    </row>
    <row r="852" customFormat="false" ht="24.75" hidden="false" customHeight="true" outlineLevel="0" collapsed="false">
      <c r="A852" s="168"/>
      <c r="B852" s="126"/>
      <c r="C852" s="126"/>
      <c r="D852" s="126"/>
      <c r="E852" s="170"/>
      <c r="F852" s="126"/>
      <c r="G852" s="171"/>
      <c r="H852" s="168"/>
      <c r="I852" s="122"/>
      <c r="J852" s="168"/>
      <c r="K852" s="176"/>
      <c r="L852" s="175"/>
    </row>
    <row r="853" customFormat="false" ht="24.75" hidden="false" customHeight="true" outlineLevel="0" collapsed="false">
      <c r="A853" s="168"/>
      <c r="B853" s="126"/>
      <c r="C853" s="126"/>
      <c r="D853" s="126"/>
      <c r="E853" s="170"/>
      <c r="F853" s="126"/>
      <c r="G853" s="171"/>
      <c r="H853" s="168"/>
      <c r="I853" s="122"/>
      <c r="J853" s="168"/>
      <c r="K853" s="176"/>
      <c r="L853" s="175"/>
    </row>
    <row r="854" customFormat="false" ht="24.75" hidden="false" customHeight="true" outlineLevel="0" collapsed="false">
      <c r="A854" s="168"/>
      <c r="B854" s="126"/>
      <c r="C854" s="126"/>
      <c r="D854" s="126"/>
      <c r="E854" s="170"/>
      <c r="F854" s="126"/>
      <c r="G854" s="171"/>
      <c r="H854" s="168"/>
      <c r="I854" s="122"/>
      <c r="J854" s="168"/>
      <c r="K854" s="176"/>
      <c r="L854" s="175"/>
    </row>
    <row r="855" customFormat="false" ht="24.75" hidden="false" customHeight="true" outlineLevel="0" collapsed="false">
      <c r="A855" s="168"/>
      <c r="B855" s="126"/>
      <c r="C855" s="126"/>
      <c r="D855" s="126"/>
      <c r="E855" s="170"/>
      <c r="F855" s="126"/>
      <c r="G855" s="171"/>
      <c r="H855" s="168"/>
      <c r="I855" s="122"/>
      <c r="J855" s="168"/>
      <c r="K855" s="176"/>
      <c r="L855" s="175"/>
    </row>
    <row r="856" customFormat="false" ht="24.75" hidden="false" customHeight="true" outlineLevel="0" collapsed="false">
      <c r="A856" s="168"/>
      <c r="B856" s="126"/>
      <c r="C856" s="126"/>
      <c r="D856" s="126"/>
      <c r="E856" s="170"/>
      <c r="F856" s="126"/>
      <c r="G856" s="171"/>
      <c r="H856" s="168"/>
      <c r="I856" s="122"/>
      <c r="J856" s="168"/>
      <c r="K856" s="176"/>
      <c r="L856" s="175"/>
    </row>
    <row r="857" customFormat="false" ht="24.75" hidden="false" customHeight="true" outlineLevel="0" collapsed="false">
      <c r="A857" s="168"/>
      <c r="B857" s="126"/>
      <c r="C857" s="126"/>
      <c r="D857" s="126"/>
      <c r="E857" s="170"/>
      <c r="F857" s="126"/>
      <c r="G857" s="171"/>
      <c r="H857" s="168"/>
      <c r="I857" s="122"/>
      <c r="J857" s="168"/>
      <c r="K857" s="176"/>
      <c r="L857" s="175"/>
    </row>
    <row r="858" customFormat="false" ht="24.75" hidden="false" customHeight="true" outlineLevel="0" collapsed="false">
      <c r="A858" s="168"/>
      <c r="B858" s="126"/>
      <c r="C858" s="126"/>
      <c r="D858" s="126"/>
      <c r="E858" s="170"/>
      <c r="F858" s="126"/>
      <c r="G858" s="171"/>
      <c r="H858" s="168"/>
      <c r="I858" s="122"/>
      <c r="J858" s="168"/>
      <c r="K858" s="176"/>
      <c r="L858" s="175"/>
    </row>
    <row r="859" customFormat="false" ht="24.75" hidden="false" customHeight="true" outlineLevel="0" collapsed="false">
      <c r="A859" s="168"/>
      <c r="B859" s="126"/>
      <c r="C859" s="126"/>
      <c r="D859" s="126"/>
      <c r="E859" s="170"/>
      <c r="F859" s="126"/>
      <c r="G859" s="171"/>
      <c r="H859" s="168"/>
      <c r="I859" s="122"/>
      <c r="J859" s="168"/>
      <c r="K859" s="176"/>
      <c r="L859" s="175"/>
    </row>
    <row r="860" customFormat="false" ht="24.75" hidden="false" customHeight="true" outlineLevel="0" collapsed="false">
      <c r="A860" s="168"/>
      <c r="B860" s="126"/>
      <c r="C860" s="126"/>
      <c r="D860" s="126"/>
      <c r="E860" s="170"/>
      <c r="F860" s="126"/>
      <c r="G860" s="171"/>
      <c r="H860" s="168"/>
      <c r="I860" s="122"/>
      <c r="J860" s="168"/>
      <c r="K860" s="176"/>
      <c r="L860" s="175"/>
    </row>
    <row r="861" customFormat="false" ht="24.75" hidden="false" customHeight="true" outlineLevel="0" collapsed="false">
      <c r="A861" s="168"/>
      <c r="B861" s="126"/>
      <c r="C861" s="126"/>
      <c r="D861" s="126"/>
      <c r="E861" s="170"/>
      <c r="F861" s="126"/>
      <c r="G861" s="171"/>
      <c r="H861" s="168"/>
      <c r="I861" s="122"/>
      <c r="J861" s="168"/>
      <c r="K861" s="176"/>
      <c r="L861" s="175"/>
    </row>
    <row r="862" customFormat="false" ht="24.75" hidden="false" customHeight="true" outlineLevel="0" collapsed="false">
      <c r="A862" s="168"/>
      <c r="B862" s="126"/>
      <c r="C862" s="126"/>
      <c r="D862" s="126"/>
      <c r="E862" s="170"/>
      <c r="F862" s="126"/>
      <c r="G862" s="171"/>
      <c r="H862" s="168"/>
      <c r="I862" s="122"/>
      <c r="J862" s="168"/>
      <c r="K862" s="176"/>
      <c r="L862" s="175"/>
    </row>
    <row r="863" customFormat="false" ht="24.75" hidden="false" customHeight="true" outlineLevel="0" collapsed="false">
      <c r="A863" s="168"/>
      <c r="B863" s="126"/>
      <c r="C863" s="126"/>
      <c r="D863" s="126"/>
      <c r="E863" s="170"/>
      <c r="F863" s="126"/>
      <c r="G863" s="171"/>
      <c r="H863" s="168"/>
      <c r="I863" s="122"/>
      <c r="J863" s="168"/>
      <c r="K863" s="176"/>
      <c r="L863" s="175"/>
    </row>
    <row r="864" customFormat="false" ht="24.75" hidden="false" customHeight="true" outlineLevel="0" collapsed="false">
      <c r="A864" s="168"/>
      <c r="B864" s="126"/>
      <c r="C864" s="126"/>
      <c r="D864" s="126"/>
      <c r="E864" s="170"/>
      <c r="F864" s="126"/>
      <c r="G864" s="171"/>
      <c r="H864" s="168"/>
      <c r="I864" s="122"/>
      <c r="J864" s="168"/>
      <c r="K864" s="176"/>
      <c r="L864" s="175"/>
    </row>
    <row r="865" customFormat="false" ht="24.75" hidden="false" customHeight="true" outlineLevel="0" collapsed="false">
      <c r="A865" s="168"/>
      <c r="B865" s="126"/>
      <c r="C865" s="126"/>
      <c r="D865" s="126"/>
      <c r="E865" s="170"/>
      <c r="F865" s="126"/>
      <c r="G865" s="171"/>
      <c r="H865" s="168"/>
      <c r="I865" s="122"/>
      <c r="J865" s="168"/>
      <c r="K865" s="176"/>
      <c r="L865" s="175"/>
    </row>
    <row r="866" customFormat="false" ht="24.75" hidden="false" customHeight="true" outlineLevel="0" collapsed="false">
      <c r="A866" s="168"/>
      <c r="B866" s="126"/>
      <c r="C866" s="126"/>
      <c r="D866" s="126"/>
      <c r="E866" s="170"/>
      <c r="F866" s="126"/>
      <c r="G866" s="171"/>
      <c r="H866" s="168"/>
      <c r="I866" s="122"/>
      <c r="J866" s="168"/>
      <c r="K866" s="176"/>
      <c r="L866" s="175"/>
    </row>
    <row r="867" customFormat="false" ht="24.75" hidden="false" customHeight="true" outlineLevel="0" collapsed="false">
      <c r="A867" s="168"/>
      <c r="B867" s="126"/>
      <c r="C867" s="126"/>
      <c r="D867" s="126"/>
      <c r="E867" s="170"/>
      <c r="F867" s="126"/>
      <c r="G867" s="171"/>
      <c r="H867" s="168"/>
      <c r="I867" s="122"/>
      <c r="J867" s="168"/>
      <c r="K867" s="176"/>
      <c r="L867" s="175"/>
    </row>
    <row r="868" customFormat="false" ht="24.75" hidden="false" customHeight="true" outlineLevel="0" collapsed="false">
      <c r="A868" s="168"/>
      <c r="B868" s="126"/>
      <c r="C868" s="126"/>
      <c r="D868" s="126"/>
      <c r="E868" s="170"/>
      <c r="F868" s="126"/>
      <c r="G868" s="171"/>
      <c r="H868" s="168"/>
      <c r="I868" s="122"/>
      <c r="J868" s="168"/>
      <c r="K868" s="176"/>
      <c r="L868" s="175"/>
    </row>
    <row r="869" customFormat="false" ht="24.75" hidden="false" customHeight="true" outlineLevel="0" collapsed="false">
      <c r="A869" s="168"/>
      <c r="B869" s="126"/>
      <c r="C869" s="126"/>
      <c r="D869" s="126"/>
      <c r="E869" s="170"/>
      <c r="F869" s="126"/>
      <c r="G869" s="171"/>
      <c r="H869" s="168"/>
      <c r="I869" s="122"/>
      <c r="J869" s="168"/>
      <c r="K869" s="176"/>
      <c r="L869" s="175"/>
    </row>
    <row r="870" customFormat="false" ht="24.75" hidden="false" customHeight="true" outlineLevel="0" collapsed="false">
      <c r="A870" s="168"/>
      <c r="B870" s="126"/>
      <c r="C870" s="126"/>
      <c r="D870" s="126"/>
      <c r="E870" s="170"/>
      <c r="F870" s="126"/>
      <c r="G870" s="171"/>
      <c r="H870" s="168"/>
      <c r="I870" s="122"/>
      <c r="J870" s="168"/>
      <c r="K870" s="176"/>
      <c r="L870" s="175"/>
    </row>
    <row r="871" customFormat="false" ht="24.75" hidden="false" customHeight="true" outlineLevel="0" collapsed="false">
      <c r="A871" s="168"/>
      <c r="B871" s="126"/>
      <c r="C871" s="126"/>
      <c r="D871" s="126"/>
      <c r="E871" s="170"/>
      <c r="F871" s="126"/>
      <c r="G871" s="171"/>
      <c r="H871" s="168"/>
      <c r="I871" s="122"/>
      <c r="J871" s="168"/>
      <c r="K871" s="176"/>
      <c r="L871" s="175"/>
    </row>
    <row r="872" customFormat="false" ht="24.75" hidden="false" customHeight="true" outlineLevel="0" collapsed="false">
      <c r="A872" s="168"/>
      <c r="B872" s="126"/>
      <c r="C872" s="126"/>
      <c r="D872" s="126"/>
      <c r="E872" s="170"/>
      <c r="F872" s="126"/>
      <c r="G872" s="171"/>
      <c r="H872" s="168"/>
      <c r="I872" s="122"/>
      <c r="J872" s="168"/>
      <c r="K872" s="176"/>
      <c r="L872" s="175"/>
    </row>
    <row r="873" customFormat="false" ht="24.75" hidden="false" customHeight="true" outlineLevel="0" collapsed="false">
      <c r="A873" s="168"/>
      <c r="B873" s="126"/>
      <c r="C873" s="126"/>
      <c r="D873" s="126"/>
      <c r="E873" s="170"/>
      <c r="F873" s="126"/>
      <c r="G873" s="171"/>
      <c r="H873" s="168"/>
      <c r="I873" s="122"/>
      <c r="J873" s="168"/>
      <c r="K873" s="176"/>
      <c r="L873" s="175"/>
    </row>
    <row r="874" customFormat="false" ht="24.75" hidden="false" customHeight="true" outlineLevel="0" collapsed="false">
      <c r="A874" s="168"/>
      <c r="B874" s="126"/>
      <c r="C874" s="126"/>
      <c r="D874" s="126"/>
      <c r="E874" s="170"/>
      <c r="F874" s="126"/>
      <c r="G874" s="171"/>
      <c r="H874" s="168"/>
      <c r="I874" s="122"/>
      <c r="J874" s="168"/>
      <c r="K874" s="176"/>
      <c r="L874" s="175"/>
    </row>
    <row r="875" customFormat="false" ht="24.75" hidden="false" customHeight="true" outlineLevel="0" collapsed="false">
      <c r="A875" s="168"/>
      <c r="B875" s="126"/>
      <c r="C875" s="126"/>
      <c r="D875" s="126"/>
      <c r="E875" s="170"/>
      <c r="F875" s="126"/>
      <c r="G875" s="171"/>
      <c r="H875" s="168"/>
      <c r="I875" s="122"/>
      <c r="J875" s="168"/>
      <c r="K875" s="176"/>
      <c r="L875" s="175"/>
    </row>
    <row r="876" customFormat="false" ht="24.75" hidden="false" customHeight="true" outlineLevel="0" collapsed="false">
      <c r="A876" s="168"/>
      <c r="B876" s="126"/>
      <c r="C876" s="126"/>
      <c r="D876" s="126"/>
      <c r="E876" s="170"/>
      <c r="F876" s="126"/>
      <c r="G876" s="171"/>
      <c r="H876" s="168"/>
      <c r="I876" s="122"/>
      <c r="J876" s="168"/>
      <c r="K876" s="176"/>
      <c r="L876" s="175"/>
    </row>
    <row r="877" customFormat="false" ht="24.75" hidden="false" customHeight="true" outlineLevel="0" collapsed="false">
      <c r="A877" s="168"/>
      <c r="B877" s="126"/>
      <c r="C877" s="126"/>
      <c r="D877" s="126"/>
      <c r="E877" s="170"/>
      <c r="F877" s="126"/>
      <c r="G877" s="171"/>
      <c r="H877" s="168"/>
      <c r="I877" s="122"/>
      <c r="J877" s="168"/>
      <c r="K877" s="176"/>
      <c r="L877" s="175"/>
    </row>
    <row r="878" customFormat="false" ht="24.75" hidden="false" customHeight="true" outlineLevel="0" collapsed="false">
      <c r="A878" s="168"/>
      <c r="B878" s="126"/>
      <c r="C878" s="126"/>
      <c r="D878" s="126"/>
      <c r="E878" s="170"/>
      <c r="F878" s="126"/>
      <c r="G878" s="171"/>
      <c r="H878" s="168"/>
      <c r="I878" s="122"/>
      <c r="J878" s="168"/>
      <c r="K878" s="176"/>
      <c r="L878" s="175"/>
    </row>
    <row r="879" customFormat="false" ht="24.75" hidden="false" customHeight="true" outlineLevel="0" collapsed="false">
      <c r="A879" s="168"/>
      <c r="B879" s="126"/>
      <c r="C879" s="126"/>
      <c r="D879" s="126"/>
      <c r="E879" s="170"/>
      <c r="F879" s="126"/>
      <c r="G879" s="171"/>
      <c r="H879" s="168"/>
      <c r="I879" s="122"/>
      <c r="J879" s="168"/>
      <c r="K879" s="176"/>
      <c r="L879" s="175"/>
    </row>
    <row r="880" customFormat="false" ht="24.75" hidden="false" customHeight="true" outlineLevel="0" collapsed="false">
      <c r="A880" s="168"/>
      <c r="B880" s="126"/>
      <c r="C880" s="126"/>
      <c r="D880" s="126"/>
      <c r="E880" s="170"/>
      <c r="F880" s="126"/>
      <c r="G880" s="171"/>
      <c r="H880" s="168"/>
      <c r="I880" s="122"/>
      <c r="J880" s="168"/>
      <c r="K880" s="176"/>
      <c r="L880" s="175"/>
    </row>
    <row r="881" customFormat="false" ht="24.75" hidden="false" customHeight="true" outlineLevel="0" collapsed="false">
      <c r="A881" s="168"/>
      <c r="B881" s="126"/>
      <c r="C881" s="126"/>
      <c r="D881" s="126"/>
      <c r="E881" s="170"/>
      <c r="F881" s="126"/>
      <c r="G881" s="171"/>
      <c r="H881" s="168"/>
      <c r="I881" s="122"/>
      <c r="J881" s="168"/>
      <c r="K881" s="176"/>
      <c r="L881" s="175"/>
    </row>
    <row r="882" customFormat="false" ht="24.75" hidden="false" customHeight="true" outlineLevel="0" collapsed="false">
      <c r="A882" s="168"/>
      <c r="B882" s="126"/>
      <c r="C882" s="126"/>
      <c r="D882" s="126"/>
      <c r="E882" s="170"/>
      <c r="F882" s="126"/>
      <c r="G882" s="171"/>
      <c r="H882" s="168"/>
      <c r="I882" s="122"/>
      <c r="J882" s="168"/>
      <c r="K882" s="176"/>
      <c r="L882" s="175"/>
    </row>
    <row r="883" customFormat="false" ht="24.75" hidden="false" customHeight="true" outlineLevel="0" collapsed="false">
      <c r="A883" s="168"/>
      <c r="B883" s="126"/>
      <c r="C883" s="126"/>
      <c r="D883" s="126"/>
      <c r="E883" s="170"/>
      <c r="F883" s="126"/>
      <c r="G883" s="171"/>
      <c r="H883" s="168"/>
      <c r="I883" s="122"/>
      <c r="J883" s="168"/>
      <c r="K883" s="176"/>
      <c r="L883" s="175"/>
    </row>
    <row r="884" customFormat="false" ht="24.75" hidden="false" customHeight="true" outlineLevel="0" collapsed="false">
      <c r="A884" s="168"/>
      <c r="B884" s="126"/>
      <c r="C884" s="126"/>
      <c r="D884" s="126"/>
      <c r="E884" s="170"/>
      <c r="F884" s="126"/>
      <c r="G884" s="171"/>
      <c r="H884" s="168"/>
      <c r="I884" s="122"/>
      <c r="J884" s="168"/>
      <c r="K884" s="176"/>
      <c r="L884" s="175"/>
    </row>
    <row r="885" customFormat="false" ht="24.75" hidden="false" customHeight="true" outlineLevel="0" collapsed="false">
      <c r="A885" s="168"/>
      <c r="B885" s="126"/>
      <c r="C885" s="126"/>
      <c r="D885" s="126"/>
      <c r="E885" s="170"/>
      <c r="F885" s="126"/>
      <c r="G885" s="171"/>
      <c r="H885" s="168"/>
      <c r="I885" s="122"/>
      <c r="J885" s="168"/>
      <c r="K885" s="176"/>
      <c r="L885" s="175"/>
    </row>
    <row r="886" customFormat="false" ht="24.75" hidden="false" customHeight="true" outlineLevel="0" collapsed="false">
      <c r="A886" s="168"/>
      <c r="B886" s="126"/>
      <c r="C886" s="126"/>
      <c r="D886" s="126"/>
      <c r="E886" s="170"/>
      <c r="F886" s="126"/>
      <c r="G886" s="171"/>
      <c r="H886" s="168"/>
      <c r="I886" s="122"/>
      <c r="J886" s="168"/>
      <c r="K886" s="176"/>
      <c r="L886" s="175"/>
    </row>
    <row r="887" customFormat="false" ht="24.75" hidden="false" customHeight="true" outlineLevel="0" collapsed="false">
      <c r="A887" s="168"/>
      <c r="B887" s="126"/>
      <c r="C887" s="126"/>
      <c r="D887" s="126"/>
      <c r="E887" s="170"/>
      <c r="F887" s="126"/>
      <c r="G887" s="171"/>
      <c r="H887" s="168"/>
      <c r="I887" s="122"/>
      <c r="J887" s="168"/>
      <c r="K887" s="176"/>
      <c r="L887" s="175"/>
    </row>
    <row r="888" customFormat="false" ht="24.75" hidden="false" customHeight="true" outlineLevel="0" collapsed="false">
      <c r="A888" s="168"/>
      <c r="B888" s="126"/>
      <c r="C888" s="126"/>
      <c r="D888" s="126"/>
      <c r="E888" s="170"/>
      <c r="F888" s="126"/>
      <c r="G888" s="171"/>
      <c r="H888" s="168"/>
      <c r="I888" s="122"/>
      <c r="J888" s="168"/>
      <c r="K888" s="176"/>
      <c r="L888" s="175"/>
    </row>
    <row r="889" customFormat="false" ht="24.75" hidden="false" customHeight="true" outlineLevel="0" collapsed="false">
      <c r="A889" s="168"/>
      <c r="B889" s="126"/>
      <c r="C889" s="126"/>
      <c r="D889" s="126"/>
      <c r="E889" s="170"/>
      <c r="F889" s="126"/>
      <c r="G889" s="171"/>
      <c r="H889" s="168"/>
      <c r="I889" s="122"/>
      <c r="J889" s="168"/>
      <c r="K889" s="176"/>
      <c r="L889" s="175"/>
    </row>
    <row r="890" customFormat="false" ht="24.75" hidden="false" customHeight="true" outlineLevel="0" collapsed="false">
      <c r="A890" s="168"/>
      <c r="B890" s="126"/>
      <c r="C890" s="126"/>
      <c r="D890" s="126"/>
      <c r="E890" s="170"/>
      <c r="F890" s="126"/>
      <c r="G890" s="171"/>
      <c r="H890" s="168"/>
      <c r="I890" s="122"/>
      <c r="J890" s="168"/>
      <c r="K890" s="176"/>
      <c r="L890" s="175"/>
    </row>
    <row r="891" customFormat="false" ht="24.75" hidden="false" customHeight="true" outlineLevel="0" collapsed="false">
      <c r="A891" s="168"/>
      <c r="B891" s="126"/>
      <c r="C891" s="126"/>
      <c r="D891" s="126"/>
      <c r="E891" s="170"/>
      <c r="F891" s="126"/>
      <c r="G891" s="171"/>
      <c r="H891" s="168"/>
      <c r="I891" s="122"/>
      <c r="J891" s="168"/>
      <c r="K891" s="176"/>
      <c r="L891" s="175"/>
    </row>
    <row r="892" customFormat="false" ht="24.75" hidden="false" customHeight="true" outlineLevel="0" collapsed="false">
      <c r="A892" s="168"/>
      <c r="B892" s="126"/>
      <c r="C892" s="126"/>
      <c r="D892" s="126"/>
      <c r="E892" s="170"/>
      <c r="F892" s="126"/>
      <c r="G892" s="171"/>
      <c r="H892" s="168"/>
      <c r="I892" s="122"/>
      <c r="J892" s="168"/>
      <c r="K892" s="176"/>
      <c r="L892" s="175"/>
    </row>
    <row r="893" customFormat="false" ht="24.75" hidden="false" customHeight="true" outlineLevel="0" collapsed="false">
      <c r="A893" s="168"/>
      <c r="B893" s="126"/>
      <c r="C893" s="126"/>
      <c r="D893" s="126"/>
      <c r="E893" s="170"/>
      <c r="F893" s="126"/>
      <c r="G893" s="171"/>
      <c r="H893" s="168"/>
      <c r="I893" s="122"/>
      <c r="J893" s="168"/>
      <c r="K893" s="176"/>
      <c r="L893" s="175"/>
    </row>
    <row r="894" customFormat="false" ht="24.75" hidden="false" customHeight="true" outlineLevel="0" collapsed="false">
      <c r="A894" s="168"/>
      <c r="B894" s="126"/>
      <c r="C894" s="126"/>
      <c r="D894" s="126"/>
      <c r="E894" s="170"/>
      <c r="F894" s="126"/>
      <c r="G894" s="171"/>
      <c r="H894" s="168"/>
      <c r="I894" s="122"/>
      <c r="J894" s="168"/>
      <c r="K894" s="176"/>
      <c r="L894" s="175"/>
    </row>
    <row r="895" customFormat="false" ht="24.75" hidden="false" customHeight="true" outlineLevel="0" collapsed="false">
      <c r="A895" s="168"/>
      <c r="B895" s="126"/>
      <c r="C895" s="126"/>
      <c r="D895" s="126"/>
      <c r="E895" s="170"/>
      <c r="F895" s="126"/>
      <c r="G895" s="171"/>
      <c r="H895" s="168"/>
      <c r="I895" s="122"/>
      <c r="J895" s="168"/>
      <c r="K895" s="176"/>
      <c r="L895" s="175"/>
    </row>
    <row r="896" customFormat="false" ht="24.75" hidden="false" customHeight="true" outlineLevel="0" collapsed="false">
      <c r="A896" s="168"/>
      <c r="B896" s="126"/>
      <c r="C896" s="126"/>
      <c r="D896" s="126"/>
      <c r="E896" s="170"/>
      <c r="F896" s="126"/>
      <c r="G896" s="171"/>
      <c r="H896" s="168"/>
      <c r="I896" s="122"/>
      <c r="J896" s="168"/>
      <c r="K896" s="176"/>
      <c r="L896" s="175"/>
    </row>
    <row r="897" customFormat="false" ht="24.75" hidden="false" customHeight="true" outlineLevel="0" collapsed="false">
      <c r="A897" s="168"/>
      <c r="B897" s="126"/>
      <c r="C897" s="126"/>
      <c r="D897" s="126"/>
      <c r="E897" s="170"/>
      <c r="F897" s="126"/>
      <c r="G897" s="171"/>
      <c r="H897" s="168"/>
      <c r="I897" s="122"/>
      <c r="J897" s="168"/>
      <c r="K897" s="176"/>
      <c r="L897" s="175"/>
    </row>
    <row r="898" customFormat="false" ht="24.75" hidden="false" customHeight="true" outlineLevel="0" collapsed="false">
      <c r="A898" s="168"/>
      <c r="B898" s="126"/>
      <c r="C898" s="126"/>
      <c r="D898" s="126"/>
      <c r="E898" s="170"/>
      <c r="F898" s="126"/>
      <c r="G898" s="171"/>
      <c r="H898" s="168"/>
      <c r="I898" s="122"/>
      <c r="J898" s="168"/>
      <c r="K898" s="176"/>
      <c r="L898" s="175"/>
    </row>
    <row r="899" customFormat="false" ht="24.75" hidden="false" customHeight="true" outlineLevel="0" collapsed="false">
      <c r="A899" s="168"/>
      <c r="B899" s="126"/>
      <c r="C899" s="126"/>
      <c r="D899" s="126"/>
      <c r="E899" s="170"/>
      <c r="F899" s="126"/>
      <c r="G899" s="171"/>
      <c r="H899" s="168"/>
      <c r="I899" s="122"/>
      <c r="J899" s="168"/>
      <c r="K899" s="176"/>
      <c r="L899" s="175"/>
    </row>
    <row r="900" customFormat="false" ht="24.75" hidden="false" customHeight="true" outlineLevel="0" collapsed="false">
      <c r="A900" s="168"/>
      <c r="B900" s="126"/>
      <c r="C900" s="126"/>
      <c r="D900" s="126"/>
      <c r="E900" s="170"/>
      <c r="F900" s="126"/>
      <c r="G900" s="171"/>
      <c r="H900" s="168"/>
      <c r="I900" s="122"/>
      <c r="J900" s="168"/>
      <c r="K900" s="176"/>
      <c r="L900" s="175"/>
    </row>
    <row r="901" customFormat="false" ht="24.75" hidden="false" customHeight="true" outlineLevel="0" collapsed="false">
      <c r="A901" s="168"/>
      <c r="B901" s="126"/>
      <c r="C901" s="126"/>
      <c r="D901" s="126"/>
      <c r="E901" s="170"/>
      <c r="F901" s="126"/>
      <c r="G901" s="171"/>
      <c r="H901" s="168"/>
      <c r="I901" s="122"/>
      <c r="J901" s="168"/>
      <c r="K901" s="176"/>
      <c r="L901" s="175"/>
    </row>
    <row r="902" customFormat="false" ht="24.75" hidden="false" customHeight="true" outlineLevel="0" collapsed="false">
      <c r="A902" s="168"/>
      <c r="B902" s="126"/>
      <c r="C902" s="126"/>
      <c r="D902" s="126"/>
      <c r="E902" s="170"/>
      <c r="F902" s="126"/>
      <c r="G902" s="171"/>
      <c r="H902" s="168"/>
      <c r="I902" s="122"/>
      <c r="J902" s="168"/>
      <c r="K902" s="176"/>
      <c r="L902" s="175"/>
    </row>
    <row r="903" customFormat="false" ht="24.75" hidden="false" customHeight="true" outlineLevel="0" collapsed="false">
      <c r="A903" s="168"/>
      <c r="B903" s="126"/>
      <c r="C903" s="126"/>
      <c r="D903" s="126"/>
      <c r="E903" s="170"/>
      <c r="F903" s="126"/>
      <c r="G903" s="171"/>
      <c r="H903" s="168"/>
      <c r="I903" s="122"/>
      <c r="J903" s="168"/>
      <c r="K903" s="176"/>
      <c r="L903" s="175"/>
    </row>
    <row r="904" customFormat="false" ht="24.75" hidden="false" customHeight="true" outlineLevel="0" collapsed="false">
      <c r="A904" s="168"/>
      <c r="B904" s="126"/>
      <c r="C904" s="126"/>
      <c r="D904" s="126"/>
      <c r="E904" s="170"/>
      <c r="F904" s="126"/>
      <c r="G904" s="171"/>
      <c r="H904" s="168"/>
      <c r="I904" s="122"/>
      <c r="J904" s="168"/>
      <c r="K904" s="176"/>
      <c r="L904" s="175"/>
    </row>
    <row r="905" customFormat="false" ht="24.75" hidden="false" customHeight="true" outlineLevel="0" collapsed="false">
      <c r="A905" s="168"/>
      <c r="B905" s="126"/>
      <c r="C905" s="126"/>
      <c r="D905" s="126"/>
      <c r="E905" s="170"/>
      <c r="F905" s="126"/>
      <c r="G905" s="171"/>
      <c r="H905" s="168"/>
      <c r="I905" s="122"/>
      <c r="J905" s="168"/>
      <c r="K905" s="176"/>
      <c r="L905" s="175"/>
    </row>
    <row r="906" customFormat="false" ht="24.75" hidden="false" customHeight="true" outlineLevel="0" collapsed="false">
      <c r="A906" s="168"/>
      <c r="B906" s="126"/>
      <c r="C906" s="126"/>
      <c r="D906" s="126"/>
      <c r="E906" s="170"/>
      <c r="F906" s="126"/>
      <c r="G906" s="171"/>
      <c r="H906" s="168"/>
      <c r="I906" s="122"/>
      <c r="J906" s="168"/>
      <c r="K906" s="176"/>
      <c r="L906" s="175"/>
    </row>
    <row r="907" customFormat="false" ht="24.75" hidden="false" customHeight="true" outlineLevel="0" collapsed="false">
      <c r="A907" s="168"/>
      <c r="B907" s="126"/>
      <c r="C907" s="126"/>
      <c r="D907" s="126"/>
      <c r="E907" s="170"/>
      <c r="F907" s="126"/>
      <c r="G907" s="171"/>
      <c r="H907" s="168"/>
      <c r="I907" s="122"/>
      <c r="J907" s="168"/>
      <c r="K907" s="176"/>
      <c r="L907" s="175"/>
    </row>
    <row r="908" customFormat="false" ht="24.75" hidden="false" customHeight="true" outlineLevel="0" collapsed="false">
      <c r="A908" s="168"/>
      <c r="B908" s="126"/>
      <c r="C908" s="126"/>
      <c r="D908" s="126"/>
      <c r="E908" s="170"/>
      <c r="F908" s="126"/>
      <c r="G908" s="171"/>
      <c r="H908" s="168"/>
      <c r="I908" s="122"/>
      <c r="J908" s="168"/>
      <c r="K908" s="176"/>
      <c r="L908" s="175"/>
    </row>
    <row r="909" customFormat="false" ht="24.75" hidden="false" customHeight="true" outlineLevel="0" collapsed="false">
      <c r="A909" s="168"/>
      <c r="B909" s="126"/>
      <c r="C909" s="126"/>
      <c r="D909" s="126"/>
      <c r="E909" s="170"/>
      <c r="F909" s="126"/>
      <c r="G909" s="171"/>
      <c r="H909" s="168"/>
      <c r="I909" s="122"/>
      <c r="J909" s="168"/>
      <c r="K909" s="176"/>
      <c r="L909" s="175"/>
    </row>
    <row r="910" customFormat="false" ht="24.75" hidden="false" customHeight="true" outlineLevel="0" collapsed="false">
      <c r="A910" s="168"/>
      <c r="B910" s="126"/>
      <c r="C910" s="126"/>
      <c r="D910" s="126"/>
      <c r="E910" s="170"/>
      <c r="F910" s="126"/>
      <c r="G910" s="171"/>
      <c r="H910" s="168"/>
      <c r="I910" s="122"/>
      <c r="J910" s="168"/>
      <c r="K910" s="176"/>
      <c r="L910" s="175"/>
    </row>
    <row r="911" customFormat="false" ht="24.75" hidden="false" customHeight="true" outlineLevel="0" collapsed="false">
      <c r="A911" s="168"/>
      <c r="B911" s="126"/>
      <c r="C911" s="126"/>
      <c r="D911" s="126"/>
      <c r="E911" s="170"/>
      <c r="F911" s="126"/>
      <c r="G911" s="171"/>
      <c r="H911" s="168"/>
      <c r="I911" s="122"/>
      <c r="J911" s="168"/>
      <c r="K911" s="176"/>
      <c r="L911" s="175"/>
    </row>
    <row r="912" customFormat="false" ht="24.75" hidden="false" customHeight="true" outlineLevel="0" collapsed="false">
      <c r="A912" s="168"/>
      <c r="B912" s="126"/>
      <c r="C912" s="126"/>
      <c r="D912" s="126"/>
      <c r="E912" s="170"/>
      <c r="F912" s="126"/>
      <c r="G912" s="171"/>
      <c r="H912" s="168"/>
      <c r="I912" s="122"/>
      <c r="J912" s="168"/>
      <c r="K912" s="176"/>
      <c r="L912" s="175"/>
    </row>
    <row r="913" customFormat="false" ht="24.75" hidden="false" customHeight="true" outlineLevel="0" collapsed="false">
      <c r="A913" s="168"/>
      <c r="B913" s="126"/>
      <c r="C913" s="126"/>
      <c r="D913" s="126"/>
      <c r="E913" s="170"/>
      <c r="F913" s="126"/>
      <c r="G913" s="171"/>
      <c r="H913" s="168"/>
      <c r="I913" s="122"/>
      <c r="J913" s="168"/>
      <c r="K913" s="176"/>
      <c r="L913" s="175"/>
    </row>
    <row r="914" customFormat="false" ht="24.75" hidden="false" customHeight="true" outlineLevel="0" collapsed="false">
      <c r="A914" s="168"/>
      <c r="B914" s="126"/>
      <c r="C914" s="126"/>
      <c r="D914" s="126"/>
      <c r="E914" s="170"/>
      <c r="F914" s="126"/>
      <c r="G914" s="171"/>
      <c r="H914" s="168"/>
      <c r="I914" s="122"/>
      <c r="J914" s="168"/>
      <c r="K914" s="176"/>
      <c r="L914" s="175"/>
    </row>
    <row r="915" customFormat="false" ht="24.75" hidden="false" customHeight="true" outlineLevel="0" collapsed="false">
      <c r="A915" s="168"/>
      <c r="B915" s="126"/>
      <c r="C915" s="126"/>
      <c r="D915" s="126"/>
      <c r="E915" s="170"/>
      <c r="F915" s="126"/>
      <c r="G915" s="171"/>
      <c r="H915" s="168"/>
      <c r="I915" s="122"/>
      <c r="J915" s="168"/>
      <c r="K915" s="176"/>
      <c r="L915" s="175"/>
    </row>
    <row r="916" customFormat="false" ht="24.75" hidden="false" customHeight="true" outlineLevel="0" collapsed="false">
      <c r="A916" s="168"/>
      <c r="B916" s="126"/>
      <c r="C916" s="126"/>
      <c r="D916" s="126"/>
      <c r="E916" s="170"/>
      <c r="F916" s="126"/>
      <c r="G916" s="171"/>
      <c r="H916" s="168"/>
      <c r="I916" s="122"/>
      <c r="J916" s="168"/>
      <c r="K916" s="176"/>
      <c r="L916" s="175"/>
    </row>
    <row r="917" customFormat="false" ht="24.75" hidden="false" customHeight="true" outlineLevel="0" collapsed="false">
      <c r="A917" s="168"/>
      <c r="B917" s="126"/>
      <c r="C917" s="126"/>
      <c r="D917" s="126"/>
      <c r="E917" s="170"/>
      <c r="F917" s="126"/>
      <c r="G917" s="171"/>
      <c r="H917" s="168"/>
      <c r="I917" s="122"/>
      <c r="J917" s="168"/>
      <c r="K917" s="176"/>
      <c r="L917" s="175"/>
    </row>
    <row r="918" customFormat="false" ht="24.75" hidden="false" customHeight="true" outlineLevel="0" collapsed="false">
      <c r="A918" s="168"/>
      <c r="B918" s="126"/>
      <c r="C918" s="126"/>
      <c r="D918" s="126"/>
      <c r="E918" s="170"/>
      <c r="F918" s="126"/>
      <c r="G918" s="171"/>
      <c r="H918" s="168"/>
      <c r="I918" s="122"/>
      <c r="J918" s="168"/>
      <c r="K918" s="176"/>
      <c r="L918" s="175"/>
    </row>
    <row r="919" customFormat="false" ht="24.75" hidden="false" customHeight="true" outlineLevel="0" collapsed="false">
      <c r="A919" s="168"/>
      <c r="B919" s="126"/>
      <c r="C919" s="126"/>
      <c r="D919" s="126"/>
      <c r="E919" s="170"/>
      <c r="F919" s="126"/>
      <c r="G919" s="171"/>
      <c r="H919" s="168"/>
      <c r="I919" s="122"/>
      <c r="J919" s="168"/>
      <c r="K919" s="176"/>
      <c r="L919" s="175"/>
    </row>
    <row r="920" customFormat="false" ht="24.75" hidden="false" customHeight="true" outlineLevel="0" collapsed="false">
      <c r="A920" s="168"/>
      <c r="B920" s="126"/>
      <c r="C920" s="126"/>
      <c r="D920" s="126"/>
      <c r="E920" s="170"/>
      <c r="F920" s="126"/>
      <c r="G920" s="171"/>
      <c r="H920" s="168"/>
      <c r="I920" s="122"/>
      <c r="J920" s="168"/>
      <c r="K920" s="176"/>
      <c r="L920" s="175"/>
    </row>
    <row r="921" customFormat="false" ht="24.75" hidden="false" customHeight="true" outlineLevel="0" collapsed="false">
      <c r="A921" s="168"/>
      <c r="B921" s="126"/>
      <c r="C921" s="126"/>
      <c r="D921" s="126"/>
      <c r="E921" s="170"/>
      <c r="F921" s="126"/>
      <c r="G921" s="171"/>
      <c r="H921" s="168"/>
      <c r="I921" s="122"/>
      <c r="J921" s="168"/>
      <c r="K921" s="176"/>
      <c r="L921" s="175"/>
    </row>
    <row r="922" customFormat="false" ht="24.75" hidden="false" customHeight="true" outlineLevel="0" collapsed="false">
      <c r="A922" s="168"/>
      <c r="B922" s="126"/>
      <c r="C922" s="126"/>
      <c r="D922" s="126"/>
      <c r="E922" s="170"/>
      <c r="F922" s="126"/>
      <c r="G922" s="171"/>
      <c r="H922" s="168"/>
      <c r="I922" s="122"/>
      <c r="J922" s="168"/>
      <c r="K922" s="176"/>
      <c r="L922" s="175"/>
    </row>
    <row r="923" customFormat="false" ht="24.75" hidden="false" customHeight="true" outlineLevel="0" collapsed="false">
      <c r="A923" s="168"/>
      <c r="B923" s="126"/>
      <c r="C923" s="126"/>
      <c r="D923" s="126"/>
      <c r="E923" s="170"/>
      <c r="F923" s="126"/>
      <c r="G923" s="171"/>
      <c r="H923" s="168"/>
      <c r="I923" s="122"/>
      <c r="J923" s="168"/>
      <c r="K923" s="176"/>
      <c r="L923" s="175"/>
    </row>
    <row r="924" customFormat="false" ht="24.75" hidden="false" customHeight="true" outlineLevel="0" collapsed="false">
      <c r="A924" s="168"/>
      <c r="B924" s="126"/>
      <c r="C924" s="126"/>
      <c r="D924" s="126"/>
      <c r="E924" s="170"/>
      <c r="F924" s="126"/>
      <c r="G924" s="171"/>
      <c r="H924" s="168"/>
      <c r="I924" s="122"/>
      <c r="J924" s="168"/>
      <c r="K924" s="176"/>
      <c r="L924" s="175"/>
    </row>
    <row r="925" customFormat="false" ht="24.75" hidden="false" customHeight="true" outlineLevel="0" collapsed="false">
      <c r="A925" s="168"/>
      <c r="B925" s="126"/>
      <c r="C925" s="126"/>
      <c r="D925" s="126"/>
      <c r="E925" s="170"/>
      <c r="F925" s="126"/>
      <c r="G925" s="171"/>
      <c r="H925" s="168"/>
      <c r="I925" s="122"/>
      <c r="J925" s="168"/>
      <c r="K925" s="176"/>
      <c r="L925" s="175"/>
    </row>
    <row r="926" customFormat="false" ht="24.75" hidden="false" customHeight="true" outlineLevel="0" collapsed="false">
      <c r="A926" s="168"/>
      <c r="B926" s="126"/>
      <c r="C926" s="126"/>
      <c r="D926" s="126"/>
      <c r="E926" s="170"/>
      <c r="F926" s="126"/>
      <c r="G926" s="171"/>
      <c r="H926" s="168"/>
      <c r="I926" s="122"/>
      <c r="J926" s="168"/>
      <c r="K926" s="176"/>
      <c r="L926" s="175"/>
    </row>
    <row r="927" customFormat="false" ht="24.75" hidden="false" customHeight="true" outlineLevel="0" collapsed="false">
      <c r="A927" s="168"/>
      <c r="B927" s="126"/>
      <c r="C927" s="126"/>
      <c r="D927" s="126"/>
      <c r="E927" s="170"/>
      <c r="F927" s="126"/>
      <c r="G927" s="171"/>
      <c r="H927" s="168"/>
      <c r="I927" s="122"/>
      <c r="J927" s="168"/>
      <c r="K927" s="176"/>
      <c r="L927" s="175"/>
    </row>
    <row r="928" customFormat="false" ht="24.75" hidden="false" customHeight="true" outlineLevel="0" collapsed="false">
      <c r="A928" s="168"/>
      <c r="B928" s="126"/>
      <c r="C928" s="126"/>
      <c r="D928" s="126"/>
      <c r="E928" s="170"/>
      <c r="F928" s="126"/>
      <c r="G928" s="171"/>
      <c r="H928" s="168"/>
      <c r="I928" s="122"/>
      <c r="J928" s="168"/>
      <c r="K928" s="176"/>
      <c r="L928" s="175"/>
    </row>
    <row r="929" customFormat="false" ht="24.75" hidden="false" customHeight="true" outlineLevel="0" collapsed="false">
      <c r="A929" s="168"/>
      <c r="B929" s="126"/>
      <c r="C929" s="126"/>
      <c r="D929" s="126"/>
      <c r="E929" s="170"/>
      <c r="F929" s="126"/>
      <c r="G929" s="171"/>
      <c r="H929" s="168"/>
      <c r="I929" s="122"/>
      <c r="J929" s="168"/>
      <c r="K929" s="176"/>
      <c r="L929" s="175"/>
    </row>
    <row r="930" customFormat="false" ht="24.75" hidden="false" customHeight="true" outlineLevel="0" collapsed="false">
      <c r="A930" s="168"/>
      <c r="B930" s="126"/>
      <c r="C930" s="126"/>
      <c r="D930" s="126"/>
      <c r="E930" s="170"/>
      <c r="F930" s="126"/>
      <c r="G930" s="171"/>
      <c r="H930" s="168"/>
      <c r="I930" s="122"/>
      <c r="J930" s="168"/>
      <c r="K930" s="176"/>
      <c r="L930" s="175"/>
    </row>
    <row r="931" customFormat="false" ht="24.75" hidden="false" customHeight="true" outlineLevel="0" collapsed="false">
      <c r="A931" s="168"/>
      <c r="B931" s="126"/>
      <c r="C931" s="126"/>
      <c r="D931" s="126"/>
      <c r="E931" s="170"/>
      <c r="F931" s="126"/>
      <c r="G931" s="171"/>
      <c r="H931" s="168"/>
      <c r="I931" s="122"/>
      <c r="J931" s="168"/>
      <c r="K931" s="176"/>
      <c r="L931" s="175"/>
    </row>
    <row r="932" customFormat="false" ht="24.75" hidden="false" customHeight="true" outlineLevel="0" collapsed="false">
      <c r="A932" s="168"/>
      <c r="B932" s="126"/>
      <c r="C932" s="126"/>
      <c r="D932" s="126"/>
      <c r="E932" s="170"/>
      <c r="F932" s="126"/>
      <c r="G932" s="171"/>
      <c r="H932" s="168"/>
      <c r="I932" s="122"/>
      <c r="J932" s="168"/>
      <c r="K932" s="176"/>
      <c r="L932" s="175"/>
    </row>
    <row r="933" customFormat="false" ht="24.75" hidden="false" customHeight="true" outlineLevel="0" collapsed="false">
      <c r="A933" s="168"/>
      <c r="B933" s="126"/>
      <c r="C933" s="126"/>
      <c r="D933" s="126"/>
      <c r="E933" s="170"/>
      <c r="F933" s="126"/>
      <c r="G933" s="171"/>
      <c r="H933" s="168"/>
      <c r="I933" s="122"/>
      <c r="J933" s="168"/>
      <c r="K933" s="176"/>
      <c r="L933" s="175"/>
    </row>
    <row r="934" customFormat="false" ht="24.75" hidden="false" customHeight="true" outlineLevel="0" collapsed="false">
      <c r="A934" s="168"/>
      <c r="B934" s="126"/>
      <c r="C934" s="126"/>
      <c r="D934" s="126"/>
      <c r="E934" s="170"/>
      <c r="F934" s="126"/>
      <c r="G934" s="171"/>
      <c r="H934" s="168"/>
      <c r="I934" s="122"/>
      <c r="J934" s="168"/>
      <c r="K934" s="176"/>
      <c r="L934" s="175"/>
    </row>
    <row r="935" customFormat="false" ht="24.75" hidden="false" customHeight="true" outlineLevel="0" collapsed="false">
      <c r="A935" s="168"/>
      <c r="B935" s="126"/>
      <c r="C935" s="126"/>
      <c r="D935" s="126"/>
      <c r="E935" s="170"/>
      <c r="F935" s="126"/>
      <c r="G935" s="171"/>
      <c r="H935" s="168"/>
      <c r="I935" s="122"/>
      <c r="J935" s="168"/>
      <c r="K935" s="176"/>
      <c r="L935" s="175"/>
    </row>
    <row r="936" customFormat="false" ht="24.75" hidden="false" customHeight="true" outlineLevel="0" collapsed="false">
      <c r="A936" s="168"/>
      <c r="B936" s="126"/>
      <c r="C936" s="126"/>
      <c r="D936" s="126"/>
      <c r="E936" s="170"/>
      <c r="F936" s="126"/>
      <c r="G936" s="171"/>
      <c r="H936" s="168"/>
      <c r="I936" s="122"/>
      <c r="J936" s="168"/>
      <c r="K936" s="176"/>
      <c r="L936" s="175"/>
    </row>
    <row r="937" customFormat="false" ht="24.75" hidden="false" customHeight="true" outlineLevel="0" collapsed="false">
      <c r="A937" s="168"/>
      <c r="B937" s="126"/>
      <c r="C937" s="126"/>
      <c r="D937" s="126"/>
      <c r="E937" s="170"/>
      <c r="F937" s="126"/>
      <c r="G937" s="171"/>
      <c r="H937" s="168"/>
      <c r="I937" s="122"/>
      <c r="J937" s="168"/>
      <c r="K937" s="176"/>
      <c r="L937" s="175"/>
    </row>
    <row r="938" customFormat="false" ht="24.75" hidden="false" customHeight="true" outlineLevel="0" collapsed="false">
      <c r="A938" s="168"/>
      <c r="B938" s="126"/>
      <c r="C938" s="126"/>
      <c r="D938" s="126"/>
      <c r="E938" s="170"/>
      <c r="F938" s="126"/>
      <c r="G938" s="171"/>
      <c r="H938" s="168"/>
      <c r="I938" s="122"/>
      <c r="J938" s="168"/>
      <c r="K938" s="176"/>
      <c r="L938" s="175"/>
    </row>
    <row r="939" customFormat="false" ht="24.75" hidden="false" customHeight="true" outlineLevel="0" collapsed="false">
      <c r="A939" s="168"/>
      <c r="B939" s="126"/>
      <c r="C939" s="126"/>
      <c r="D939" s="126"/>
      <c r="E939" s="170"/>
      <c r="F939" s="126"/>
      <c r="G939" s="171"/>
      <c r="H939" s="168"/>
      <c r="I939" s="122"/>
      <c r="J939" s="168"/>
      <c r="K939" s="176"/>
      <c r="L939" s="175"/>
    </row>
    <row r="940" customFormat="false" ht="24.75" hidden="false" customHeight="true" outlineLevel="0" collapsed="false">
      <c r="A940" s="168"/>
      <c r="B940" s="126"/>
      <c r="C940" s="126"/>
      <c r="D940" s="126"/>
      <c r="E940" s="170"/>
      <c r="F940" s="126"/>
      <c r="G940" s="171"/>
      <c r="H940" s="168"/>
      <c r="I940" s="122"/>
      <c r="J940" s="168"/>
      <c r="K940" s="176"/>
      <c r="L940" s="175"/>
    </row>
    <row r="941" customFormat="false" ht="24.75" hidden="false" customHeight="true" outlineLevel="0" collapsed="false">
      <c r="A941" s="168"/>
      <c r="B941" s="126"/>
      <c r="C941" s="126"/>
      <c r="D941" s="126"/>
      <c r="E941" s="170"/>
      <c r="F941" s="126"/>
      <c r="G941" s="171"/>
      <c r="H941" s="168"/>
      <c r="I941" s="122"/>
      <c r="J941" s="168"/>
      <c r="K941" s="176"/>
      <c r="L941" s="175"/>
    </row>
    <row r="942" customFormat="false" ht="24.75" hidden="false" customHeight="true" outlineLevel="0" collapsed="false">
      <c r="A942" s="168"/>
      <c r="B942" s="126"/>
      <c r="C942" s="126"/>
      <c r="D942" s="126"/>
      <c r="E942" s="170"/>
      <c r="F942" s="126"/>
      <c r="G942" s="171"/>
      <c r="H942" s="168"/>
      <c r="I942" s="122"/>
      <c r="J942" s="168"/>
      <c r="K942" s="176"/>
      <c r="L942" s="175"/>
    </row>
    <row r="943" customFormat="false" ht="24.75" hidden="false" customHeight="true" outlineLevel="0" collapsed="false">
      <c r="A943" s="168"/>
      <c r="B943" s="126"/>
      <c r="C943" s="126"/>
      <c r="D943" s="126"/>
      <c r="E943" s="170"/>
      <c r="F943" s="126"/>
      <c r="G943" s="171"/>
      <c r="H943" s="168"/>
      <c r="I943" s="122"/>
      <c r="J943" s="168"/>
      <c r="K943" s="176"/>
      <c r="L943" s="175"/>
    </row>
    <row r="944" customFormat="false" ht="24.75" hidden="false" customHeight="true" outlineLevel="0" collapsed="false">
      <c r="A944" s="168"/>
      <c r="B944" s="126"/>
      <c r="C944" s="126"/>
      <c r="D944" s="126"/>
      <c r="E944" s="170"/>
      <c r="F944" s="126"/>
      <c r="G944" s="171"/>
      <c r="H944" s="168"/>
      <c r="I944" s="122"/>
      <c r="J944" s="168"/>
      <c r="K944" s="176"/>
      <c r="L944" s="175"/>
    </row>
    <row r="945" customFormat="false" ht="24.75" hidden="false" customHeight="true" outlineLevel="0" collapsed="false">
      <c r="A945" s="168"/>
      <c r="B945" s="126"/>
      <c r="C945" s="126"/>
      <c r="D945" s="126"/>
      <c r="E945" s="170"/>
      <c r="F945" s="126"/>
      <c r="G945" s="171"/>
      <c r="H945" s="168"/>
      <c r="I945" s="122"/>
      <c r="J945" s="168"/>
      <c r="K945" s="176"/>
      <c r="L945" s="175"/>
    </row>
    <row r="946" customFormat="false" ht="24.75" hidden="false" customHeight="true" outlineLevel="0" collapsed="false">
      <c r="A946" s="168"/>
      <c r="B946" s="126"/>
      <c r="C946" s="126"/>
      <c r="D946" s="126"/>
      <c r="E946" s="170"/>
      <c r="F946" s="126"/>
      <c r="G946" s="171"/>
      <c r="H946" s="168"/>
      <c r="I946" s="122"/>
      <c r="J946" s="168"/>
      <c r="K946" s="176"/>
      <c r="L946" s="175"/>
    </row>
    <row r="947" customFormat="false" ht="24.75" hidden="false" customHeight="true" outlineLevel="0" collapsed="false">
      <c r="A947" s="168"/>
      <c r="B947" s="126"/>
      <c r="C947" s="126"/>
      <c r="D947" s="126"/>
      <c r="E947" s="170"/>
      <c r="F947" s="126"/>
      <c r="G947" s="171"/>
      <c r="H947" s="168"/>
      <c r="I947" s="122"/>
      <c r="J947" s="168"/>
      <c r="K947" s="176"/>
      <c r="L947" s="175"/>
    </row>
    <row r="948" customFormat="false" ht="24.75" hidden="false" customHeight="true" outlineLevel="0" collapsed="false">
      <c r="A948" s="168"/>
      <c r="B948" s="126"/>
      <c r="C948" s="126"/>
      <c r="D948" s="126"/>
      <c r="E948" s="170"/>
      <c r="F948" s="126"/>
      <c r="G948" s="171"/>
      <c r="H948" s="168"/>
      <c r="I948" s="122"/>
      <c r="J948" s="168"/>
      <c r="K948" s="176"/>
      <c r="L948" s="175"/>
    </row>
    <row r="949" customFormat="false" ht="24.75" hidden="false" customHeight="true" outlineLevel="0" collapsed="false">
      <c r="A949" s="168"/>
      <c r="B949" s="126"/>
      <c r="C949" s="126"/>
      <c r="D949" s="126"/>
      <c r="E949" s="170"/>
      <c r="F949" s="126"/>
      <c r="G949" s="171"/>
      <c r="H949" s="168"/>
      <c r="I949" s="122"/>
      <c r="J949" s="168"/>
      <c r="K949" s="176"/>
      <c r="L949" s="175"/>
    </row>
    <row r="950" customFormat="false" ht="24.75" hidden="false" customHeight="true" outlineLevel="0" collapsed="false">
      <c r="A950" s="168"/>
      <c r="B950" s="126"/>
      <c r="C950" s="126"/>
      <c r="D950" s="126"/>
      <c r="E950" s="170"/>
      <c r="F950" s="126"/>
      <c r="G950" s="171"/>
      <c r="H950" s="168"/>
      <c r="I950" s="122"/>
      <c r="J950" s="168"/>
      <c r="K950" s="176"/>
      <c r="L950" s="175"/>
    </row>
    <row r="951" customFormat="false" ht="24.75" hidden="false" customHeight="true" outlineLevel="0" collapsed="false">
      <c r="A951" s="168"/>
      <c r="B951" s="126"/>
      <c r="C951" s="126"/>
      <c r="D951" s="126"/>
      <c r="E951" s="170"/>
      <c r="F951" s="126"/>
      <c r="G951" s="171"/>
      <c r="H951" s="168"/>
      <c r="I951" s="122"/>
      <c r="J951" s="168"/>
      <c r="K951" s="176"/>
      <c r="L951" s="175"/>
    </row>
    <row r="952" customFormat="false" ht="24.75" hidden="false" customHeight="true" outlineLevel="0" collapsed="false">
      <c r="A952" s="168"/>
      <c r="B952" s="126"/>
      <c r="C952" s="126"/>
      <c r="D952" s="126"/>
      <c r="E952" s="170"/>
      <c r="F952" s="126"/>
      <c r="G952" s="171"/>
      <c r="H952" s="168"/>
      <c r="I952" s="122"/>
      <c r="J952" s="168"/>
      <c r="K952" s="176"/>
      <c r="L952" s="175"/>
    </row>
    <row r="953" customFormat="false" ht="24.75" hidden="false" customHeight="true" outlineLevel="0" collapsed="false">
      <c r="A953" s="168"/>
      <c r="B953" s="126"/>
      <c r="C953" s="126"/>
      <c r="D953" s="126"/>
      <c r="E953" s="170"/>
      <c r="F953" s="126"/>
      <c r="G953" s="171"/>
      <c r="H953" s="168"/>
      <c r="I953" s="122"/>
      <c r="J953" s="168"/>
      <c r="K953" s="176"/>
      <c r="L953" s="175"/>
    </row>
    <row r="954" customFormat="false" ht="24.75" hidden="false" customHeight="true" outlineLevel="0" collapsed="false">
      <c r="A954" s="168"/>
      <c r="B954" s="126"/>
      <c r="C954" s="126"/>
      <c r="D954" s="126"/>
      <c r="E954" s="170"/>
      <c r="F954" s="126"/>
      <c r="G954" s="171"/>
      <c r="H954" s="168"/>
      <c r="I954" s="122"/>
      <c r="J954" s="168"/>
      <c r="K954" s="176"/>
      <c r="L954" s="175"/>
    </row>
    <row r="955" customFormat="false" ht="24.75" hidden="false" customHeight="true" outlineLevel="0" collapsed="false">
      <c r="A955" s="168"/>
      <c r="B955" s="126"/>
      <c r="C955" s="126"/>
      <c r="D955" s="126"/>
      <c r="E955" s="170"/>
      <c r="F955" s="126"/>
      <c r="G955" s="171"/>
      <c r="H955" s="168"/>
      <c r="I955" s="122"/>
      <c r="J955" s="168"/>
      <c r="K955" s="176"/>
      <c r="L955" s="175"/>
    </row>
    <row r="956" customFormat="false" ht="24.75" hidden="false" customHeight="true" outlineLevel="0" collapsed="false">
      <c r="A956" s="168"/>
      <c r="B956" s="126"/>
      <c r="C956" s="126"/>
      <c r="D956" s="126"/>
      <c r="E956" s="170"/>
      <c r="F956" s="126"/>
      <c r="G956" s="171"/>
      <c r="H956" s="168"/>
      <c r="I956" s="122"/>
      <c r="J956" s="168"/>
      <c r="K956" s="176"/>
      <c r="L956" s="175"/>
    </row>
    <row r="957" customFormat="false" ht="24.75" hidden="false" customHeight="true" outlineLevel="0" collapsed="false">
      <c r="A957" s="168"/>
      <c r="B957" s="126"/>
      <c r="C957" s="126"/>
      <c r="D957" s="126"/>
      <c r="E957" s="170"/>
      <c r="F957" s="126"/>
      <c r="G957" s="171"/>
      <c r="H957" s="168"/>
      <c r="I957" s="122"/>
      <c r="J957" s="168"/>
      <c r="K957" s="176"/>
      <c r="L957" s="175"/>
    </row>
    <row r="958" customFormat="false" ht="24.75" hidden="false" customHeight="true" outlineLevel="0" collapsed="false">
      <c r="A958" s="168"/>
      <c r="B958" s="126"/>
      <c r="C958" s="126"/>
      <c r="D958" s="126"/>
      <c r="E958" s="170"/>
      <c r="F958" s="126"/>
      <c r="G958" s="171"/>
      <c r="H958" s="168"/>
      <c r="I958" s="122"/>
      <c r="J958" s="168"/>
      <c r="K958" s="176"/>
      <c r="L958" s="175"/>
    </row>
    <row r="959" customFormat="false" ht="24.75" hidden="false" customHeight="true" outlineLevel="0" collapsed="false">
      <c r="A959" s="168"/>
      <c r="B959" s="126"/>
      <c r="C959" s="126"/>
      <c r="D959" s="126"/>
      <c r="E959" s="170"/>
      <c r="F959" s="126"/>
      <c r="G959" s="171"/>
      <c r="H959" s="168"/>
      <c r="I959" s="122"/>
      <c r="J959" s="168"/>
      <c r="K959" s="176"/>
      <c r="L959" s="175"/>
    </row>
    <row r="960" customFormat="false" ht="24.75" hidden="false" customHeight="true" outlineLevel="0" collapsed="false">
      <c r="A960" s="168"/>
      <c r="B960" s="126"/>
      <c r="C960" s="126"/>
      <c r="D960" s="126"/>
      <c r="E960" s="170"/>
      <c r="F960" s="126"/>
      <c r="G960" s="171"/>
      <c r="H960" s="168"/>
      <c r="I960" s="122"/>
      <c r="J960" s="168"/>
      <c r="K960" s="176"/>
      <c r="L960" s="175"/>
    </row>
    <row r="961" customFormat="false" ht="24.75" hidden="false" customHeight="true" outlineLevel="0" collapsed="false">
      <c r="A961" s="168"/>
      <c r="B961" s="126"/>
      <c r="C961" s="126"/>
      <c r="D961" s="126"/>
      <c r="E961" s="170"/>
      <c r="F961" s="126"/>
      <c r="G961" s="171"/>
      <c r="H961" s="168"/>
      <c r="I961" s="122"/>
      <c r="J961" s="168"/>
      <c r="K961" s="176"/>
      <c r="L961" s="175"/>
    </row>
    <row r="962" customFormat="false" ht="24.75" hidden="false" customHeight="true" outlineLevel="0" collapsed="false">
      <c r="A962" s="168"/>
      <c r="B962" s="126"/>
      <c r="C962" s="126"/>
      <c r="D962" s="126"/>
      <c r="E962" s="170"/>
      <c r="F962" s="126"/>
      <c r="G962" s="171"/>
      <c r="H962" s="168"/>
      <c r="I962" s="122"/>
      <c r="J962" s="168"/>
      <c r="K962" s="176"/>
      <c r="L962" s="175"/>
    </row>
    <row r="963" customFormat="false" ht="24.75" hidden="false" customHeight="true" outlineLevel="0" collapsed="false">
      <c r="A963" s="168"/>
      <c r="B963" s="126"/>
      <c r="C963" s="126"/>
      <c r="D963" s="126"/>
      <c r="E963" s="170"/>
      <c r="F963" s="126"/>
      <c r="G963" s="171"/>
      <c r="H963" s="168"/>
      <c r="I963" s="122"/>
      <c r="J963" s="168"/>
      <c r="K963" s="176"/>
      <c r="L963" s="175"/>
    </row>
    <row r="964" customFormat="false" ht="24.75" hidden="false" customHeight="true" outlineLevel="0" collapsed="false">
      <c r="A964" s="168"/>
      <c r="B964" s="126"/>
      <c r="C964" s="126"/>
      <c r="D964" s="126"/>
      <c r="E964" s="170"/>
      <c r="F964" s="126"/>
      <c r="G964" s="171"/>
      <c r="H964" s="168"/>
      <c r="I964" s="122"/>
      <c r="J964" s="168"/>
      <c r="K964" s="176"/>
      <c r="L964" s="175"/>
    </row>
    <row r="965" customFormat="false" ht="24.75" hidden="false" customHeight="true" outlineLevel="0" collapsed="false">
      <c r="A965" s="168"/>
      <c r="B965" s="126"/>
      <c r="C965" s="126"/>
      <c r="D965" s="126"/>
      <c r="E965" s="170"/>
      <c r="F965" s="126"/>
      <c r="G965" s="171"/>
      <c r="H965" s="168"/>
      <c r="I965" s="122"/>
      <c r="J965" s="168"/>
      <c r="K965" s="176"/>
      <c r="L965" s="175"/>
    </row>
    <row r="966" customFormat="false" ht="24.75" hidden="false" customHeight="true" outlineLevel="0" collapsed="false">
      <c r="A966" s="168"/>
      <c r="B966" s="126"/>
      <c r="C966" s="126"/>
      <c r="D966" s="126"/>
      <c r="E966" s="170"/>
      <c r="F966" s="126"/>
      <c r="G966" s="171"/>
      <c r="H966" s="168"/>
      <c r="I966" s="122"/>
      <c r="J966" s="168"/>
      <c r="K966" s="176"/>
      <c r="L966" s="175"/>
    </row>
    <row r="967" customFormat="false" ht="24.75" hidden="false" customHeight="true" outlineLevel="0" collapsed="false">
      <c r="A967" s="168"/>
      <c r="B967" s="126"/>
      <c r="C967" s="126"/>
      <c r="D967" s="126"/>
      <c r="E967" s="170"/>
      <c r="F967" s="126"/>
      <c r="G967" s="171"/>
      <c r="H967" s="168"/>
      <c r="I967" s="122"/>
      <c r="J967" s="168"/>
      <c r="K967" s="176"/>
      <c r="L967" s="175"/>
    </row>
    <row r="968" customFormat="false" ht="24.75" hidden="false" customHeight="true" outlineLevel="0" collapsed="false">
      <c r="A968" s="168"/>
      <c r="B968" s="126"/>
      <c r="C968" s="126"/>
      <c r="D968" s="126"/>
      <c r="E968" s="170"/>
      <c r="F968" s="126"/>
      <c r="G968" s="171"/>
      <c r="H968" s="168"/>
      <c r="I968" s="122"/>
      <c r="J968" s="168"/>
      <c r="K968" s="176"/>
      <c r="L968" s="175"/>
    </row>
    <row r="969" customFormat="false" ht="24.75" hidden="false" customHeight="true" outlineLevel="0" collapsed="false">
      <c r="A969" s="168"/>
      <c r="B969" s="126"/>
      <c r="C969" s="126"/>
      <c r="D969" s="126"/>
      <c r="E969" s="170"/>
      <c r="F969" s="126"/>
      <c r="G969" s="171"/>
      <c r="H969" s="168"/>
      <c r="I969" s="122"/>
      <c r="J969" s="168"/>
      <c r="K969" s="176"/>
      <c r="L969" s="175"/>
    </row>
    <row r="970" customFormat="false" ht="24.75" hidden="false" customHeight="true" outlineLevel="0" collapsed="false">
      <c r="A970" s="168"/>
      <c r="B970" s="126"/>
      <c r="C970" s="126"/>
      <c r="D970" s="126"/>
      <c r="E970" s="170"/>
      <c r="F970" s="126"/>
      <c r="G970" s="171"/>
      <c r="H970" s="168"/>
      <c r="I970" s="122"/>
      <c r="J970" s="168"/>
      <c r="K970" s="176"/>
      <c r="L970" s="175"/>
    </row>
    <row r="971" customFormat="false" ht="24.75" hidden="false" customHeight="true" outlineLevel="0" collapsed="false">
      <c r="A971" s="168"/>
      <c r="B971" s="126"/>
      <c r="C971" s="126"/>
      <c r="D971" s="126"/>
      <c r="E971" s="170"/>
      <c r="F971" s="126"/>
      <c r="G971" s="171"/>
      <c r="H971" s="168"/>
      <c r="I971" s="122"/>
      <c r="J971" s="168"/>
      <c r="K971" s="176"/>
      <c r="L971" s="175"/>
    </row>
    <row r="972" customFormat="false" ht="24.75" hidden="false" customHeight="true" outlineLevel="0" collapsed="false">
      <c r="A972" s="168"/>
      <c r="B972" s="126"/>
      <c r="C972" s="126"/>
      <c r="D972" s="126"/>
      <c r="E972" s="170"/>
      <c r="F972" s="126"/>
      <c r="G972" s="171"/>
      <c r="H972" s="168"/>
      <c r="I972" s="122"/>
      <c r="J972" s="168"/>
      <c r="K972" s="176"/>
      <c r="L972" s="175"/>
    </row>
    <row r="973" customFormat="false" ht="24.75" hidden="false" customHeight="true" outlineLevel="0" collapsed="false">
      <c r="A973" s="168"/>
      <c r="B973" s="126"/>
      <c r="C973" s="126"/>
      <c r="D973" s="126"/>
      <c r="E973" s="170"/>
      <c r="F973" s="126"/>
      <c r="G973" s="171"/>
      <c r="H973" s="168"/>
      <c r="I973" s="122"/>
      <c r="J973" s="168"/>
      <c r="K973" s="176"/>
      <c r="L973" s="175"/>
    </row>
    <row r="974" customFormat="false" ht="24.75" hidden="false" customHeight="true" outlineLevel="0" collapsed="false">
      <c r="A974" s="168"/>
      <c r="B974" s="126"/>
      <c r="C974" s="126"/>
      <c r="D974" s="126"/>
      <c r="E974" s="170"/>
      <c r="F974" s="126"/>
      <c r="G974" s="171"/>
      <c r="H974" s="168"/>
      <c r="I974" s="122"/>
      <c r="J974" s="168"/>
      <c r="K974" s="176"/>
      <c r="L974" s="175"/>
    </row>
    <row r="975" customFormat="false" ht="24.75" hidden="false" customHeight="true" outlineLevel="0" collapsed="false">
      <c r="A975" s="168"/>
      <c r="B975" s="126"/>
      <c r="C975" s="126"/>
      <c r="D975" s="126"/>
      <c r="E975" s="170"/>
      <c r="F975" s="126"/>
      <c r="G975" s="171"/>
      <c r="H975" s="168"/>
      <c r="I975" s="122"/>
      <c r="J975" s="168"/>
      <c r="K975" s="176"/>
      <c r="L975" s="175"/>
    </row>
    <row r="976" customFormat="false" ht="24.75" hidden="false" customHeight="true" outlineLevel="0" collapsed="false">
      <c r="A976" s="168"/>
      <c r="B976" s="126"/>
      <c r="C976" s="126"/>
      <c r="D976" s="126"/>
      <c r="E976" s="170"/>
      <c r="F976" s="126"/>
      <c r="G976" s="171"/>
      <c r="H976" s="168"/>
      <c r="I976" s="122"/>
      <c r="J976" s="168"/>
      <c r="K976" s="176"/>
      <c r="L976" s="175"/>
    </row>
    <row r="977" customFormat="false" ht="24.75" hidden="false" customHeight="true" outlineLevel="0" collapsed="false">
      <c r="A977" s="168"/>
      <c r="B977" s="126"/>
      <c r="C977" s="126"/>
      <c r="D977" s="126"/>
      <c r="E977" s="170"/>
      <c r="F977" s="126"/>
      <c r="G977" s="171"/>
      <c r="H977" s="168"/>
      <c r="I977" s="122"/>
      <c r="J977" s="168"/>
      <c r="K977" s="176"/>
      <c r="L977" s="175"/>
    </row>
    <row r="978" customFormat="false" ht="24.75" hidden="false" customHeight="true" outlineLevel="0" collapsed="false">
      <c r="A978" s="168"/>
      <c r="B978" s="126"/>
      <c r="C978" s="126"/>
      <c r="D978" s="126"/>
      <c r="E978" s="170"/>
      <c r="F978" s="126"/>
      <c r="G978" s="171"/>
      <c r="H978" s="168"/>
      <c r="I978" s="122"/>
      <c r="J978" s="168"/>
      <c r="K978" s="176"/>
      <c r="L978" s="175"/>
    </row>
    <row r="979" customFormat="false" ht="24.75" hidden="false" customHeight="true" outlineLevel="0" collapsed="false">
      <c r="A979" s="168"/>
      <c r="B979" s="126"/>
      <c r="C979" s="126"/>
      <c r="D979" s="126"/>
      <c r="E979" s="170"/>
      <c r="F979" s="126"/>
      <c r="G979" s="171"/>
      <c r="H979" s="168"/>
      <c r="I979" s="122"/>
      <c r="J979" s="168"/>
      <c r="K979" s="176"/>
      <c r="L979" s="175"/>
    </row>
    <row r="980" customFormat="false" ht="24.75" hidden="false" customHeight="true" outlineLevel="0" collapsed="false">
      <c r="A980" s="168"/>
      <c r="B980" s="126"/>
      <c r="C980" s="126"/>
      <c r="D980" s="126"/>
      <c r="E980" s="170"/>
      <c r="F980" s="126"/>
      <c r="G980" s="171"/>
      <c r="H980" s="168"/>
      <c r="I980" s="122"/>
      <c r="J980" s="168"/>
      <c r="K980" s="176"/>
      <c r="L980" s="175"/>
    </row>
    <row r="981" customFormat="false" ht="24.75" hidden="false" customHeight="true" outlineLevel="0" collapsed="false">
      <c r="A981" s="168"/>
      <c r="B981" s="126"/>
      <c r="C981" s="126"/>
      <c r="D981" s="126"/>
      <c r="E981" s="170"/>
      <c r="F981" s="126"/>
      <c r="G981" s="171"/>
      <c r="H981" s="168"/>
      <c r="I981" s="122"/>
      <c r="J981" s="168"/>
      <c r="K981" s="176"/>
      <c r="L981" s="175"/>
    </row>
    <row r="982" customFormat="false" ht="24.75" hidden="false" customHeight="true" outlineLevel="0" collapsed="false">
      <c r="A982" s="168"/>
      <c r="B982" s="126"/>
      <c r="C982" s="126"/>
      <c r="D982" s="126"/>
      <c r="E982" s="170"/>
      <c r="F982" s="126"/>
      <c r="G982" s="171"/>
      <c r="H982" s="168"/>
      <c r="I982" s="122"/>
      <c r="J982" s="168"/>
      <c r="K982" s="176"/>
      <c r="L982" s="175"/>
    </row>
    <row r="983" customFormat="false" ht="24.75" hidden="false" customHeight="true" outlineLevel="0" collapsed="false">
      <c r="A983" s="168"/>
      <c r="B983" s="126"/>
      <c r="C983" s="126"/>
      <c r="D983" s="126"/>
      <c r="E983" s="170"/>
      <c r="F983" s="126"/>
      <c r="G983" s="171"/>
      <c r="H983" s="168"/>
      <c r="I983" s="122"/>
      <c r="J983" s="168"/>
      <c r="K983" s="176"/>
      <c r="L983" s="175"/>
    </row>
    <row r="984" customFormat="false" ht="24.75" hidden="false" customHeight="true" outlineLevel="0" collapsed="false">
      <c r="A984" s="168"/>
      <c r="B984" s="126"/>
      <c r="C984" s="126"/>
      <c r="D984" s="126"/>
      <c r="E984" s="170"/>
      <c r="F984" s="126"/>
      <c r="G984" s="171"/>
      <c r="H984" s="168"/>
      <c r="I984" s="122"/>
      <c r="J984" s="168"/>
      <c r="K984" s="176"/>
      <c r="L984" s="175"/>
    </row>
    <row r="985" customFormat="false" ht="24.75" hidden="false" customHeight="true" outlineLevel="0" collapsed="false">
      <c r="A985" s="168"/>
      <c r="B985" s="126"/>
      <c r="C985" s="126"/>
      <c r="D985" s="126"/>
      <c r="E985" s="170"/>
      <c r="F985" s="126"/>
      <c r="G985" s="171"/>
      <c r="H985" s="168"/>
      <c r="I985" s="122"/>
      <c r="J985" s="168"/>
      <c r="K985" s="176"/>
      <c r="L985" s="175"/>
    </row>
    <row r="986" customFormat="false" ht="24.75" hidden="false" customHeight="true" outlineLevel="0" collapsed="false">
      <c r="A986" s="168"/>
      <c r="B986" s="126"/>
      <c r="C986" s="126"/>
      <c r="D986" s="126"/>
      <c r="E986" s="170"/>
      <c r="F986" s="126"/>
      <c r="G986" s="171"/>
      <c r="H986" s="168"/>
      <c r="I986" s="122"/>
      <c r="J986" s="168"/>
      <c r="K986" s="176"/>
      <c r="L986" s="175"/>
    </row>
    <row r="987" customFormat="false" ht="24.75" hidden="false" customHeight="true" outlineLevel="0" collapsed="false">
      <c r="A987" s="168"/>
      <c r="B987" s="126"/>
      <c r="C987" s="126"/>
      <c r="D987" s="126"/>
      <c r="E987" s="170"/>
      <c r="F987" s="126"/>
      <c r="G987" s="171"/>
      <c r="H987" s="168"/>
      <c r="I987" s="122"/>
      <c r="J987" s="168"/>
      <c r="K987" s="176"/>
      <c r="L987" s="175"/>
    </row>
    <row r="988" customFormat="false" ht="24.75" hidden="false" customHeight="true" outlineLevel="0" collapsed="false">
      <c r="A988" s="168"/>
      <c r="B988" s="126"/>
      <c r="C988" s="126"/>
      <c r="D988" s="126"/>
      <c r="E988" s="170"/>
      <c r="F988" s="126"/>
      <c r="G988" s="171"/>
      <c r="H988" s="168"/>
      <c r="I988" s="122"/>
      <c r="J988" s="168"/>
      <c r="K988" s="176"/>
      <c r="L988" s="175"/>
    </row>
    <row r="989" customFormat="false" ht="24.75" hidden="false" customHeight="true" outlineLevel="0" collapsed="false">
      <c r="A989" s="168"/>
      <c r="B989" s="126"/>
      <c r="C989" s="126"/>
      <c r="D989" s="126"/>
      <c r="E989" s="170"/>
      <c r="F989" s="126"/>
      <c r="G989" s="171"/>
      <c r="H989" s="168"/>
      <c r="I989" s="122"/>
      <c r="J989" s="168"/>
      <c r="K989" s="176"/>
      <c r="L989" s="175"/>
    </row>
    <row r="990" customFormat="false" ht="24.75" hidden="false" customHeight="true" outlineLevel="0" collapsed="false">
      <c r="A990" s="168"/>
      <c r="B990" s="126"/>
      <c r="C990" s="126"/>
      <c r="D990" s="126"/>
      <c r="E990" s="170"/>
      <c r="F990" s="126"/>
      <c r="G990" s="171"/>
      <c r="H990" s="168"/>
      <c r="I990" s="122"/>
      <c r="J990" s="168"/>
      <c r="K990" s="176"/>
      <c r="L990" s="175"/>
    </row>
    <row r="991" customFormat="false" ht="24.75" hidden="false" customHeight="true" outlineLevel="0" collapsed="false">
      <c r="A991" s="168"/>
      <c r="B991" s="126"/>
      <c r="C991" s="126"/>
      <c r="D991" s="126"/>
      <c r="E991" s="170"/>
      <c r="F991" s="126"/>
      <c r="G991" s="171"/>
      <c r="H991" s="168"/>
      <c r="I991" s="122"/>
      <c r="J991" s="168"/>
      <c r="K991" s="176"/>
      <c r="L991" s="175"/>
    </row>
    <row r="992" customFormat="false" ht="24.75" hidden="false" customHeight="true" outlineLevel="0" collapsed="false">
      <c r="A992" s="168"/>
      <c r="B992" s="126"/>
      <c r="C992" s="126"/>
      <c r="D992" s="126"/>
      <c r="E992" s="170"/>
      <c r="F992" s="126"/>
      <c r="G992" s="171"/>
      <c r="H992" s="168"/>
      <c r="I992" s="122"/>
      <c r="J992" s="168"/>
      <c r="K992" s="176"/>
      <c r="L992" s="175"/>
    </row>
    <row r="993" customFormat="false" ht="24.75" hidden="false" customHeight="true" outlineLevel="0" collapsed="false">
      <c r="A993" s="168"/>
      <c r="B993" s="126"/>
      <c r="C993" s="126"/>
      <c r="D993" s="126"/>
      <c r="E993" s="170"/>
      <c r="F993" s="126"/>
      <c r="G993" s="171"/>
      <c r="H993" s="168"/>
      <c r="I993" s="122"/>
      <c r="J993" s="168"/>
      <c r="K993" s="176"/>
      <c r="L993" s="175"/>
    </row>
    <row r="994" customFormat="false" ht="24.75" hidden="false" customHeight="true" outlineLevel="0" collapsed="false">
      <c r="A994" s="168"/>
      <c r="B994" s="126"/>
      <c r="C994" s="126"/>
      <c r="D994" s="126"/>
      <c r="E994" s="170"/>
      <c r="F994" s="126"/>
      <c r="G994" s="171"/>
      <c r="H994" s="168"/>
      <c r="I994" s="122"/>
      <c r="J994" s="168"/>
      <c r="K994" s="176"/>
      <c r="L994" s="175"/>
    </row>
    <row r="995" customFormat="false" ht="24.75" hidden="false" customHeight="true" outlineLevel="0" collapsed="false">
      <c r="A995" s="168"/>
      <c r="B995" s="126"/>
      <c r="C995" s="126"/>
      <c r="D995" s="126"/>
      <c r="E995" s="170"/>
      <c r="F995" s="126"/>
      <c r="G995" s="171"/>
      <c r="H995" s="168"/>
      <c r="I995" s="122"/>
      <c r="J995" s="168"/>
      <c r="K995" s="176"/>
      <c r="L995" s="175"/>
    </row>
    <row r="996" customFormat="false" ht="24.75" hidden="false" customHeight="true" outlineLevel="0" collapsed="false">
      <c r="A996" s="168"/>
      <c r="B996" s="126"/>
      <c r="C996" s="126"/>
      <c r="D996" s="126"/>
      <c r="E996" s="170"/>
      <c r="F996" s="126"/>
      <c r="G996" s="171"/>
      <c r="H996" s="168"/>
      <c r="I996" s="122"/>
      <c r="J996" s="168"/>
      <c r="K996" s="176"/>
      <c r="L996" s="175"/>
    </row>
    <row r="997" customFormat="false" ht="24.75" hidden="false" customHeight="true" outlineLevel="0" collapsed="false">
      <c r="A997" s="168"/>
      <c r="B997" s="126"/>
      <c r="C997" s="126"/>
      <c r="D997" s="126"/>
      <c r="E997" s="170"/>
      <c r="F997" s="126"/>
      <c r="G997" s="171"/>
      <c r="H997" s="168"/>
      <c r="I997" s="122"/>
      <c r="J997" s="168"/>
      <c r="K997" s="176"/>
      <c r="L997" s="175"/>
    </row>
    <row r="998" customFormat="false" ht="24.75" hidden="false" customHeight="true" outlineLevel="0" collapsed="false">
      <c r="A998" s="168"/>
      <c r="B998" s="126"/>
      <c r="C998" s="126"/>
      <c r="D998" s="126"/>
      <c r="E998" s="170"/>
      <c r="F998" s="126"/>
      <c r="G998" s="171"/>
      <c r="H998" s="168"/>
      <c r="I998" s="122"/>
      <c r="J998" s="168"/>
      <c r="K998" s="176"/>
      <c r="L998" s="175"/>
    </row>
    <row r="999" customFormat="false" ht="24.75" hidden="false" customHeight="true" outlineLevel="0" collapsed="false">
      <c r="A999" s="168"/>
      <c r="B999" s="126"/>
      <c r="C999" s="126"/>
      <c r="D999" s="126"/>
      <c r="E999" s="170"/>
      <c r="F999" s="126"/>
      <c r="G999" s="171"/>
      <c r="H999" s="168"/>
      <c r="I999" s="122"/>
      <c r="J999" s="168"/>
      <c r="K999" s="176"/>
      <c r="L999" s="175"/>
    </row>
    <row r="1000" customFormat="false" ht="24.75" hidden="false" customHeight="true" outlineLevel="0" collapsed="false">
      <c r="A1000" s="168"/>
      <c r="B1000" s="126"/>
      <c r="C1000" s="126"/>
      <c r="D1000" s="126"/>
      <c r="E1000" s="170"/>
      <c r="F1000" s="126"/>
      <c r="G1000" s="171"/>
      <c r="H1000" s="168"/>
      <c r="I1000" s="122"/>
      <c r="J1000" s="168"/>
      <c r="K1000" s="176"/>
      <c r="L1000" s="175"/>
    </row>
    <row r="1001" customFormat="false" ht="24.75" hidden="false" customHeight="true" outlineLevel="0" collapsed="false">
      <c r="A1001" s="168"/>
      <c r="B1001" s="126"/>
      <c r="C1001" s="126"/>
      <c r="D1001" s="126"/>
      <c r="E1001" s="170"/>
      <c r="F1001" s="126"/>
      <c r="G1001" s="171"/>
      <c r="H1001" s="168"/>
      <c r="I1001" s="122"/>
      <c r="J1001" s="168"/>
      <c r="K1001" s="176"/>
      <c r="L1001" s="175"/>
    </row>
    <row r="1002" customFormat="false" ht="24.75" hidden="false" customHeight="true" outlineLevel="0" collapsed="false">
      <c r="A1002" s="168"/>
      <c r="B1002" s="126"/>
      <c r="C1002" s="126"/>
      <c r="D1002" s="126"/>
      <c r="E1002" s="170"/>
      <c r="F1002" s="126"/>
      <c r="G1002" s="171"/>
      <c r="H1002" s="168"/>
      <c r="I1002" s="122"/>
      <c r="J1002" s="168"/>
      <c r="K1002" s="176"/>
      <c r="L1002" s="175"/>
    </row>
    <row r="1003" customFormat="false" ht="24.75" hidden="false" customHeight="true" outlineLevel="0" collapsed="false">
      <c r="A1003" s="168"/>
      <c r="B1003" s="126"/>
      <c r="C1003" s="126"/>
      <c r="D1003" s="126"/>
      <c r="E1003" s="170"/>
      <c r="F1003" s="126"/>
      <c r="G1003" s="171"/>
      <c r="H1003" s="168"/>
      <c r="I1003" s="122"/>
      <c r="J1003" s="168"/>
      <c r="K1003" s="176"/>
      <c r="L1003" s="175"/>
    </row>
    <row r="1004" customFormat="false" ht="24.75" hidden="false" customHeight="true" outlineLevel="0" collapsed="false">
      <c r="A1004" s="168"/>
      <c r="B1004" s="126"/>
      <c r="C1004" s="126"/>
      <c r="D1004" s="126"/>
      <c r="E1004" s="170"/>
      <c r="F1004" s="126"/>
      <c r="G1004" s="171"/>
      <c r="H1004" s="168"/>
      <c r="I1004" s="122"/>
      <c r="J1004" s="168"/>
      <c r="K1004" s="176"/>
      <c r="L1004" s="175"/>
    </row>
    <row r="1005" customFormat="false" ht="24.75" hidden="false" customHeight="true" outlineLevel="0" collapsed="false">
      <c r="A1005" s="168"/>
      <c r="B1005" s="126"/>
      <c r="C1005" s="126"/>
      <c r="D1005" s="126"/>
      <c r="E1005" s="170"/>
      <c r="F1005" s="126"/>
      <c r="G1005" s="171"/>
      <c r="H1005" s="168"/>
      <c r="I1005" s="122"/>
      <c r="J1005" s="168"/>
      <c r="K1005" s="176"/>
      <c r="L1005" s="175"/>
    </row>
    <row r="1006" customFormat="false" ht="24.75" hidden="false" customHeight="true" outlineLevel="0" collapsed="false">
      <c r="A1006" s="168"/>
      <c r="B1006" s="126"/>
      <c r="C1006" s="126"/>
      <c r="D1006" s="126"/>
      <c r="E1006" s="170"/>
      <c r="F1006" s="126"/>
      <c r="G1006" s="171"/>
      <c r="H1006" s="168"/>
      <c r="I1006" s="122"/>
      <c r="J1006" s="168"/>
      <c r="K1006" s="176"/>
      <c r="L1006" s="175"/>
    </row>
    <row r="1007" customFormat="false" ht="24.75" hidden="false" customHeight="true" outlineLevel="0" collapsed="false">
      <c r="A1007" s="168"/>
      <c r="B1007" s="126"/>
      <c r="C1007" s="126"/>
      <c r="D1007" s="126"/>
      <c r="E1007" s="170"/>
      <c r="F1007" s="126"/>
      <c r="G1007" s="171"/>
      <c r="H1007" s="168"/>
      <c r="I1007" s="122"/>
      <c r="J1007" s="168"/>
      <c r="K1007" s="176"/>
      <c r="L1007" s="175"/>
    </row>
    <row r="1008" customFormat="false" ht="24.75" hidden="false" customHeight="true" outlineLevel="0" collapsed="false">
      <c r="A1008" s="168"/>
      <c r="B1008" s="126"/>
      <c r="C1008" s="126"/>
      <c r="D1008" s="126"/>
      <c r="E1008" s="170"/>
      <c r="F1008" s="126"/>
      <c r="G1008" s="171"/>
      <c r="H1008" s="168"/>
      <c r="I1008" s="122"/>
      <c r="J1008" s="168"/>
      <c r="K1008" s="176"/>
      <c r="L1008" s="175"/>
    </row>
    <row r="1009" customFormat="false" ht="24.75" hidden="false" customHeight="true" outlineLevel="0" collapsed="false">
      <c r="A1009" s="168"/>
      <c r="B1009" s="126"/>
      <c r="C1009" s="126"/>
      <c r="D1009" s="126"/>
      <c r="E1009" s="170"/>
      <c r="F1009" s="126"/>
      <c r="G1009" s="171"/>
      <c r="H1009" s="168"/>
      <c r="I1009" s="122"/>
      <c r="J1009" s="168"/>
      <c r="K1009" s="176"/>
      <c r="L1009" s="175"/>
    </row>
    <row r="1010" customFormat="false" ht="24.75" hidden="false" customHeight="true" outlineLevel="0" collapsed="false">
      <c r="A1010" s="168"/>
      <c r="B1010" s="126"/>
      <c r="C1010" s="126"/>
      <c r="D1010" s="126"/>
      <c r="E1010" s="170"/>
      <c r="F1010" s="126"/>
      <c r="G1010" s="171"/>
      <c r="H1010" s="168"/>
      <c r="I1010" s="122"/>
      <c r="J1010" s="168"/>
      <c r="K1010" s="176"/>
      <c r="L1010" s="175"/>
    </row>
  </sheetData>
  <sheetProtection sheet="true" password="ddef" selectLockedCells="true"/>
  <mergeCells count="3">
    <mergeCell ref="A4:G4"/>
    <mergeCell ref="H4:I4"/>
    <mergeCell ref="J4:K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3" min="1" style="184" width="11.75"/>
    <col collapsed="false" customWidth="true" hidden="false" outlineLevel="0" max="4" min="4" style="184" width="11.62"/>
    <col collapsed="false" customWidth="true" hidden="false" outlineLevel="0" max="5" min="5" style="185" width="29.49"/>
    <col collapsed="false" customWidth="true" hidden="false" outlineLevel="0" max="6" min="6" style="186" width="13.62"/>
    <col collapsed="false" customWidth="true" hidden="false" outlineLevel="0" max="7" min="7" style="184" width="19.62"/>
    <col collapsed="false" customWidth="true" hidden="false" outlineLevel="0" max="8" min="8" style="187" width="1.87"/>
    <col collapsed="false" customWidth="false" hidden="false" outlineLevel="0" max="257" min="9" style="187" width="8.99"/>
  </cols>
  <sheetData>
    <row r="1" s="189" customFormat="true" ht="23.25" hidden="false" customHeight="true" outlineLevel="0" collapsed="false">
      <c r="A1" s="2" t="str">
        <f aca="false">様式一覧!A5</f>
        <v>様式 2-2. (空調) 外壁構成入力シート</v>
      </c>
      <c r="B1" s="188"/>
      <c r="C1" s="188"/>
      <c r="D1" s="9"/>
      <c r="E1" s="9"/>
      <c r="F1" s="9"/>
      <c r="G1" s="9"/>
    </row>
    <row r="2" s="194" customFormat="true" ht="28.35" hidden="false" customHeight="true" outlineLevel="0" collapsed="false">
      <c r="A2" s="190"/>
      <c r="B2" s="190"/>
      <c r="C2" s="190"/>
      <c r="D2" s="191"/>
      <c r="E2" s="190"/>
      <c r="F2" s="192"/>
      <c r="G2" s="193" t="s">
        <v>67</v>
      </c>
    </row>
    <row r="3" s="201" customFormat="true" ht="13.5" hidden="false" customHeight="false" outlineLevel="0" collapsed="false">
      <c r="A3" s="195" t="s">
        <v>20</v>
      </c>
      <c r="B3" s="196" t="s">
        <v>23</v>
      </c>
      <c r="C3" s="197" t="s">
        <v>25</v>
      </c>
      <c r="D3" s="198" t="s">
        <v>27</v>
      </c>
      <c r="E3" s="199" t="s">
        <v>31</v>
      </c>
      <c r="F3" s="200" t="s">
        <v>33</v>
      </c>
      <c r="G3" s="197" t="s">
        <v>35</v>
      </c>
    </row>
    <row r="4" s="208" customFormat="true" ht="10.35" hidden="false" customHeight="true" outlineLevel="0" collapsed="false">
      <c r="A4" s="202"/>
      <c r="B4" s="203"/>
      <c r="C4" s="204"/>
      <c r="D4" s="205"/>
      <c r="E4" s="206"/>
      <c r="F4" s="207"/>
      <c r="G4" s="204"/>
    </row>
    <row r="5" s="208" customFormat="true" ht="13.5" hidden="false" customHeight="false" outlineLevel="0" collapsed="false">
      <c r="A5" s="209" t="s">
        <v>68</v>
      </c>
      <c r="B5" s="210" t="s">
        <v>69</v>
      </c>
      <c r="C5" s="211" t="s">
        <v>70</v>
      </c>
      <c r="D5" s="212" t="s">
        <v>71</v>
      </c>
      <c r="E5" s="213" t="s">
        <v>72</v>
      </c>
      <c r="F5" s="214" t="s">
        <v>73</v>
      </c>
      <c r="G5" s="211" t="s">
        <v>56</v>
      </c>
    </row>
    <row r="6" s="208" customFormat="true" ht="19.7" hidden="false" customHeight="true" outlineLevel="0" collapsed="false">
      <c r="A6" s="202"/>
      <c r="B6" s="203"/>
      <c r="C6" s="211"/>
      <c r="D6" s="212"/>
      <c r="E6" s="206"/>
      <c r="F6" s="207"/>
      <c r="G6" s="211"/>
    </row>
    <row r="7" s="208" customFormat="true" ht="6.75" hidden="false" customHeight="true" outlineLevel="0" collapsed="false">
      <c r="A7" s="202"/>
      <c r="B7" s="203"/>
      <c r="C7" s="204"/>
      <c r="D7" s="205"/>
      <c r="E7" s="206"/>
      <c r="F7" s="207"/>
      <c r="G7" s="204"/>
    </row>
    <row r="8" s="208" customFormat="true" ht="12.2" hidden="false" customHeight="true" outlineLevel="0" collapsed="false">
      <c r="A8" s="209"/>
      <c r="B8" s="215"/>
      <c r="C8" s="216" t="s">
        <v>74</v>
      </c>
      <c r="D8" s="212"/>
      <c r="E8" s="213"/>
      <c r="F8" s="217" t="s">
        <v>75</v>
      </c>
      <c r="G8" s="216"/>
    </row>
    <row r="9" s="208" customFormat="true" ht="12.2" hidden="false" customHeight="true" outlineLevel="0" collapsed="false">
      <c r="A9" s="209"/>
      <c r="B9" s="218" t="s">
        <v>59</v>
      </c>
      <c r="C9" s="216"/>
      <c r="D9" s="219" t="s">
        <v>59</v>
      </c>
      <c r="E9" s="220" t="s">
        <v>59</v>
      </c>
      <c r="F9" s="217"/>
      <c r="G9" s="216"/>
    </row>
    <row r="10" s="227" customFormat="true" ht="7.5" hidden="false" customHeight="true" outlineLevel="0" collapsed="false">
      <c r="A10" s="221"/>
      <c r="B10" s="222"/>
      <c r="C10" s="223"/>
      <c r="D10" s="224"/>
      <c r="E10" s="225"/>
      <c r="F10" s="226"/>
      <c r="G10" s="223"/>
    </row>
    <row r="11" customFormat="false" ht="14.25" hidden="false" customHeight="false" outlineLevel="0" collapsed="false">
      <c r="A11" s="228"/>
      <c r="B11" s="229"/>
      <c r="C11" s="230"/>
      <c r="D11" s="231"/>
      <c r="E11" s="232" t="s">
        <v>76</v>
      </c>
      <c r="F11" s="233"/>
      <c r="G11" s="234"/>
    </row>
    <row r="12" customFormat="false" ht="13.5" hidden="false" customHeight="false" outlineLevel="0" collapsed="false">
      <c r="A12" s="235"/>
      <c r="B12" s="236"/>
      <c r="C12" s="237"/>
      <c r="D12" s="238"/>
      <c r="E12" s="239"/>
      <c r="F12" s="240"/>
      <c r="G12" s="241"/>
    </row>
    <row r="13" customFormat="false" ht="13.5" hidden="false" customHeight="false" outlineLevel="0" collapsed="false">
      <c r="A13" s="235"/>
      <c r="B13" s="236"/>
      <c r="C13" s="237"/>
      <c r="D13" s="238"/>
      <c r="E13" s="239"/>
      <c r="F13" s="240"/>
      <c r="G13" s="241"/>
    </row>
    <row r="14" customFormat="false" ht="13.5" hidden="false" customHeight="false" outlineLevel="0" collapsed="false">
      <c r="A14" s="235"/>
      <c r="B14" s="236"/>
      <c r="C14" s="237"/>
      <c r="D14" s="238"/>
      <c r="E14" s="239"/>
      <c r="F14" s="240"/>
      <c r="G14" s="241"/>
    </row>
    <row r="15" customFormat="false" ht="13.5" hidden="false" customHeight="false" outlineLevel="0" collapsed="false">
      <c r="A15" s="235"/>
      <c r="B15" s="236"/>
      <c r="C15" s="237"/>
      <c r="D15" s="238"/>
      <c r="E15" s="239"/>
      <c r="F15" s="240"/>
      <c r="G15" s="241"/>
    </row>
    <row r="16" customFormat="false" ht="13.5" hidden="false" customHeight="false" outlineLevel="0" collapsed="false">
      <c r="A16" s="235"/>
      <c r="B16" s="236"/>
      <c r="C16" s="237"/>
      <c r="D16" s="238"/>
      <c r="E16" s="239"/>
      <c r="F16" s="240"/>
      <c r="G16" s="241"/>
    </row>
    <row r="17" customFormat="false" ht="13.5" hidden="false" customHeight="false" outlineLevel="0" collapsed="false">
      <c r="A17" s="235"/>
      <c r="B17" s="236"/>
      <c r="C17" s="237"/>
      <c r="D17" s="238"/>
      <c r="E17" s="239"/>
      <c r="F17" s="240"/>
      <c r="G17" s="241"/>
    </row>
    <row r="18" customFormat="false" ht="13.5" hidden="false" customHeight="false" outlineLevel="0" collapsed="false">
      <c r="A18" s="235"/>
      <c r="B18" s="236"/>
      <c r="C18" s="237"/>
      <c r="D18" s="238"/>
      <c r="E18" s="239"/>
      <c r="F18" s="240"/>
      <c r="G18" s="241"/>
    </row>
    <row r="19" customFormat="false" ht="13.5" hidden="false" customHeight="false" outlineLevel="0" collapsed="false">
      <c r="A19" s="235"/>
      <c r="B19" s="236"/>
      <c r="C19" s="237"/>
      <c r="D19" s="238"/>
      <c r="E19" s="239"/>
      <c r="F19" s="240"/>
      <c r="G19" s="241"/>
    </row>
    <row r="20" customFormat="false" ht="13.5" hidden="false" customHeight="false" outlineLevel="0" collapsed="false">
      <c r="A20" s="235"/>
      <c r="B20" s="236"/>
      <c r="C20" s="237"/>
      <c r="D20" s="238"/>
      <c r="E20" s="239"/>
      <c r="F20" s="240"/>
      <c r="G20" s="241"/>
    </row>
    <row r="21" customFormat="false" ht="13.5" hidden="false" customHeight="false" outlineLevel="0" collapsed="false">
      <c r="A21" s="242"/>
      <c r="B21" s="243"/>
      <c r="C21" s="244"/>
      <c r="D21" s="245"/>
      <c r="E21" s="246" t="s">
        <v>77</v>
      </c>
      <c r="F21" s="247"/>
      <c r="G21" s="248"/>
    </row>
    <row r="22" customFormat="false" ht="13.5" hidden="false" customHeight="false" outlineLevel="0" collapsed="false">
      <c r="A22" s="235"/>
      <c r="B22" s="236"/>
      <c r="C22" s="237"/>
      <c r="D22" s="249"/>
      <c r="E22" s="250" t="s">
        <v>76</v>
      </c>
      <c r="F22" s="251"/>
      <c r="G22" s="252"/>
    </row>
    <row r="23" customFormat="false" ht="13.5" hidden="false" customHeight="false" outlineLevel="0" collapsed="false">
      <c r="A23" s="235"/>
      <c r="B23" s="236"/>
      <c r="C23" s="237"/>
      <c r="D23" s="238"/>
      <c r="E23" s="239"/>
      <c r="F23" s="240"/>
      <c r="G23" s="241"/>
    </row>
    <row r="24" customFormat="false" ht="13.5" hidden="false" customHeight="false" outlineLevel="0" collapsed="false">
      <c r="A24" s="235"/>
      <c r="B24" s="236"/>
      <c r="C24" s="237"/>
      <c r="D24" s="238"/>
      <c r="E24" s="239"/>
      <c r="F24" s="240"/>
      <c r="G24" s="241"/>
    </row>
    <row r="25" customFormat="false" ht="13.5" hidden="false" customHeight="false" outlineLevel="0" collapsed="false">
      <c r="A25" s="235"/>
      <c r="B25" s="236"/>
      <c r="C25" s="237"/>
      <c r="D25" s="238"/>
      <c r="E25" s="239"/>
      <c r="F25" s="240"/>
      <c r="G25" s="241"/>
    </row>
    <row r="26" customFormat="false" ht="13.5" hidden="false" customHeight="false" outlineLevel="0" collapsed="false">
      <c r="A26" s="235"/>
      <c r="B26" s="236"/>
      <c r="C26" s="237"/>
      <c r="D26" s="238"/>
      <c r="E26" s="239"/>
      <c r="F26" s="240"/>
      <c r="G26" s="241"/>
    </row>
    <row r="27" customFormat="false" ht="13.5" hidden="false" customHeight="false" outlineLevel="0" collapsed="false">
      <c r="A27" s="235"/>
      <c r="B27" s="236"/>
      <c r="C27" s="237"/>
      <c r="D27" s="238"/>
      <c r="E27" s="239"/>
      <c r="F27" s="240"/>
      <c r="G27" s="241"/>
    </row>
    <row r="28" customFormat="false" ht="13.5" hidden="false" customHeight="false" outlineLevel="0" collapsed="false">
      <c r="A28" s="235"/>
      <c r="B28" s="236"/>
      <c r="C28" s="237"/>
      <c r="D28" s="238"/>
      <c r="E28" s="239"/>
      <c r="F28" s="240"/>
      <c r="G28" s="241"/>
    </row>
    <row r="29" customFormat="false" ht="13.5" hidden="false" customHeight="false" outlineLevel="0" collapsed="false">
      <c r="A29" s="235"/>
      <c r="B29" s="236"/>
      <c r="C29" s="237"/>
      <c r="D29" s="238"/>
      <c r="E29" s="239"/>
      <c r="F29" s="240"/>
      <c r="G29" s="241"/>
    </row>
    <row r="30" customFormat="false" ht="13.5" hidden="false" customHeight="false" outlineLevel="0" collapsed="false">
      <c r="A30" s="235"/>
      <c r="B30" s="236"/>
      <c r="C30" s="237"/>
      <c r="D30" s="238"/>
      <c r="E30" s="239"/>
      <c r="F30" s="240"/>
      <c r="G30" s="241"/>
    </row>
    <row r="31" customFormat="false" ht="13.5" hidden="false" customHeight="false" outlineLevel="0" collapsed="false">
      <c r="A31" s="235"/>
      <c r="B31" s="236"/>
      <c r="C31" s="237"/>
      <c r="D31" s="238"/>
      <c r="E31" s="239"/>
      <c r="F31" s="240"/>
      <c r="G31" s="241"/>
    </row>
    <row r="32" customFormat="false" ht="13.5" hidden="false" customHeight="false" outlineLevel="0" collapsed="false">
      <c r="A32" s="242"/>
      <c r="B32" s="243"/>
      <c r="C32" s="244"/>
      <c r="D32" s="245"/>
      <c r="E32" s="246" t="s">
        <v>77</v>
      </c>
      <c r="F32" s="247"/>
      <c r="G32" s="248"/>
    </row>
    <row r="33" customFormat="false" ht="13.5" hidden="false" customHeight="false" outlineLevel="0" collapsed="false">
      <c r="A33" s="235"/>
      <c r="B33" s="236"/>
      <c r="C33" s="237"/>
      <c r="D33" s="249"/>
      <c r="E33" s="250" t="s">
        <v>76</v>
      </c>
      <c r="F33" s="251"/>
      <c r="G33" s="252"/>
    </row>
    <row r="34" customFormat="false" ht="13.5" hidden="false" customHeight="false" outlineLevel="0" collapsed="false">
      <c r="A34" s="235"/>
      <c r="B34" s="236"/>
      <c r="C34" s="237"/>
      <c r="D34" s="238"/>
      <c r="E34" s="239"/>
      <c r="F34" s="240"/>
      <c r="G34" s="241"/>
    </row>
    <row r="35" customFormat="false" ht="13.5" hidden="false" customHeight="false" outlineLevel="0" collapsed="false">
      <c r="A35" s="235"/>
      <c r="B35" s="236"/>
      <c r="C35" s="237"/>
      <c r="D35" s="238"/>
      <c r="E35" s="239"/>
      <c r="F35" s="240"/>
      <c r="G35" s="241"/>
    </row>
    <row r="36" customFormat="false" ht="13.5" hidden="false" customHeight="false" outlineLevel="0" collapsed="false">
      <c r="A36" s="235"/>
      <c r="B36" s="236"/>
      <c r="C36" s="237"/>
      <c r="D36" s="238"/>
      <c r="E36" s="239"/>
      <c r="F36" s="240"/>
      <c r="G36" s="241"/>
    </row>
    <row r="37" customFormat="false" ht="13.5" hidden="false" customHeight="false" outlineLevel="0" collapsed="false">
      <c r="A37" s="235"/>
      <c r="B37" s="236"/>
      <c r="C37" s="237"/>
      <c r="D37" s="238"/>
      <c r="E37" s="239"/>
      <c r="F37" s="240"/>
      <c r="G37" s="241"/>
    </row>
    <row r="38" customFormat="false" ht="13.5" hidden="false" customHeight="false" outlineLevel="0" collapsed="false">
      <c r="A38" s="235"/>
      <c r="B38" s="236"/>
      <c r="C38" s="237"/>
      <c r="D38" s="238"/>
      <c r="E38" s="239"/>
      <c r="F38" s="240"/>
      <c r="G38" s="241"/>
    </row>
    <row r="39" customFormat="false" ht="13.5" hidden="false" customHeight="false" outlineLevel="0" collapsed="false">
      <c r="A39" s="235"/>
      <c r="B39" s="236"/>
      <c r="C39" s="237"/>
      <c r="D39" s="238"/>
      <c r="E39" s="239"/>
      <c r="F39" s="240"/>
      <c r="G39" s="241"/>
    </row>
    <row r="40" customFormat="false" ht="13.5" hidden="false" customHeight="false" outlineLevel="0" collapsed="false">
      <c r="A40" s="235"/>
      <c r="B40" s="236"/>
      <c r="C40" s="237"/>
      <c r="D40" s="238"/>
      <c r="E40" s="239"/>
      <c r="F40" s="240"/>
      <c r="G40" s="241"/>
    </row>
    <row r="41" customFormat="false" ht="13.5" hidden="false" customHeight="false" outlineLevel="0" collapsed="false">
      <c r="A41" s="235"/>
      <c r="B41" s="236"/>
      <c r="C41" s="237"/>
      <c r="D41" s="238"/>
      <c r="E41" s="239"/>
      <c r="F41" s="240"/>
      <c r="G41" s="241"/>
    </row>
    <row r="42" customFormat="false" ht="13.5" hidden="false" customHeight="false" outlineLevel="0" collapsed="false">
      <c r="A42" s="235"/>
      <c r="B42" s="236"/>
      <c r="C42" s="237"/>
      <c r="D42" s="238"/>
      <c r="E42" s="239"/>
      <c r="F42" s="240"/>
      <c r="G42" s="241"/>
    </row>
    <row r="43" customFormat="false" ht="13.5" hidden="false" customHeight="false" outlineLevel="0" collapsed="false">
      <c r="A43" s="242"/>
      <c r="B43" s="243"/>
      <c r="C43" s="244"/>
      <c r="D43" s="245"/>
      <c r="E43" s="246" t="s">
        <v>77</v>
      </c>
      <c r="F43" s="247"/>
      <c r="G43" s="248"/>
    </row>
    <row r="44" customFormat="false" ht="13.5" hidden="false" customHeight="false" outlineLevel="0" collapsed="false">
      <c r="A44" s="235"/>
      <c r="B44" s="236"/>
      <c r="C44" s="237"/>
      <c r="D44" s="249"/>
      <c r="E44" s="250" t="s">
        <v>76</v>
      </c>
      <c r="F44" s="251"/>
      <c r="G44" s="252"/>
    </row>
    <row r="45" customFormat="false" ht="13.5" hidden="false" customHeight="false" outlineLevel="0" collapsed="false">
      <c r="A45" s="235"/>
      <c r="B45" s="236"/>
      <c r="C45" s="237"/>
      <c r="D45" s="238"/>
      <c r="E45" s="239"/>
      <c r="F45" s="240"/>
      <c r="G45" s="241"/>
    </row>
    <row r="46" customFormat="false" ht="13.5" hidden="false" customHeight="false" outlineLevel="0" collapsed="false">
      <c r="A46" s="235"/>
      <c r="B46" s="236"/>
      <c r="C46" s="237"/>
      <c r="D46" s="238"/>
      <c r="E46" s="239"/>
      <c r="F46" s="240"/>
      <c r="G46" s="241"/>
    </row>
    <row r="47" customFormat="false" ht="13.5" hidden="false" customHeight="false" outlineLevel="0" collapsed="false">
      <c r="A47" s="235"/>
      <c r="B47" s="236"/>
      <c r="C47" s="237"/>
      <c r="D47" s="238"/>
      <c r="E47" s="239"/>
      <c r="F47" s="240"/>
      <c r="G47" s="241"/>
    </row>
    <row r="48" customFormat="false" ht="13.5" hidden="false" customHeight="false" outlineLevel="0" collapsed="false">
      <c r="A48" s="235"/>
      <c r="B48" s="236"/>
      <c r="C48" s="237"/>
      <c r="D48" s="238"/>
      <c r="E48" s="239"/>
      <c r="F48" s="240"/>
      <c r="G48" s="241"/>
    </row>
    <row r="49" customFormat="false" ht="13.5" hidden="false" customHeight="false" outlineLevel="0" collapsed="false">
      <c r="A49" s="235"/>
      <c r="B49" s="236"/>
      <c r="C49" s="237"/>
      <c r="D49" s="238"/>
      <c r="E49" s="239"/>
      <c r="F49" s="240"/>
      <c r="G49" s="241"/>
    </row>
    <row r="50" customFormat="false" ht="13.5" hidden="false" customHeight="false" outlineLevel="0" collapsed="false">
      <c r="A50" s="235"/>
      <c r="B50" s="236"/>
      <c r="C50" s="237"/>
      <c r="D50" s="238"/>
      <c r="E50" s="239"/>
      <c r="F50" s="240"/>
      <c r="G50" s="241"/>
    </row>
    <row r="51" customFormat="false" ht="13.5" hidden="false" customHeight="false" outlineLevel="0" collapsed="false">
      <c r="A51" s="235"/>
      <c r="B51" s="236"/>
      <c r="C51" s="237"/>
      <c r="D51" s="238"/>
      <c r="E51" s="239"/>
      <c r="F51" s="240"/>
      <c r="G51" s="241"/>
    </row>
    <row r="52" customFormat="false" ht="13.5" hidden="false" customHeight="false" outlineLevel="0" collapsed="false">
      <c r="A52" s="235"/>
      <c r="B52" s="236"/>
      <c r="C52" s="237"/>
      <c r="D52" s="238"/>
      <c r="E52" s="239"/>
      <c r="F52" s="240"/>
      <c r="G52" s="241"/>
    </row>
    <row r="53" customFormat="false" ht="13.5" hidden="false" customHeight="false" outlineLevel="0" collapsed="false">
      <c r="A53" s="235"/>
      <c r="B53" s="236"/>
      <c r="C53" s="237"/>
      <c r="D53" s="238"/>
      <c r="E53" s="239"/>
      <c r="F53" s="240"/>
      <c r="G53" s="241"/>
    </row>
    <row r="54" customFormat="false" ht="13.5" hidden="false" customHeight="false" outlineLevel="0" collapsed="false">
      <c r="A54" s="242"/>
      <c r="B54" s="243"/>
      <c r="C54" s="244"/>
      <c r="D54" s="245"/>
      <c r="E54" s="246" t="s">
        <v>77</v>
      </c>
      <c r="F54" s="247"/>
      <c r="G54" s="248"/>
    </row>
    <row r="55" customFormat="false" ht="13.5" hidden="false" customHeight="false" outlineLevel="0" collapsed="false">
      <c r="A55" s="235"/>
      <c r="B55" s="236"/>
      <c r="C55" s="237"/>
      <c r="D55" s="249"/>
      <c r="E55" s="250" t="s">
        <v>76</v>
      </c>
      <c r="F55" s="251"/>
      <c r="G55" s="252"/>
    </row>
    <row r="56" customFormat="false" ht="13.7" hidden="false" customHeight="true" outlineLevel="0" collapsed="false">
      <c r="A56" s="235"/>
      <c r="B56" s="236"/>
      <c r="C56" s="237"/>
      <c r="D56" s="238"/>
      <c r="E56" s="239"/>
      <c r="F56" s="240"/>
      <c r="G56" s="241"/>
    </row>
    <row r="57" customFormat="false" ht="13.5" hidden="false" customHeight="false" outlineLevel="0" collapsed="false">
      <c r="A57" s="235"/>
      <c r="B57" s="236"/>
      <c r="C57" s="237"/>
      <c r="D57" s="238"/>
      <c r="E57" s="239"/>
      <c r="F57" s="240"/>
      <c r="G57" s="241"/>
    </row>
    <row r="58" customFormat="false" ht="13.5" hidden="false" customHeight="false" outlineLevel="0" collapsed="false">
      <c r="A58" s="235"/>
      <c r="B58" s="236"/>
      <c r="C58" s="237"/>
      <c r="D58" s="238"/>
      <c r="E58" s="239"/>
      <c r="F58" s="240"/>
      <c r="G58" s="241"/>
    </row>
    <row r="59" customFormat="false" ht="13.5" hidden="false" customHeight="false" outlineLevel="0" collapsed="false">
      <c r="A59" s="235"/>
      <c r="B59" s="236"/>
      <c r="C59" s="237"/>
      <c r="D59" s="238"/>
      <c r="E59" s="239"/>
      <c r="F59" s="240"/>
      <c r="G59" s="241"/>
    </row>
    <row r="60" customFormat="false" ht="13.5" hidden="false" customHeight="false" outlineLevel="0" collapsed="false">
      <c r="A60" s="235"/>
      <c r="B60" s="236"/>
      <c r="C60" s="237"/>
      <c r="D60" s="238"/>
      <c r="E60" s="239"/>
      <c r="F60" s="240"/>
      <c r="G60" s="241"/>
    </row>
    <row r="61" customFormat="false" ht="13.5" hidden="false" customHeight="false" outlineLevel="0" collapsed="false">
      <c r="A61" s="235"/>
      <c r="B61" s="236"/>
      <c r="C61" s="237"/>
      <c r="D61" s="238"/>
      <c r="E61" s="239"/>
      <c r="F61" s="240"/>
      <c r="G61" s="241"/>
    </row>
    <row r="62" customFormat="false" ht="13.5" hidden="false" customHeight="false" outlineLevel="0" collapsed="false">
      <c r="A62" s="235"/>
      <c r="B62" s="236"/>
      <c r="C62" s="237"/>
      <c r="D62" s="238"/>
      <c r="E62" s="239"/>
      <c r="F62" s="240"/>
      <c r="G62" s="241"/>
    </row>
    <row r="63" customFormat="false" ht="13.5" hidden="false" customHeight="false" outlineLevel="0" collapsed="false">
      <c r="A63" s="235"/>
      <c r="B63" s="236"/>
      <c r="C63" s="237"/>
      <c r="D63" s="238"/>
      <c r="E63" s="239"/>
      <c r="F63" s="240"/>
      <c r="G63" s="241"/>
    </row>
    <row r="64" customFormat="false" ht="13.5" hidden="false" customHeight="false" outlineLevel="0" collapsed="false">
      <c r="A64" s="235"/>
      <c r="B64" s="236"/>
      <c r="C64" s="237"/>
      <c r="D64" s="238"/>
      <c r="E64" s="239"/>
      <c r="F64" s="240"/>
      <c r="G64" s="241"/>
    </row>
    <row r="65" customFormat="false" ht="13.5" hidden="false" customHeight="false" outlineLevel="0" collapsed="false">
      <c r="A65" s="242"/>
      <c r="B65" s="243"/>
      <c r="C65" s="244"/>
      <c r="D65" s="245"/>
      <c r="E65" s="246" t="s">
        <v>77</v>
      </c>
      <c r="F65" s="247"/>
      <c r="G65" s="248"/>
    </row>
    <row r="66" customFormat="false" ht="13.5" hidden="false" customHeight="false" outlineLevel="0" collapsed="false">
      <c r="A66" s="235"/>
      <c r="B66" s="236"/>
      <c r="C66" s="237"/>
      <c r="D66" s="249"/>
      <c r="E66" s="250" t="s">
        <v>76</v>
      </c>
      <c r="F66" s="251"/>
      <c r="G66" s="252"/>
    </row>
    <row r="67" customFormat="false" ht="13.7" hidden="false" customHeight="true" outlineLevel="0" collapsed="false">
      <c r="A67" s="235"/>
      <c r="B67" s="236"/>
      <c r="C67" s="237"/>
      <c r="D67" s="238"/>
      <c r="E67" s="239"/>
      <c r="F67" s="240"/>
      <c r="G67" s="241"/>
    </row>
    <row r="68" customFormat="false" ht="13.5" hidden="false" customHeight="false" outlineLevel="0" collapsed="false">
      <c r="A68" s="235"/>
      <c r="B68" s="236"/>
      <c r="C68" s="237"/>
      <c r="D68" s="238"/>
      <c r="E68" s="239"/>
      <c r="F68" s="240"/>
      <c r="G68" s="241"/>
    </row>
    <row r="69" customFormat="false" ht="13.5" hidden="false" customHeight="false" outlineLevel="0" collapsed="false">
      <c r="A69" s="235"/>
      <c r="B69" s="236"/>
      <c r="C69" s="237"/>
      <c r="D69" s="238"/>
      <c r="E69" s="239"/>
      <c r="F69" s="240"/>
      <c r="G69" s="241"/>
    </row>
    <row r="70" customFormat="false" ht="13.5" hidden="false" customHeight="false" outlineLevel="0" collapsed="false">
      <c r="A70" s="235"/>
      <c r="B70" s="236"/>
      <c r="C70" s="237"/>
      <c r="D70" s="238"/>
      <c r="E70" s="239"/>
      <c r="F70" s="240"/>
      <c r="G70" s="241"/>
    </row>
    <row r="71" customFormat="false" ht="13.5" hidden="false" customHeight="false" outlineLevel="0" collapsed="false">
      <c r="A71" s="235"/>
      <c r="B71" s="236"/>
      <c r="C71" s="237"/>
      <c r="D71" s="238"/>
      <c r="E71" s="239"/>
      <c r="F71" s="240"/>
      <c r="G71" s="241"/>
    </row>
    <row r="72" customFormat="false" ht="13.5" hidden="false" customHeight="false" outlineLevel="0" collapsed="false">
      <c r="A72" s="235"/>
      <c r="B72" s="236"/>
      <c r="C72" s="237"/>
      <c r="D72" s="238"/>
      <c r="E72" s="239"/>
      <c r="F72" s="240"/>
      <c r="G72" s="241"/>
    </row>
    <row r="73" customFormat="false" ht="13.5" hidden="false" customHeight="false" outlineLevel="0" collapsed="false">
      <c r="A73" s="235"/>
      <c r="B73" s="236"/>
      <c r="C73" s="237"/>
      <c r="D73" s="238"/>
      <c r="E73" s="239"/>
      <c r="F73" s="240"/>
      <c r="G73" s="241"/>
    </row>
    <row r="74" customFormat="false" ht="13.5" hidden="false" customHeight="false" outlineLevel="0" collapsed="false">
      <c r="A74" s="235"/>
      <c r="B74" s="236"/>
      <c r="C74" s="237"/>
      <c r="D74" s="238"/>
      <c r="E74" s="239"/>
      <c r="F74" s="240"/>
      <c r="G74" s="241"/>
    </row>
    <row r="75" customFormat="false" ht="13.5" hidden="false" customHeight="false" outlineLevel="0" collapsed="false">
      <c r="A75" s="235"/>
      <c r="B75" s="236"/>
      <c r="C75" s="237"/>
      <c r="D75" s="238"/>
      <c r="E75" s="239"/>
      <c r="F75" s="240"/>
      <c r="G75" s="241"/>
    </row>
    <row r="76" customFormat="false" ht="13.5" hidden="false" customHeight="false" outlineLevel="0" collapsed="false">
      <c r="A76" s="242"/>
      <c r="B76" s="243"/>
      <c r="C76" s="244"/>
      <c r="D76" s="245"/>
      <c r="E76" s="246" t="s">
        <v>77</v>
      </c>
      <c r="F76" s="247"/>
      <c r="G76" s="248"/>
    </row>
    <row r="77" customFormat="false" ht="13.5" hidden="false" customHeight="false" outlineLevel="0" collapsed="false">
      <c r="A77" s="235"/>
      <c r="B77" s="236"/>
      <c r="C77" s="237"/>
      <c r="D77" s="249"/>
      <c r="E77" s="250" t="s">
        <v>76</v>
      </c>
      <c r="F77" s="251"/>
      <c r="G77" s="252"/>
    </row>
    <row r="78" customFormat="false" ht="13.7" hidden="false" customHeight="true" outlineLevel="0" collapsed="false">
      <c r="A78" s="235"/>
      <c r="B78" s="236"/>
      <c r="C78" s="237"/>
      <c r="D78" s="238"/>
      <c r="E78" s="239"/>
      <c r="F78" s="240"/>
      <c r="G78" s="241"/>
    </row>
    <row r="79" customFormat="false" ht="13.5" hidden="false" customHeight="false" outlineLevel="0" collapsed="false">
      <c r="A79" s="235"/>
      <c r="B79" s="236"/>
      <c r="C79" s="237"/>
      <c r="D79" s="238"/>
      <c r="E79" s="239"/>
      <c r="F79" s="240"/>
      <c r="G79" s="241"/>
    </row>
    <row r="80" customFormat="false" ht="13.5" hidden="false" customHeight="false" outlineLevel="0" collapsed="false">
      <c r="A80" s="235"/>
      <c r="B80" s="236"/>
      <c r="C80" s="237"/>
      <c r="D80" s="238"/>
      <c r="E80" s="239"/>
      <c r="F80" s="240"/>
      <c r="G80" s="241"/>
    </row>
    <row r="81" customFormat="false" ht="13.5" hidden="false" customHeight="false" outlineLevel="0" collapsed="false">
      <c r="A81" s="235"/>
      <c r="B81" s="236"/>
      <c r="C81" s="237"/>
      <c r="D81" s="238"/>
      <c r="E81" s="239"/>
      <c r="F81" s="240"/>
      <c r="G81" s="241"/>
    </row>
    <row r="82" customFormat="false" ht="13.5" hidden="false" customHeight="false" outlineLevel="0" collapsed="false">
      <c r="A82" s="235"/>
      <c r="B82" s="236"/>
      <c r="C82" s="237"/>
      <c r="D82" s="238"/>
      <c r="E82" s="239"/>
      <c r="F82" s="240"/>
      <c r="G82" s="241"/>
    </row>
    <row r="83" customFormat="false" ht="13.5" hidden="false" customHeight="false" outlineLevel="0" collapsed="false">
      <c r="A83" s="235"/>
      <c r="B83" s="236"/>
      <c r="C83" s="237"/>
      <c r="D83" s="238"/>
      <c r="E83" s="239"/>
      <c r="F83" s="240"/>
      <c r="G83" s="241"/>
    </row>
    <row r="84" customFormat="false" ht="13.5" hidden="false" customHeight="false" outlineLevel="0" collapsed="false">
      <c r="A84" s="235"/>
      <c r="B84" s="236"/>
      <c r="C84" s="237"/>
      <c r="D84" s="238"/>
      <c r="E84" s="239"/>
      <c r="F84" s="240"/>
      <c r="G84" s="241"/>
    </row>
    <row r="85" customFormat="false" ht="13.5" hidden="false" customHeight="false" outlineLevel="0" collapsed="false">
      <c r="A85" s="235"/>
      <c r="B85" s="236"/>
      <c r="C85" s="237"/>
      <c r="D85" s="238"/>
      <c r="E85" s="239"/>
      <c r="F85" s="240"/>
      <c r="G85" s="241"/>
    </row>
    <row r="86" customFormat="false" ht="13.5" hidden="false" customHeight="false" outlineLevel="0" collapsed="false">
      <c r="A86" s="235"/>
      <c r="B86" s="236"/>
      <c r="C86" s="237"/>
      <c r="D86" s="238"/>
      <c r="E86" s="239"/>
      <c r="F86" s="240"/>
      <c r="G86" s="241"/>
    </row>
    <row r="87" customFormat="false" ht="13.5" hidden="false" customHeight="false" outlineLevel="0" collapsed="false">
      <c r="A87" s="242"/>
      <c r="B87" s="243"/>
      <c r="C87" s="244"/>
      <c r="D87" s="245"/>
      <c r="E87" s="246" t="s">
        <v>77</v>
      </c>
      <c r="F87" s="247"/>
      <c r="G87" s="248"/>
    </row>
    <row r="88" customFormat="false" ht="13.5" hidden="false" customHeight="false" outlineLevel="0" collapsed="false">
      <c r="A88" s="235"/>
      <c r="B88" s="236"/>
      <c r="C88" s="237"/>
      <c r="D88" s="249"/>
      <c r="E88" s="250" t="s">
        <v>76</v>
      </c>
      <c r="F88" s="251"/>
      <c r="G88" s="252"/>
    </row>
    <row r="89" customFormat="false" ht="13.7" hidden="false" customHeight="true" outlineLevel="0" collapsed="false">
      <c r="A89" s="235"/>
      <c r="B89" s="236"/>
      <c r="C89" s="237"/>
      <c r="D89" s="238"/>
      <c r="E89" s="239"/>
      <c r="F89" s="240"/>
      <c r="G89" s="241"/>
    </row>
    <row r="90" customFormat="false" ht="13.5" hidden="false" customHeight="false" outlineLevel="0" collapsed="false">
      <c r="A90" s="235"/>
      <c r="B90" s="236"/>
      <c r="C90" s="237"/>
      <c r="D90" s="238"/>
      <c r="E90" s="239"/>
      <c r="F90" s="240"/>
      <c r="G90" s="241"/>
    </row>
    <row r="91" customFormat="false" ht="13.5" hidden="false" customHeight="false" outlineLevel="0" collapsed="false">
      <c r="A91" s="235"/>
      <c r="B91" s="236"/>
      <c r="C91" s="237"/>
      <c r="D91" s="238"/>
      <c r="E91" s="239"/>
      <c r="F91" s="240"/>
      <c r="G91" s="241"/>
    </row>
    <row r="92" customFormat="false" ht="13.5" hidden="false" customHeight="false" outlineLevel="0" collapsed="false">
      <c r="A92" s="235"/>
      <c r="B92" s="236"/>
      <c r="C92" s="237"/>
      <c r="D92" s="238"/>
      <c r="E92" s="239"/>
      <c r="F92" s="240"/>
      <c r="G92" s="241"/>
    </row>
    <row r="93" customFormat="false" ht="13.5" hidden="false" customHeight="false" outlineLevel="0" collapsed="false">
      <c r="A93" s="235"/>
      <c r="B93" s="236"/>
      <c r="C93" s="237"/>
      <c r="D93" s="238"/>
      <c r="E93" s="239"/>
      <c r="F93" s="240"/>
      <c r="G93" s="241"/>
    </row>
    <row r="94" customFormat="false" ht="13.5" hidden="false" customHeight="false" outlineLevel="0" collapsed="false">
      <c r="A94" s="235"/>
      <c r="B94" s="236"/>
      <c r="C94" s="237"/>
      <c r="D94" s="238"/>
      <c r="E94" s="239"/>
      <c r="F94" s="240"/>
      <c r="G94" s="241"/>
    </row>
    <row r="95" customFormat="false" ht="13.5" hidden="false" customHeight="false" outlineLevel="0" collapsed="false">
      <c r="A95" s="235"/>
      <c r="B95" s="236"/>
      <c r="C95" s="237"/>
      <c r="D95" s="238"/>
      <c r="E95" s="239"/>
      <c r="F95" s="240"/>
      <c r="G95" s="241"/>
    </row>
    <row r="96" customFormat="false" ht="13.5" hidden="false" customHeight="false" outlineLevel="0" collapsed="false">
      <c r="A96" s="235"/>
      <c r="B96" s="236"/>
      <c r="C96" s="237"/>
      <c r="D96" s="238"/>
      <c r="E96" s="239"/>
      <c r="F96" s="240"/>
      <c r="G96" s="241"/>
    </row>
    <row r="97" customFormat="false" ht="13.5" hidden="false" customHeight="false" outlineLevel="0" collapsed="false">
      <c r="A97" s="235"/>
      <c r="B97" s="236"/>
      <c r="C97" s="237"/>
      <c r="D97" s="238"/>
      <c r="E97" s="239"/>
      <c r="F97" s="240"/>
      <c r="G97" s="241"/>
    </row>
    <row r="98" customFormat="false" ht="13.5" hidden="false" customHeight="false" outlineLevel="0" collapsed="false">
      <c r="A98" s="242"/>
      <c r="B98" s="243"/>
      <c r="C98" s="244"/>
      <c r="D98" s="245"/>
      <c r="E98" s="246" t="s">
        <v>77</v>
      </c>
      <c r="F98" s="247"/>
      <c r="G98" s="248"/>
    </row>
    <row r="99" customFormat="false" ht="13.5" hidden="false" customHeight="false" outlineLevel="0" collapsed="false">
      <c r="A99" s="235"/>
      <c r="B99" s="236"/>
      <c r="C99" s="237"/>
      <c r="D99" s="249"/>
      <c r="E99" s="250" t="s">
        <v>76</v>
      </c>
      <c r="F99" s="251"/>
      <c r="G99" s="252"/>
    </row>
    <row r="100" customFormat="false" ht="13.7" hidden="false" customHeight="true" outlineLevel="0" collapsed="false">
      <c r="A100" s="235"/>
      <c r="B100" s="236"/>
      <c r="C100" s="237"/>
      <c r="D100" s="238"/>
      <c r="E100" s="239"/>
      <c r="F100" s="240"/>
      <c r="G100" s="241"/>
    </row>
    <row r="101" customFormat="false" ht="13.5" hidden="false" customHeight="false" outlineLevel="0" collapsed="false">
      <c r="A101" s="235"/>
      <c r="B101" s="236"/>
      <c r="C101" s="237"/>
      <c r="D101" s="238"/>
      <c r="E101" s="239"/>
      <c r="F101" s="240"/>
      <c r="G101" s="241"/>
    </row>
    <row r="102" customFormat="false" ht="13.5" hidden="false" customHeight="false" outlineLevel="0" collapsed="false">
      <c r="A102" s="235"/>
      <c r="B102" s="236"/>
      <c r="C102" s="237"/>
      <c r="D102" s="238"/>
      <c r="E102" s="239"/>
      <c r="F102" s="240"/>
      <c r="G102" s="241"/>
    </row>
    <row r="103" customFormat="false" ht="13.5" hidden="false" customHeight="false" outlineLevel="0" collapsed="false">
      <c r="A103" s="235"/>
      <c r="B103" s="236"/>
      <c r="C103" s="237"/>
      <c r="D103" s="238"/>
      <c r="E103" s="239"/>
      <c r="F103" s="240"/>
      <c r="G103" s="241"/>
    </row>
    <row r="104" customFormat="false" ht="13.5" hidden="false" customHeight="false" outlineLevel="0" collapsed="false">
      <c r="A104" s="235"/>
      <c r="B104" s="236"/>
      <c r="C104" s="237"/>
      <c r="D104" s="238"/>
      <c r="E104" s="239"/>
      <c r="F104" s="240"/>
      <c r="G104" s="241"/>
    </row>
    <row r="105" customFormat="false" ht="13.5" hidden="false" customHeight="false" outlineLevel="0" collapsed="false">
      <c r="A105" s="235"/>
      <c r="B105" s="236"/>
      <c r="C105" s="237"/>
      <c r="D105" s="238"/>
      <c r="E105" s="239"/>
      <c r="F105" s="240"/>
      <c r="G105" s="241"/>
    </row>
    <row r="106" customFormat="false" ht="13.5" hidden="false" customHeight="false" outlineLevel="0" collapsed="false">
      <c r="A106" s="235"/>
      <c r="B106" s="236"/>
      <c r="C106" s="237"/>
      <c r="D106" s="238"/>
      <c r="E106" s="239"/>
      <c r="F106" s="240"/>
      <c r="G106" s="241"/>
    </row>
    <row r="107" customFormat="false" ht="13.5" hidden="false" customHeight="false" outlineLevel="0" collapsed="false">
      <c r="A107" s="235"/>
      <c r="B107" s="236"/>
      <c r="C107" s="237"/>
      <c r="D107" s="238"/>
      <c r="E107" s="239"/>
      <c r="F107" s="240"/>
      <c r="G107" s="241"/>
    </row>
    <row r="108" customFormat="false" ht="13.5" hidden="false" customHeight="false" outlineLevel="0" collapsed="false">
      <c r="A108" s="235"/>
      <c r="B108" s="236"/>
      <c r="C108" s="237"/>
      <c r="D108" s="238"/>
      <c r="E108" s="239"/>
      <c r="F108" s="240"/>
      <c r="G108" s="241"/>
    </row>
    <row r="109" customFormat="false" ht="13.5" hidden="false" customHeight="false" outlineLevel="0" collapsed="false">
      <c r="A109" s="242"/>
      <c r="B109" s="243"/>
      <c r="C109" s="244"/>
      <c r="D109" s="245"/>
      <c r="E109" s="246" t="s">
        <v>77</v>
      </c>
      <c r="F109" s="247"/>
      <c r="G109" s="248"/>
    </row>
    <row r="110" customFormat="false" ht="13.5" hidden="false" customHeight="false" outlineLevel="0" collapsed="false">
      <c r="A110" s="235"/>
      <c r="B110" s="236"/>
      <c r="C110" s="237"/>
      <c r="D110" s="249"/>
      <c r="E110" s="250" t="s">
        <v>76</v>
      </c>
      <c r="F110" s="251"/>
      <c r="G110" s="252"/>
    </row>
    <row r="111" customFormat="false" ht="13.7" hidden="false" customHeight="true" outlineLevel="0" collapsed="false">
      <c r="A111" s="235"/>
      <c r="B111" s="236"/>
      <c r="C111" s="237"/>
      <c r="D111" s="238"/>
      <c r="E111" s="239"/>
      <c r="F111" s="240"/>
      <c r="G111" s="241"/>
    </row>
    <row r="112" customFormat="false" ht="13.5" hidden="false" customHeight="false" outlineLevel="0" collapsed="false">
      <c r="A112" s="235"/>
      <c r="B112" s="236"/>
      <c r="C112" s="237"/>
      <c r="D112" s="238"/>
      <c r="E112" s="239"/>
      <c r="F112" s="240"/>
      <c r="G112" s="241"/>
    </row>
    <row r="113" customFormat="false" ht="13.5" hidden="false" customHeight="false" outlineLevel="0" collapsed="false">
      <c r="A113" s="235"/>
      <c r="B113" s="236"/>
      <c r="C113" s="237"/>
      <c r="D113" s="238"/>
      <c r="E113" s="239"/>
      <c r="F113" s="240"/>
      <c r="G113" s="241"/>
    </row>
    <row r="114" customFormat="false" ht="13.5" hidden="false" customHeight="false" outlineLevel="0" collapsed="false">
      <c r="A114" s="235"/>
      <c r="B114" s="236"/>
      <c r="C114" s="237"/>
      <c r="D114" s="238"/>
      <c r="E114" s="239"/>
      <c r="F114" s="240"/>
      <c r="G114" s="241"/>
    </row>
    <row r="115" customFormat="false" ht="13.5" hidden="false" customHeight="false" outlineLevel="0" collapsed="false">
      <c r="A115" s="235"/>
      <c r="B115" s="236"/>
      <c r="C115" s="237"/>
      <c r="D115" s="238"/>
      <c r="E115" s="239"/>
      <c r="F115" s="240"/>
      <c r="G115" s="241"/>
    </row>
    <row r="116" customFormat="false" ht="13.5" hidden="false" customHeight="false" outlineLevel="0" collapsed="false">
      <c r="A116" s="235"/>
      <c r="B116" s="236"/>
      <c r="C116" s="237"/>
      <c r="D116" s="238"/>
      <c r="E116" s="239"/>
      <c r="F116" s="240"/>
      <c r="G116" s="241"/>
    </row>
    <row r="117" customFormat="false" ht="13.5" hidden="false" customHeight="false" outlineLevel="0" collapsed="false">
      <c r="A117" s="235"/>
      <c r="B117" s="236"/>
      <c r="C117" s="237"/>
      <c r="D117" s="238"/>
      <c r="E117" s="239"/>
      <c r="F117" s="240"/>
      <c r="G117" s="241"/>
    </row>
    <row r="118" customFormat="false" ht="13.5" hidden="false" customHeight="false" outlineLevel="0" collapsed="false">
      <c r="A118" s="235"/>
      <c r="B118" s="236"/>
      <c r="C118" s="237"/>
      <c r="D118" s="238"/>
      <c r="E118" s="239"/>
      <c r="F118" s="240"/>
      <c r="G118" s="241"/>
    </row>
    <row r="119" customFormat="false" ht="13.5" hidden="false" customHeight="false" outlineLevel="0" collapsed="false">
      <c r="A119" s="235"/>
      <c r="B119" s="236"/>
      <c r="C119" s="237"/>
      <c r="D119" s="238"/>
      <c r="E119" s="239"/>
      <c r="F119" s="240"/>
      <c r="G119" s="241"/>
    </row>
    <row r="120" customFormat="false" ht="13.5" hidden="false" customHeight="false" outlineLevel="0" collapsed="false">
      <c r="A120" s="242"/>
      <c r="B120" s="243"/>
      <c r="C120" s="244"/>
      <c r="D120" s="245"/>
      <c r="E120" s="246" t="s">
        <v>77</v>
      </c>
      <c r="F120" s="247"/>
      <c r="G120" s="248"/>
    </row>
    <row r="121" customFormat="false" ht="13.5" hidden="false" customHeight="false" outlineLevel="0" collapsed="false">
      <c r="A121" s="235"/>
      <c r="B121" s="236"/>
      <c r="C121" s="237"/>
      <c r="D121" s="249"/>
      <c r="E121" s="250" t="s">
        <v>76</v>
      </c>
      <c r="F121" s="251"/>
      <c r="G121" s="252"/>
    </row>
    <row r="122" customFormat="false" ht="13.5" hidden="false" customHeight="false" outlineLevel="0" collapsed="false">
      <c r="A122" s="235"/>
      <c r="B122" s="236"/>
      <c r="C122" s="237"/>
      <c r="D122" s="238"/>
      <c r="E122" s="239"/>
      <c r="F122" s="240"/>
      <c r="G122" s="241"/>
    </row>
    <row r="123" customFormat="false" ht="13.5" hidden="false" customHeight="false" outlineLevel="0" collapsed="false">
      <c r="A123" s="235"/>
      <c r="B123" s="236"/>
      <c r="C123" s="237"/>
      <c r="D123" s="238"/>
      <c r="E123" s="239"/>
      <c r="F123" s="240"/>
      <c r="G123" s="241"/>
    </row>
    <row r="124" customFormat="false" ht="13.5" hidden="false" customHeight="false" outlineLevel="0" collapsed="false">
      <c r="A124" s="235"/>
      <c r="B124" s="236"/>
      <c r="C124" s="237"/>
      <c r="D124" s="238"/>
      <c r="E124" s="239"/>
      <c r="F124" s="240"/>
      <c r="G124" s="241"/>
    </row>
    <row r="125" customFormat="false" ht="13.5" hidden="false" customHeight="false" outlineLevel="0" collapsed="false">
      <c r="A125" s="235"/>
      <c r="B125" s="236"/>
      <c r="C125" s="237"/>
      <c r="D125" s="238"/>
      <c r="E125" s="239"/>
      <c r="F125" s="240"/>
      <c r="G125" s="241"/>
    </row>
    <row r="126" customFormat="false" ht="13.5" hidden="false" customHeight="false" outlineLevel="0" collapsed="false">
      <c r="A126" s="235"/>
      <c r="B126" s="236"/>
      <c r="C126" s="237"/>
      <c r="D126" s="238"/>
      <c r="E126" s="239"/>
      <c r="F126" s="240"/>
      <c r="G126" s="241"/>
    </row>
    <row r="127" customFormat="false" ht="13.5" hidden="false" customHeight="false" outlineLevel="0" collapsed="false">
      <c r="A127" s="235"/>
      <c r="B127" s="236"/>
      <c r="C127" s="237"/>
      <c r="D127" s="238"/>
      <c r="E127" s="239"/>
      <c r="F127" s="240"/>
      <c r="G127" s="241"/>
    </row>
    <row r="128" customFormat="false" ht="13.5" hidden="false" customHeight="false" outlineLevel="0" collapsed="false">
      <c r="A128" s="235"/>
      <c r="B128" s="236"/>
      <c r="C128" s="237"/>
      <c r="D128" s="238"/>
      <c r="E128" s="239"/>
      <c r="F128" s="240"/>
      <c r="G128" s="241"/>
    </row>
    <row r="129" customFormat="false" ht="13.5" hidden="false" customHeight="false" outlineLevel="0" collapsed="false">
      <c r="A129" s="235"/>
      <c r="B129" s="236"/>
      <c r="C129" s="237"/>
      <c r="D129" s="238"/>
      <c r="E129" s="239"/>
      <c r="F129" s="240"/>
      <c r="G129" s="241"/>
    </row>
    <row r="130" customFormat="false" ht="13.5" hidden="false" customHeight="false" outlineLevel="0" collapsed="false">
      <c r="A130" s="235"/>
      <c r="B130" s="236"/>
      <c r="C130" s="237"/>
      <c r="D130" s="238"/>
      <c r="E130" s="239"/>
      <c r="F130" s="240"/>
      <c r="G130" s="241"/>
    </row>
    <row r="131" customFormat="false" ht="13.5" hidden="false" customHeight="false" outlineLevel="0" collapsed="false">
      <c r="A131" s="242"/>
      <c r="B131" s="243"/>
      <c r="C131" s="244"/>
      <c r="D131" s="245"/>
      <c r="E131" s="246" t="s">
        <v>77</v>
      </c>
      <c r="F131" s="247"/>
      <c r="G131" s="248"/>
    </row>
    <row r="132" customFormat="false" ht="13.5" hidden="false" customHeight="false" outlineLevel="0" collapsed="false">
      <c r="A132" s="235"/>
      <c r="B132" s="236"/>
      <c r="C132" s="237"/>
      <c r="D132" s="249"/>
      <c r="E132" s="250" t="s">
        <v>76</v>
      </c>
      <c r="F132" s="251"/>
      <c r="G132" s="252"/>
    </row>
    <row r="133" customFormat="false" ht="13.5" hidden="false" customHeight="false" outlineLevel="0" collapsed="false">
      <c r="A133" s="235"/>
      <c r="B133" s="236"/>
      <c r="C133" s="237"/>
      <c r="D133" s="238"/>
      <c r="E133" s="239"/>
      <c r="F133" s="240"/>
      <c r="G133" s="241"/>
    </row>
    <row r="134" customFormat="false" ht="13.5" hidden="false" customHeight="false" outlineLevel="0" collapsed="false">
      <c r="A134" s="235"/>
      <c r="B134" s="236"/>
      <c r="C134" s="237"/>
      <c r="D134" s="238"/>
      <c r="E134" s="239"/>
      <c r="F134" s="240"/>
      <c r="G134" s="241"/>
    </row>
    <row r="135" customFormat="false" ht="13.5" hidden="false" customHeight="false" outlineLevel="0" collapsed="false">
      <c r="A135" s="235"/>
      <c r="B135" s="236"/>
      <c r="C135" s="237"/>
      <c r="D135" s="238"/>
      <c r="E135" s="239"/>
      <c r="F135" s="240"/>
      <c r="G135" s="241"/>
    </row>
    <row r="136" customFormat="false" ht="13.5" hidden="false" customHeight="false" outlineLevel="0" collapsed="false">
      <c r="A136" s="235"/>
      <c r="B136" s="236"/>
      <c r="C136" s="237"/>
      <c r="D136" s="238"/>
      <c r="E136" s="239"/>
      <c r="F136" s="240"/>
      <c r="G136" s="241"/>
    </row>
    <row r="137" customFormat="false" ht="13.5" hidden="false" customHeight="false" outlineLevel="0" collapsed="false">
      <c r="A137" s="235"/>
      <c r="B137" s="236"/>
      <c r="C137" s="237"/>
      <c r="D137" s="238"/>
      <c r="E137" s="239"/>
      <c r="F137" s="240"/>
      <c r="G137" s="241"/>
    </row>
    <row r="138" customFormat="false" ht="13.5" hidden="false" customHeight="false" outlineLevel="0" collapsed="false">
      <c r="A138" s="235"/>
      <c r="B138" s="236"/>
      <c r="C138" s="237"/>
      <c r="D138" s="238"/>
      <c r="E138" s="239"/>
      <c r="F138" s="240"/>
      <c r="G138" s="241"/>
    </row>
    <row r="139" customFormat="false" ht="13.5" hidden="false" customHeight="false" outlineLevel="0" collapsed="false">
      <c r="A139" s="235"/>
      <c r="B139" s="236"/>
      <c r="C139" s="237"/>
      <c r="D139" s="238"/>
      <c r="E139" s="239"/>
      <c r="F139" s="240"/>
      <c r="G139" s="241"/>
    </row>
    <row r="140" customFormat="false" ht="13.5" hidden="false" customHeight="false" outlineLevel="0" collapsed="false">
      <c r="A140" s="235"/>
      <c r="B140" s="236"/>
      <c r="C140" s="237"/>
      <c r="D140" s="238"/>
      <c r="E140" s="239"/>
      <c r="F140" s="240"/>
      <c r="G140" s="241"/>
    </row>
    <row r="141" customFormat="false" ht="13.5" hidden="false" customHeight="false" outlineLevel="0" collapsed="false">
      <c r="A141" s="235"/>
      <c r="B141" s="236"/>
      <c r="C141" s="237"/>
      <c r="D141" s="238"/>
      <c r="E141" s="239"/>
      <c r="F141" s="240"/>
      <c r="G141" s="241"/>
    </row>
    <row r="142" customFormat="false" ht="13.5" hidden="false" customHeight="false" outlineLevel="0" collapsed="false">
      <c r="A142" s="242"/>
      <c r="B142" s="243"/>
      <c r="C142" s="244"/>
      <c r="D142" s="245"/>
      <c r="E142" s="246" t="s">
        <v>77</v>
      </c>
      <c r="F142" s="247"/>
      <c r="G142" s="248"/>
    </row>
    <row r="143" customFormat="false" ht="13.5" hidden="false" customHeight="false" outlineLevel="0" collapsed="false">
      <c r="A143" s="235"/>
      <c r="B143" s="236"/>
      <c r="C143" s="237"/>
      <c r="D143" s="249"/>
      <c r="E143" s="250" t="s">
        <v>76</v>
      </c>
      <c r="F143" s="251"/>
      <c r="G143" s="252"/>
    </row>
    <row r="144" customFormat="false" ht="13.5" hidden="false" customHeight="false" outlineLevel="0" collapsed="false">
      <c r="A144" s="235"/>
      <c r="B144" s="236"/>
      <c r="C144" s="237"/>
      <c r="D144" s="238"/>
      <c r="E144" s="239"/>
      <c r="F144" s="240"/>
      <c r="G144" s="241"/>
    </row>
    <row r="145" customFormat="false" ht="13.5" hidden="false" customHeight="false" outlineLevel="0" collapsed="false">
      <c r="A145" s="235"/>
      <c r="B145" s="236"/>
      <c r="C145" s="237"/>
      <c r="D145" s="238"/>
      <c r="E145" s="239"/>
      <c r="F145" s="240"/>
      <c r="G145" s="241"/>
    </row>
    <row r="146" customFormat="false" ht="13.5" hidden="false" customHeight="false" outlineLevel="0" collapsed="false">
      <c r="A146" s="235"/>
      <c r="B146" s="236"/>
      <c r="C146" s="237"/>
      <c r="D146" s="238"/>
      <c r="E146" s="239"/>
      <c r="F146" s="240"/>
      <c r="G146" s="241"/>
    </row>
    <row r="147" customFormat="false" ht="13.5" hidden="false" customHeight="false" outlineLevel="0" collapsed="false">
      <c r="A147" s="235"/>
      <c r="B147" s="236"/>
      <c r="C147" s="237"/>
      <c r="D147" s="238"/>
      <c r="E147" s="239"/>
      <c r="F147" s="240"/>
      <c r="G147" s="241"/>
    </row>
    <row r="148" customFormat="false" ht="13.5" hidden="false" customHeight="false" outlineLevel="0" collapsed="false">
      <c r="A148" s="235"/>
      <c r="B148" s="236"/>
      <c r="C148" s="237"/>
      <c r="D148" s="238"/>
      <c r="E148" s="239"/>
      <c r="F148" s="240"/>
      <c r="G148" s="241"/>
    </row>
    <row r="149" customFormat="false" ht="13.5" hidden="false" customHeight="false" outlineLevel="0" collapsed="false">
      <c r="A149" s="235"/>
      <c r="B149" s="236"/>
      <c r="C149" s="237"/>
      <c r="D149" s="238"/>
      <c r="E149" s="239"/>
      <c r="F149" s="240"/>
      <c r="G149" s="241"/>
    </row>
    <row r="150" customFormat="false" ht="13.5" hidden="false" customHeight="false" outlineLevel="0" collapsed="false">
      <c r="A150" s="235"/>
      <c r="B150" s="236"/>
      <c r="C150" s="237"/>
      <c r="D150" s="238"/>
      <c r="E150" s="239"/>
      <c r="F150" s="240"/>
      <c r="G150" s="241"/>
    </row>
    <row r="151" customFormat="false" ht="13.5" hidden="false" customHeight="false" outlineLevel="0" collapsed="false">
      <c r="A151" s="235"/>
      <c r="B151" s="236"/>
      <c r="C151" s="237"/>
      <c r="D151" s="238"/>
      <c r="E151" s="239"/>
      <c r="F151" s="240"/>
      <c r="G151" s="241"/>
    </row>
    <row r="152" customFormat="false" ht="13.5" hidden="false" customHeight="false" outlineLevel="0" collapsed="false">
      <c r="A152" s="235"/>
      <c r="B152" s="236"/>
      <c r="C152" s="237"/>
      <c r="D152" s="238"/>
      <c r="E152" s="239"/>
      <c r="F152" s="240"/>
      <c r="G152" s="241"/>
    </row>
    <row r="153" customFormat="false" ht="13.5" hidden="false" customHeight="false" outlineLevel="0" collapsed="false">
      <c r="A153" s="242"/>
      <c r="B153" s="243"/>
      <c r="C153" s="244"/>
      <c r="D153" s="245"/>
      <c r="E153" s="246" t="s">
        <v>77</v>
      </c>
      <c r="F153" s="247"/>
      <c r="G153" s="248"/>
    </row>
    <row r="154" customFormat="false" ht="13.5" hidden="false" customHeight="false" outlineLevel="0" collapsed="false">
      <c r="A154" s="235"/>
      <c r="B154" s="236"/>
      <c r="C154" s="237"/>
      <c r="D154" s="249"/>
      <c r="E154" s="250" t="s">
        <v>76</v>
      </c>
      <c r="F154" s="251"/>
      <c r="G154" s="252"/>
    </row>
    <row r="155" customFormat="false" ht="13.7" hidden="false" customHeight="true" outlineLevel="0" collapsed="false">
      <c r="A155" s="235"/>
      <c r="B155" s="236"/>
      <c r="C155" s="237"/>
      <c r="D155" s="238"/>
      <c r="E155" s="239"/>
      <c r="F155" s="240"/>
      <c r="G155" s="241"/>
    </row>
    <row r="156" customFormat="false" ht="13.5" hidden="false" customHeight="false" outlineLevel="0" collapsed="false">
      <c r="A156" s="235"/>
      <c r="B156" s="236"/>
      <c r="C156" s="237"/>
      <c r="D156" s="238"/>
      <c r="E156" s="239"/>
      <c r="F156" s="240"/>
      <c r="G156" s="241"/>
    </row>
    <row r="157" customFormat="false" ht="13.5" hidden="false" customHeight="false" outlineLevel="0" collapsed="false">
      <c r="A157" s="235"/>
      <c r="B157" s="236"/>
      <c r="C157" s="237"/>
      <c r="D157" s="238"/>
      <c r="E157" s="239"/>
      <c r="F157" s="240"/>
      <c r="G157" s="241"/>
    </row>
    <row r="158" customFormat="false" ht="13.5" hidden="false" customHeight="false" outlineLevel="0" collapsed="false">
      <c r="A158" s="235"/>
      <c r="B158" s="236"/>
      <c r="C158" s="237"/>
      <c r="D158" s="238"/>
      <c r="E158" s="239"/>
      <c r="F158" s="240"/>
      <c r="G158" s="241"/>
    </row>
    <row r="159" customFormat="false" ht="13.5" hidden="false" customHeight="false" outlineLevel="0" collapsed="false">
      <c r="A159" s="235"/>
      <c r="B159" s="236"/>
      <c r="C159" s="237"/>
      <c r="D159" s="238"/>
      <c r="E159" s="239"/>
      <c r="F159" s="240"/>
      <c r="G159" s="241"/>
    </row>
    <row r="160" customFormat="false" ht="13.5" hidden="false" customHeight="false" outlineLevel="0" collapsed="false">
      <c r="A160" s="235"/>
      <c r="B160" s="236"/>
      <c r="C160" s="237"/>
      <c r="D160" s="238"/>
      <c r="E160" s="239"/>
      <c r="F160" s="240"/>
      <c r="G160" s="241"/>
    </row>
    <row r="161" customFormat="false" ht="13.5" hidden="false" customHeight="false" outlineLevel="0" collapsed="false">
      <c r="A161" s="235"/>
      <c r="B161" s="236"/>
      <c r="C161" s="237"/>
      <c r="D161" s="238"/>
      <c r="E161" s="239"/>
      <c r="F161" s="240"/>
      <c r="G161" s="241"/>
    </row>
    <row r="162" customFormat="false" ht="13.5" hidden="false" customHeight="false" outlineLevel="0" collapsed="false">
      <c r="A162" s="235"/>
      <c r="B162" s="236"/>
      <c r="C162" s="237"/>
      <c r="D162" s="238"/>
      <c r="E162" s="239"/>
      <c r="F162" s="240"/>
      <c r="G162" s="241"/>
    </row>
    <row r="163" customFormat="false" ht="13.5" hidden="false" customHeight="false" outlineLevel="0" collapsed="false">
      <c r="A163" s="235"/>
      <c r="B163" s="236"/>
      <c r="C163" s="237"/>
      <c r="D163" s="238"/>
      <c r="E163" s="239"/>
      <c r="F163" s="240"/>
      <c r="G163" s="241"/>
    </row>
    <row r="164" customFormat="false" ht="13.5" hidden="false" customHeight="false" outlineLevel="0" collapsed="false">
      <c r="A164" s="242"/>
      <c r="B164" s="243"/>
      <c r="C164" s="244"/>
      <c r="D164" s="245"/>
      <c r="E164" s="246" t="s">
        <v>77</v>
      </c>
      <c r="F164" s="247"/>
      <c r="G164" s="248"/>
    </row>
    <row r="165" customFormat="false" ht="13.5" hidden="false" customHeight="false" outlineLevel="0" collapsed="false">
      <c r="A165" s="235"/>
      <c r="B165" s="236"/>
      <c r="C165" s="237"/>
      <c r="D165" s="249"/>
      <c r="E165" s="250" t="s">
        <v>76</v>
      </c>
      <c r="F165" s="251"/>
      <c r="G165" s="252"/>
    </row>
    <row r="166" customFormat="false" ht="13.7" hidden="false" customHeight="true" outlineLevel="0" collapsed="false">
      <c r="A166" s="235"/>
      <c r="B166" s="236"/>
      <c r="C166" s="237"/>
      <c r="D166" s="238"/>
      <c r="E166" s="239"/>
      <c r="F166" s="240"/>
      <c r="G166" s="241"/>
    </row>
    <row r="167" customFormat="false" ht="13.5" hidden="false" customHeight="false" outlineLevel="0" collapsed="false">
      <c r="A167" s="235"/>
      <c r="B167" s="236"/>
      <c r="C167" s="237"/>
      <c r="D167" s="238"/>
      <c r="E167" s="239"/>
      <c r="F167" s="240"/>
      <c r="G167" s="241"/>
    </row>
    <row r="168" customFormat="false" ht="13.5" hidden="false" customHeight="false" outlineLevel="0" collapsed="false">
      <c r="A168" s="235"/>
      <c r="B168" s="236"/>
      <c r="C168" s="237"/>
      <c r="D168" s="238"/>
      <c r="E168" s="239"/>
      <c r="F168" s="240"/>
      <c r="G168" s="241"/>
    </row>
    <row r="169" customFormat="false" ht="13.5" hidden="false" customHeight="false" outlineLevel="0" collapsed="false">
      <c r="A169" s="235"/>
      <c r="B169" s="236"/>
      <c r="C169" s="237"/>
      <c r="D169" s="238"/>
      <c r="E169" s="239"/>
      <c r="F169" s="240"/>
      <c r="G169" s="241"/>
    </row>
    <row r="170" customFormat="false" ht="13.5" hidden="false" customHeight="false" outlineLevel="0" collapsed="false">
      <c r="A170" s="235"/>
      <c r="B170" s="236"/>
      <c r="C170" s="237"/>
      <c r="D170" s="238"/>
      <c r="E170" s="239"/>
      <c r="F170" s="240"/>
      <c r="G170" s="241"/>
    </row>
    <row r="171" customFormat="false" ht="13.5" hidden="false" customHeight="false" outlineLevel="0" collapsed="false">
      <c r="A171" s="235"/>
      <c r="B171" s="236"/>
      <c r="C171" s="237"/>
      <c r="D171" s="238"/>
      <c r="E171" s="239"/>
      <c r="F171" s="240"/>
      <c r="G171" s="241"/>
    </row>
    <row r="172" customFormat="false" ht="13.5" hidden="false" customHeight="false" outlineLevel="0" collapsed="false">
      <c r="A172" s="235"/>
      <c r="B172" s="236"/>
      <c r="C172" s="237"/>
      <c r="D172" s="238"/>
      <c r="E172" s="239"/>
      <c r="F172" s="240"/>
      <c r="G172" s="241"/>
    </row>
    <row r="173" customFormat="false" ht="13.5" hidden="false" customHeight="false" outlineLevel="0" collapsed="false">
      <c r="A173" s="235"/>
      <c r="B173" s="236"/>
      <c r="C173" s="237"/>
      <c r="D173" s="238"/>
      <c r="E173" s="239"/>
      <c r="F173" s="240"/>
      <c r="G173" s="241"/>
    </row>
    <row r="174" customFormat="false" ht="13.5" hidden="false" customHeight="false" outlineLevel="0" collapsed="false">
      <c r="A174" s="235"/>
      <c r="B174" s="236"/>
      <c r="C174" s="237"/>
      <c r="D174" s="238"/>
      <c r="E174" s="239"/>
      <c r="F174" s="240"/>
      <c r="G174" s="241"/>
    </row>
    <row r="175" customFormat="false" ht="13.5" hidden="false" customHeight="false" outlineLevel="0" collapsed="false">
      <c r="A175" s="242"/>
      <c r="B175" s="243"/>
      <c r="C175" s="244"/>
      <c r="D175" s="245"/>
      <c r="E175" s="246" t="s">
        <v>77</v>
      </c>
      <c r="F175" s="247"/>
      <c r="G175" s="248"/>
    </row>
    <row r="176" customFormat="false" ht="13.5" hidden="false" customHeight="false" outlineLevel="0" collapsed="false">
      <c r="A176" s="235"/>
      <c r="B176" s="236"/>
      <c r="C176" s="237"/>
      <c r="D176" s="249"/>
      <c r="E176" s="250" t="s">
        <v>76</v>
      </c>
      <c r="F176" s="251"/>
      <c r="G176" s="252"/>
    </row>
    <row r="177" customFormat="false" ht="13.7" hidden="false" customHeight="true" outlineLevel="0" collapsed="false">
      <c r="A177" s="235"/>
      <c r="B177" s="236"/>
      <c r="C177" s="237"/>
      <c r="D177" s="238"/>
      <c r="E177" s="239"/>
      <c r="F177" s="240"/>
      <c r="G177" s="241"/>
    </row>
    <row r="178" customFormat="false" ht="13.5" hidden="false" customHeight="false" outlineLevel="0" collapsed="false">
      <c r="A178" s="235"/>
      <c r="B178" s="236"/>
      <c r="C178" s="237"/>
      <c r="D178" s="238"/>
      <c r="E178" s="239"/>
      <c r="F178" s="240"/>
      <c r="G178" s="241"/>
    </row>
    <row r="179" customFormat="false" ht="13.5" hidden="false" customHeight="false" outlineLevel="0" collapsed="false">
      <c r="A179" s="235"/>
      <c r="B179" s="236"/>
      <c r="C179" s="237"/>
      <c r="D179" s="238"/>
      <c r="E179" s="239"/>
      <c r="F179" s="240"/>
      <c r="G179" s="241"/>
    </row>
    <row r="180" customFormat="false" ht="13.5" hidden="false" customHeight="false" outlineLevel="0" collapsed="false">
      <c r="A180" s="235"/>
      <c r="B180" s="236"/>
      <c r="C180" s="237"/>
      <c r="D180" s="238"/>
      <c r="E180" s="239"/>
      <c r="F180" s="240"/>
      <c r="G180" s="241"/>
    </row>
    <row r="181" customFormat="false" ht="13.5" hidden="false" customHeight="false" outlineLevel="0" collapsed="false">
      <c r="A181" s="235"/>
      <c r="B181" s="236"/>
      <c r="C181" s="237"/>
      <c r="D181" s="238"/>
      <c r="E181" s="239"/>
      <c r="F181" s="240"/>
      <c r="G181" s="241"/>
    </row>
    <row r="182" customFormat="false" ht="13.5" hidden="false" customHeight="false" outlineLevel="0" collapsed="false">
      <c r="A182" s="235"/>
      <c r="B182" s="236"/>
      <c r="C182" s="237"/>
      <c r="D182" s="238"/>
      <c r="E182" s="239"/>
      <c r="F182" s="240"/>
      <c r="G182" s="241"/>
    </row>
    <row r="183" customFormat="false" ht="13.5" hidden="false" customHeight="false" outlineLevel="0" collapsed="false">
      <c r="A183" s="235"/>
      <c r="B183" s="236"/>
      <c r="C183" s="237"/>
      <c r="D183" s="238"/>
      <c r="E183" s="239"/>
      <c r="F183" s="240"/>
      <c r="G183" s="241"/>
    </row>
    <row r="184" customFormat="false" ht="13.5" hidden="false" customHeight="false" outlineLevel="0" collapsed="false">
      <c r="A184" s="235"/>
      <c r="B184" s="236"/>
      <c r="C184" s="237"/>
      <c r="D184" s="238"/>
      <c r="E184" s="239"/>
      <c r="F184" s="240"/>
      <c r="G184" s="241"/>
    </row>
    <row r="185" customFormat="false" ht="13.5" hidden="false" customHeight="false" outlineLevel="0" collapsed="false">
      <c r="A185" s="235"/>
      <c r="B185" s="236"/>
      <c r="C185" s="237"/>
      <c r="D185" s="238"/>
      <c r="E185" s="239"/>
      <c r="F185" s="240"/>
      <c r="G185" s="241"/>
    </row>
    <row r="186" customFormat="false" ht="13.5" hidden="false" customHeight="false" outlineLevel="0" collapsed="false">
      <c r="A186" s="242"/>
      <c r="B186" s="243"/>
      <c r="C186" s="244"/>
      <c r="D186" s="245"/>
      <c r="E186" s="246" t="s">
        <v>77</v>
      </c>
      <c r="F186" s="247"/>
      <c r="G186" s="248"/>
    </row>
    <row r="187" customFormat="false" ht="13.5" hidden="false" customHeight="false" outlineLevel="0" collapsed="false">
      <c r="A187" s="235"/>
      <c r="B187" s="236"/>
      <c r="C187" s="237"/>
      <c r="D187" s="249"/>
      <c r="E187" s="250" t="s">
        <v>76</v>
      </c>
      <c r="F187" s="251"/>
      <c r="G187" s="252"/>
    </row>
    <row r="188" customFormat="false" ht="13.7" hidden="false" customHeight="true" outlineLevel="0" collapsed="false">
      <c r="A188" s="235"/>
      <c r="B188" s="236"/>
      <c r="C188" s="237"/>
      <c r="D188" s="238"/>
      <c r="E188" s="239"/>
      <c r="F188" s="240"/>
      <c r="G188" s="241"/>
    </row>
    <row r="189" customFormat="false" ht="13.5" hidden="false" customHeight="false" outlineLevel="0" collapsed="false">
      <c r="A189" s="235"/>
      <c r="B189" s="236"/>
      <c r="C189" s="237"/>
      <c r="D189" s="238"/>
      <c r="E189" s="239"/>
      <c r="F189" s="240"/>
      <c r="G189" s="241"/>
    </row>
    <row r="190" customFormat="false" ht="13.5" hidden="false" customHeight="false" outlineLevel="0" collapsed="false">
      <c r="A190" s="235"/>
      <c r="B190" s="236"/>
      <c r="C190" s="237"/>
      <c r="D190" s="238"/>
      <c r="E190" s="239"/>
      <c r="F190" s="240"/>
      <c r="G190" s="241"/>
    </row>
    <row r="191" customFormat="false" ht="13.5" hidden="false" customHeight="false" outlineLevel="0" collapsed="false">
      <c r="A191" s="235"/>
      <c r="B191" s="236"/>
      <c r="C191" s="237"/>
      <c r="D191" s="238"/>
      <c r="E191" s="239"/>
      <c r="F191" s="240"/>
      <c r="G191" s="241"/>
    </row>
    <row r="192" customFormat="false" ht="13.5" hidden="false" customHeight="false" outlineLevel="0" collapsed="false">
      <c r="A192" s="235"/>
      <c r="B192" s="236"/>
      <c r="C192" s="237"/>
      <c r="D192" s="238"/>
      <c r="E192" s="239"/>
      <c r="F192" s="240"/>
      <c r="G192" s="241"/>
    </row>
    <row r="193" customFormat="false" ht="13.5" hidden="false" customHeight="false" outlineLevel="0" collapsed="false">
      <c r="A193" s="235"/>
      <c r="B193" s="236"/>
      <c r="C193" s="237"/>
      <c r="D193" s="238"/>
      <c r="E193" s="239"/>
      <c r="F193" s="240"/>
      <c r="G193" s="241"/>
    </row>
    <row r="194" customFormat="false" ht="13.5" hidden="false" customHeight="false" outlineLevel="0" collapsed="false">
      <c r="A194" s="235"/>
      <c r="B194" s="236"/>
      <c r="C194" s="237"/>
      <c r="D194" s="238"/>
      <c r="E194" s="239"/>
      <c r="F194" s="240"/>
      <c r="G194" s="241"/>
    </row>
    <row r="195" customFormat="false" ht="13.5" hidden="false" customHeight="false" outlineLevel="0" collapsed="false">
      <c r="A195" s="235"/>
      <c r="B195" s="236"/>
      <c r="C195" s="237"/>
      <c r="D195" s="238"/>
      <c r="E195" s="239"/>
      <c r="F195" s="240"/>
      <c r="G195" s="241"/>
    </row>
    <row r="196" customFormat="false" ht="13.5" hidden="false" customHeight="false" outlineLevel="0" collapsed="false">
      <c r="A196" s="235"/>
      <c r="B196" s="236"/>
      <c r="C196" s="237"/>
      <c r="D196" s="238"/>
      <c r="E196" s="239"/>
      <c r="F196" s="240"/>
      <c r="G196" s="241"/>
    </row>
    <row r="197" customFormat="false" ht="13.5" hidden="false" customHeight="false" outlineLevel="0" collapsed="false">
      <c r="A197" s="242"/>
      <c r="B197" s="243"/>
      <c r="C197" s="244"/>
      <c r="D197" s="245"/>
      <c r="E197" s="246" t="s">
        <v>77</v>
      </c>
      <c r="F197" s="247"/>
      <c r="G197" s="248"/>
    </row>
    <row r="198" customFormat="false" ht="13.5" hidden="false" customHeight="false" outlineLevel="0" collapsed="false">
      <c r="A198" s="235"/>
      <c r="B198" s="236"/>
      <c r="C198" s="237"/>
      <c r="D198" s="249"/>
      <c r="E198" s="250" t="s">
        <v>76</v>
      </c>
      <c r="F198" s="251"/>
      <c r="G198" s="252"/>
    </row>
    <row r="199" customFormat="false" ht="13.7" hidden="false" customHeight="true" outlineLevel="0" collapsed="false">
      <c r="A199" s="235"/>
      <c r="B199" s="236"/>
      <c r="C199" s="237"/>
      <c r="D199" s="238"/>
      <c r="E199" s="239"/>
      <c r="F199" s="240"/>
      <c r="G199" s="241"/>
    </row>
    <row r="200" customFormat="false" ht="13.5" hidden="false" customHeight="false" outlineLevel="0" collapsed="false">
      <c r="A200" s="235"/>
      <c r="B200" s="236"/>
      <c r="C200" s="237"/>
      <c r="D200" s="238"/>
      <c r="E200" s="239"/>
      <c r="F200" s="240"/>
      <c r="G200" s="241"/>
    </row>
    <row r="201" customFormat="false" ht="13.5" hidden="false" customHeight="false" outlineLevel="0" collapsed="false">
      <c r="A201" s="235"/>
      <c r="B201" s="236"/>
      <c r="C201" s="237"/>
      <c r="D201" s="238"/>
      <c r="E201" s="239"/>
      <c r="F201" s="240"/>
      <c r="G201" s="241"/>
    </row>
    <row r="202" customFormat="false" ht="13.5" hidden="false" customHeight="false" outlineLevel="0" collapsed="false">
      <c r="A202" s="235"/>
      <c r="B202" s="236"/>
      <c r="C202" s="237"/>
      <c r="D202" s="238"/>
      <c r="E202" s="239"/>
      <c r="F202" s="240"/>
      <c r="G202" s="241"/>
    </row>
    <row r="203" customFormat="false" ht="13.5" hidden="false" customHeight="false" outlineLevel="0" collapsed="false">
      <c r="A203" s="235"/>
      <c r="B203" s="236"/>
      <c r="C203" s="237"/>
      <c r="D203" s="238"/>
      <c r="E203" s="239"/>
      <c r="F203" s="240"/>
      <c r="G203" s="241"/>
    </row>
    <row r="204" customFormat="false" ht="13.5" hidden="false" customHeight="false" outlineLevel="0" collapsed="false">
      <c r="A204" s="235"/>
      <c r="B204" s="236"/>
      <c r="C204" s="237"/>
      <c r="D204" s="238"/>
      <c r="E204" s="239"/>
      <c r="F204" s="240"/>
      <c r="G204" s="241"/>
    </row>
    <row r="205" customFormat="false" ht="13.5" hidden="false" customHeight="false" outlineLevel="0" collapsed="false">
      <c r="A205" s="235"/>
      <c r="B205" s="236"/>
      <c r="C205" s="237"/>
      <c r="D205" s="238"/>
      <c r="E205" s="239"/>
      <c r="F205" s="240"/>
      <c r="G205" s="241"/>
    </row>
    <row r="206" customFormat="false" ht="13.5" hidden="false" customHeight="false" outlineLevel="0" collapsed="false">
      <c r="A206" s="235"/>
      <c r="B206" s="236"/>
      <c r="C206" s="237"/>
      <c r="D206" s="238"/>
      <c r="E206" s="239"/>
      <c r="F206" s="240"/>
      <c r="G206" s="241"/>
    </row>
    <row r="207" customFormat="false" ht="13.5" hidden="false" customHeight="false" outlineLevel="0" collapsed="false">
      <c r="A207" s="235"/>
      <c r="B207" s="236"/>
      <c r="C207" s="237"/>
      <c r="D207" s="238"/>
      <c r="E207" s="239"/>
      <c r="F207" s="240"/>
      <c r="G207" s="241"/>
    </row>
    <row r="208" customFormat="false" ht="13.5" hidden="false" customHeight="false" outlineLevel="0" collapsed="false">
      <c r="A208" s="242"/>
      <c r="B208" s="243"/>
      <c r="C208" s="244"/>
      <c r="D208" s="245"/>
      <c r="E208" s="246" t="s">
        <v>77</v>
      </c>
      <c r="F208" s="247"/>
      <c r="G208" s="248"/>
    </row>
    <row r="209" customFormat="false" ht="13.5" hidden="false" customHeight="false" outlineLevel="0" collapsed="false">
      <c r="A209" s="235"/>
      <c r="B209" s="236"/>
      <c r="C209" s="237"/>
      <c r="D209" s="249"/>
      <c r="E209" s="250" t="s">
        <v>76</v>
      </c>
      <c r="F209" s="251"/>
      <c r="G209" s="252"/>
    </row>
    <row r="210" customFormat="false" ht="13.7" hidden="false" customHeight="true" outlineLevel="0" collapsed="false">
      <c r="A210" s="235"/>
      <c r="B210" s="236"/>
      <c r="C210" s="237"/>
      <c r="D210" s="238"/>
      <c r="E210" s="239"/>
      <c r="F210" s="240"/>
      <c r="G210" s="241"/>
    </row>
    <row r="211" customFormat="false" ht="13.5" hidden="false" customHeight="false" outlineLevel="0" collapsed="false">
      <c r="A211" s="235"/>
      <c r="B211" s="236"/>
      <c r="C211" s="237"/>
      <c r="D211" s="238"/>
      <c r="E211" s="239"/>
      <c r="F211" s="240"/>
      <c r="G211" s="241"/>
    </row>
    <row r="212" customFormat="false" ht="13.5" hidden="false" customHeight="false" outlineLevel="0" collapsed="false">
      <c r="A212" s="235"/>
      <c r="B212" s="236"/>
      <c r="C212" s="237"/>
      <c r="D212" s="238"/>
      <c r="E212" s="239"/>
      <c r="F212" s="240"/>
      <c r="G212" s="241"/>
    </row>
    <row r="213" customFormat="false" ht="13.5" hidden="false" customHeight="false" outlineLevel="0" collapsed="false">
      <c r="A213" s="235"/>
      <c r="B213" s="236"/>
      <c r="C213" s="237"/>
      <c r="D213" s="238"/>
      <c r="E213" s="239"/>
      <c r="F213" s="240"/>
      <c r="G213" s="241"/>
    </row>
    <row r="214" customFormat="false" ht="13.5" hidden="false" customHeight="false" outlineLevel="0" collapsed="false">
      <c r="A214" s="235"/>
      <c r="B214" s="236"/>
      <c r="C214" s="237"/>
      <c r="D214" s="238"/>
      <c r="E214" s="239"/>
      <c r="F214" s="240"/>
      <c r="G214" s="241"/>
    </row>
    <row r="215" customFormat="false" ht="13.5" hidden="false" customHeight="false" outlineLevel="0" collapsed="false">
      <c r="A215" s="235"/>
      <c r="B215" s="236"/>
      <c r="C215" s="237"/>
      <c r="D215" s="238"/>
      <c r="E215" s="239"/>
      <c r="F215" s="240"/>
      <c r="G215" s="241"/>
    </row>
    <row r="216" customFormat="false" ht="13.5" hidden="false" customHeight="false" outlineLevel="0" collapsed="false">
      <c r="A216" s="235"/>
      <c r="B216" s="236"/>
      <c r="C216" s="237"/>
      <c r="D216" s="238"/>
      <c r="E216" s="239"/>
      <c r="F216" s="240"/>
      <c r="G216" s="241"/>
    </row>
    <row r="217" customFormat="false" ht="13.5" hidden="false" customHeight="false" outlineLevel="0" collapsed="false">
      <c r="A217" s="235"/>
      <c r="B217" s="236"/>
      <c r="C217" s="237"/>
      <c r="D217" s="238"/>
      <c r="E217" s="239"/>
      <c r="F217" s="240"/>
      <c r="G217" s="241"/>
    </row>
    <row r="218" customFormat="false" ht="13.5" hidden="false" customHeight="false" outlineLevel="0" collapsed="false">
      <c r="A218" s="235"/>
      <c r="B218" s="236"/>
      <c r="C218" s="237"/>
      <c r="D218" s="238"/>
      <c r="E218" s="239"/>
      <c r="F218" s="240"/>
      <c r="G218" s="241"/>
    </row>
    <row r="219" customFormat="false" ht="13.5" hidden="false" customHeight="false" outlineLevel="0" collapsed="false">
      <c r="A219" s="242"/>
      <c r="B219" s="243"/>
      <c r="C219" s="244"/>
      <c r="D219" s="245"/>
      <c r="E219" s="246" t="s">
        <v>77</v>
      </c>
      <c r="F219" s="247"/>
      <c r="G219" s="248"/>
    </row>
    <row r="220" customFormat="false" ht="13.5" hidden="false" customHeight="false" outlineLevel="0" collapsed="false">
      <c r="A220" s="235"/>
      <c r="B220" s="236"/>
      <c r="C220" s="237"/>
      <c r="D220" s="249"/>
      <c r="E220" s="250" t="s">
        <v>76</v>
      </c>
      <c r="F220" s="251"/>
      <c r="G220" s="252"/>
    </row>
    <row r="221" customFormat="false" ht="13.5" hidden="false" customHeight="false" outlineLevel="0" collapsed="false">
      <c r="A221" s="235"/>
      <c r="B221" s="236"/>
      <c r="C221" s="237"/>
      <c r="D221" s="238"/>
      <c r="E221" s="239"/>
      <c r="F221" s="240"/>
      <c r="G221" s="241"/>
    </row>
    <row r="222" customFormat="false" ht="13.5" hidden="false" customHeight="false" outlineLevel="0" collapsed="false">
      <c r="A222" s="235"/>
      <c r="B222" s="236"/>
      <c r="C222" s="237"/>
      <c r="D222" s="238"/>
      <c r="E222" s="239"/>
      <c r="F222" s="240"/>
      <c r="G222" s="241"/>
    </row>
    <row r="223" customFormat="false" ht="13.5" hidden="false" customHeight="false" outlineLevel="0" collapsed="false">
      <c r="A223" s="235"/>
      <c r="B223" s="236"/>
      <c r="C223" s="237"/>
      <c r="D223" s="238"/>
      <c r="E223" s="239"/>
      <c r="F223" s="240"/>
      <c r="G223" s="241"/>
    </row>
    <row r="224" customFormat="false" ht="13.5" hidden="false" customHeight="false" outlineLevel="0" collapsed="false">
      <c r="A224" s="235"/>
      <c r="B224" s="236"/>
      <c r="C224" s="237"/>
      <c r="D224" s="238"/>
      <c r="E224" s="239"/>
      <c r="F224" s="240"/>
      <c r="G224" s="241"/>
    </row>
    <row r="225" customFormat="false" ht="13.5" hidden="false" customHeight="false" outlineLevel="0" collapsed="false">
      <c r="A225" s="235"/>
      <c r="B225" s="236"/>
      <c r="C225" s="237"/>
      <c r="D225" s="238"/>
      <c r="E225" s="239"/>
      <c r="F225" s="240"/>
      <c r="G225" s="241"/>
    </row>
    <row r="226" customFormat="false" ht="13.5" hidden="false" customHeight="false" outlineLevel="0" collapsed="false">
      <c r="A226" s="235"/>
      <c r="B226" s="236"/>
      <c r="C226" s="237"/>
      <c r="D226" s="238"/>
      <c r="E226" s="239"/>
      <c r="F226" s="240"/>
      <c r="G226" s="241"/>
    </row>
    <row r="227" customFormat="false" ht="13.5" hidden="false" customHeight="false" outlineLevel="0" collapsed="false">
      <c r="A227" s="235"/>
      <c r="B227" s="236"/>
      <c r="C227" s="237"/>
      <c r="D227" s="238"/>
      <c r="E227" s="239"/>
      <c r="F227" s="240"/>
      <c r="G227" s="241"/>
    </row>
    <row r="228" customFormat="false" ht="13.5" hidden="false" customHeight="false" outlineLevel="0" collapsed="false">
      <c r="A228" s="235"/>
      <c r="B228" s="236"/>
      <c r="C228" s="237"/>
      <c r="D228" s="238"/>
      <c r="E228" s="239"/>
      <c r="F228" s="240"/>
      <c r="G228" s="241"/>
    </row>
    <row r="229" customFormat="false" ht="13.5" hidden="false" customHeight="false" outlineLevel="0" collapsed="false">
      <c r="A229" s="235"/>
      <c r="B229" s="236"/>
      <c r="C229" s="237"/>
      <c r="D229" s="238"/>
      <c r="E229" s="239"/>
      <c r="F229" s="240"/>
      <c r="G229" s="241"/>
    </row>
    <row r="230" customFormat="false" ht="13.5" hidden="false" customHeight="false" outlineLevel="0" collapsed="false">
      <c r="A230" s="242"/>
      <c r="B230" s="243"/>
      <c r="C230" s="244"/>
      <c r="D230" s="245"/>
      <c r="E230" s="246" t="s">
        <v>77</v>
      </c>
      <c r="F230" s="247"/>
      <c r="G230" s="248"/>
    </row>
    <row r="231" customFormat="false" ht="13.5" hidden="false" customHeight="false" outlineLevel="0" collapsed="false">
      <c r="A231" s="235"/>
      <c r="B231" s="236"/>
      <c r="C231" s="237"/>
      <c r="D231" s="249"/>
      <c r="E231" s="250" t="s">
        <v>76</v>
      </c>
      <c r="F231" s="251"/>
      <c r="G231" s="252"/>
    </row>
    <row r="232" customFormat="false" ht="13.5" hidden="false" customHeight="false" outlineLevel="0" collapsed="false">
      <c r="A232" s="235"/>
      <c r="B232" s="236"/>
      <c r="C232" s="237"/>
      <c r="D232" s="238"/>
      <c r="E232" s="239"/>
      <c r="F232" s="240"/>
      <c r="G232" s="241"/>
    </row>
    <row r="233" customFormat="false" ht="13.5" hidden="false" customHeight="false" outlineLevel="0" collapsed="false">
      <c r="A233" s="235"/>
      <c r="B233" s="236"/>
      <c r="C233" s="237"/>
      <c r="D233" s="238"/>
      <c r="E233" s="239"/>
      <c r="F233" s="240"/>
      <c r="G233" s="241"/>
    </row>
    <row r="234" customFormat="false" ht="13.5" hidden="false" customHeight="false" outlineLevel="0" collapsed="false">
      <c r="A234" s="235"/>
      <c r="B234" s="236"/>
      <c r="C234" s="237"/>
      <c r="D234" s="238"/>
      <c r="E234" s="239"/>
      <c r="F234" s="240"/>
      <c r="G234" s="241"/>
    </row>
    <row r="235" customFormat="false" ht="13.5" hidden="false" customHeight="false" outlineLevel="0" collapsed="false">
      <c r="A235" s="235"/>
      <c r="B235" s="236"/>
      <c r="C235" s="237"/>
      <c r="D235" s="238"/>
      <c r="E235" s="239"/>
      <c r="F235" s="240"/>
      <c r="G235" s="241"/>
    </row>
    <row r="236" customFormat="false" ht="13.5" hidden="false" customHeight="false" outlineLevel="0" collapsed="false">
      <c r="A236" s="235"/>
      <c r="B236" s="236"/>
      <c r="C236" s="237"/>
      <c r="D236" s="238"/>
      <c r="E236" s="239"/>
      <c r="F236" s="240"/>
      <c r="G236" s="241"/>
    </row>
    <row r="237" customFormat="false" ht="13.5" hidden="false" customHeight="false" outlineLevel="0" collapsed="false">
      <c r="A237" s="235"/>
      <c r="B237" s="236"/>
      <c r="C237" s="237"/>
      <c r="D237" s="238"/>
      <c r="E237" s="239"/>
      <c r="F237" s="240"/>
      <c r="G237" s="241"/>
    </row>
    <row r="238" customFormat="false" ht="13.5" hidden="false" customHeight="false" outlineLevel="0" collapsed="false">
      <c r="A238" s="235"/>
      <c r="B238" s="236"/>
      <c r="C238" s="237"/>
      <c r="D238" s="238"/>
      <c r="E238" s="239"/>
      <c r="F238" s="240"/>
      <c r="G238" s="241"/>
    </row>
    <row r="239" customFormat="false" ht="13.5" hidden="false" customHeight="false" outlineLevel="0" collapsed="false">
      <c r="A239" s="235"/>
      <c r="B239" s="236"/>
      <c r="C239" s="237"/>
      <c r="D239" s="238"/>
      <c r="E239" s="239"/>
      <c r="F239" s="240"/>
      <c r="G239" s="241"/>
    </row>
    <row r="240" customFormat="false" ht="13.5" hidden="false" customHeight="false" outlineLevel="0" collapsed="false">
      <c r="A240" s="235"/>
      <c r="B240" s="236"/>
      <c r="C240" s="237"/>
      <c r="D240" s="238"/>
      <c r="E240" s="239"/>
      <c r="F240" s="240"/>
      <c r="G240" s="241"/>
    </row>
    <row r="241" customFormat="false" ht="13.5" hidden="false" customHeight="false" outlineLevel="0" collapsed="false">
      <c r="A241" s="242"/>
      <c r="B241" s="243"/>
      <c r="C241" s="244"/>
      <c r="D241" s="245"/>
      <c r="E241" s="246" t="s">
        <v>77</v>
      </c>
      <c r="F241" s="247"/>
      <c r="G241" s="248"/>
    </row>
    <row r="242" customFormat="false" ht="13.5" hidden="false" customHeight="false" outlineLevel="0" collapsed="false">
      <c r="A242" s="235"/>
      <c r="B242" s="236"/>
      <c r="C242" s="237"/>
      <c r="D242" s="249"/>
      <c r="E242" s="250" t="s">
        <v>76</v>
      </c>
      <c r="F242" s="251"/>
      <c r="G242" s="252"/>
    </row>
    <row r="243" customFormat="false" ht="13.5" hidden="false" customHeight="false" outlineLevel="0" collapsed="false">
      <c r="A243" s="235"/>
      <c r="B243" s="236"/>
      <c r="C243" s="237"/>
      <c r="D243" s="238"/>
      <c r="E243" s="239"/>
      <c r="F243" s="240"/>
      <c r="G243" s="241"/>
    </row>
    <row r="244" customFormat="false" ht="13.5" hidden="false" customHeight="false" outlineLevel="0" collapsed="false">
      <c r="A244" s="235"/>
      <c r="B244" s="236"/>
      <c r="C244" s="237"/>
      <c r="D244" s="238"/>
      <c r="E244" s="239"/>
      <c r="F244" s="240"/>
      <c r="G244" s="241"/>
    </row>
    <row r="245" customFormat="false" ht="13.5" hidden="false" customHeight="false" outlineLevel="0" collapsed="false">
      <c r="A245" s="235"/>
      <c r="B245" s="236"/>
      <c r="C245" s="237"/>
      <c r="D245" s="238"/>
      <c r="E245" s="239"/>
      <c r="F245" s="240"/>
      <c r="G245" s="241"/>
    </row>
    <row r="246" customFormat="false" ht="13.5" hidden="false" customHeight="false" outlineLevel="0" collapsed="false">
      <c r="A246" s="235"/>
      <c r="B246" s="236"/>
      <c r="C246" s="237"/>
      <c r="D246" s="238"/>
      <c r="E246" s="239"/>
      <c r="F246" s="240"/>
      <c r="G246" s="241"/>
    </row>
    <row r="247" customFormat="false" ht="13.5" hidden="false" customHeight="false" outlineLevel="0" collapsed="false">
      <c r="A247" s="235"/>
      <c r="B247" s="236"/>
      <c r="C247" s="237"/>
      <c r="D247" s="238"/>
      <c r="E247" s="239"/>
      <c r="F247" s="240"/>
      <c r="G247" s="241"/>
    </row>
    <row r="248" customFormat="false" ht="13.5" hidden="false" customHeight="false" outlineLevel="0" collapsed="false">
      <c r="A248" s="235"/>
      <c r="B248" s="236"/>
      <c r="C248" s="237"/>
      <c r="D248" s="238"/>
      <c r="E248" s="239"/>
      <c r="F248" s="240"/>
      <c r="G248" s="241"/>
    </row>
    <row r="249" customFormat="false" ht="13.5" hidden="false" customHeight="false" outlineLevel="0" collapsed="false">
      <c r="A249" s="235"/>
      <c r="B249" s="236"/>
      <c r="C249" s="237"/>
      <c r="D249" s="238"/>
      <c r="E249" s="239"/>
      <c r="F249" s="240"/>
      <c r="G249" s="241"/>
    </row>
    <row r="250" customFormat="false" ht="13.5" hidden="false" customHeight="false" outlineLevel="0" collapsed="false">
      <c r="A250" s="235"/>
      <c r="B250" s="236"/>
      <c r="C250" s="237"/>
      <c r="D250" s="238"/>
      <c r="E250" s="239"/>
      <c r="F250" s="240"/>
      <c r="G250" s="241"/>
    </row>
    <row r="251" customFormat="false" ht="13.5" hidden="false" customHeight="false" outlineLevel="0" collapsed="false">
      <c r="A251" s="235"/>
      <c r="B251" s="236"/>
      <c r="C251" s="237"/>
      <c r="D251" s="238"/>
      <c r="E251" s="239"/>
      <c r="F251" s="240"/>
      <c r="G251" s="241"/>
    </row>
    <row r="252" customFormat="false" ht="13.5" hidden="false" customHeight="false" outlineLevel="0" collapsed="false">
      <c r="A252" s="242"/>
      <c r="B252" s="243"/>
      <c r="C252" s="244"/>
      <c r="D252" s="245"/>
      <c r="E252" s="246" t="s">
        <v>77</v>
      </c>
      <c r="F252" s="247"/>
      <c r="G252" s="248"/>
    </row>
    <row r="253" customFormat="false" ht="13.5" hidden="false" customHeight="false" outlineLevel="0" collapsed="false">
      <c r="A253" s="235"/>
      <c r="B253" s="236"/>
      <c r="C253" s="237"/>
      <c r="D253" s="249"/>
      <c r="E253" s="250" t="s">
        <v>76</v>
      </c>
      <c r="F253" s="251"/>
      <c r="G253" s="252"/>
    </row>
    <row r="254" customFormat="false" ht="13.7" hidden="false" customHeight="true" outlineLevel="0" collapsed="false">
      <c r="A254" s="235"/>
      <c r="B254" s="236"/>
      <c r="C254" s="237"/>
      <c r="D254" s="238"/>
      <c r="E254" s="239"/>
      <c r="F254" s="240"/>
      <c r="G254" s="241"/>
    </row>
    <row r="255" customFormat="false" ht="13.5" hidden="false" customHeight="false" outlineLevel="0" collapsed="false">
      <c r="A255" s="235"/>
      <c r="B255" s="236"/>
      <c r="C255" s="237"/>
      <c r="D255" s="238"/>
      <c r="E255" s="239"/>
      <c r="F255" s="240"/>
      <c r="G255" s="241"/>
    </row>
    <row r="256" customFormat="false" ht="13.5" hidden="false" customHeight="false" outlineLevel="0" collapsed="false">
      <c r="A256" s="235"/>
      <c r="B256" s="236"/>
      <c r="C256" s="237"/>
      <c r="D256" s="238"/>
      <c r="E256" s="239"/>
      <c r="F256" s="240"/>
      <c r="G256" s="241"/>
    </row>
    <row r="257" customFormat="false" ht="13.5" hidden="false" customHeight="false" outlineLevel="0" collapsed="false">
      <c r="A257" s="235"/>
      <c r="B257" s="236"/>
      <c r="C257" s="237"/>
      <c r="D257" s="238"/>
      <c r="E257" s="239"/>
      <c r="F257" s="240"/>
      <c r="G257" s="241"/>
    </row>
    <row r="258" customFormat="false" ht="13.5" hidden="false" customHeight="false" outlineLevel="0" collapsed="false">
      <c r="A258" s="235"/>
      <c r="B258" s="236"/>
      <c r="C258" s="237"/>
      <c r="D258" s="238"/>
      <c r="E258" s="239"/>
      <c r="F258" s="240"/>
      <c r="G258" s="241"/>
    </row>
    <row r="259" customFormat="false" ht="13.5" hidden="false" customHeight="false" outlineLevel="0" collapsed="false">
      <c r="A259" s="235"/>
      <c r="B259" s="236"/>
      <c r="C259" s="237"/>
      <c r="D259" s="238"/>
      <c r="E259" s="239"/>
      <c r="F259" s="240"/>
      <c r="G259" s="241"/>
    </row>
    <row r="260" customFormat="false" ht="13.5" hidden="false" customHeight="false" outlineLevel="0" collapsed="false">
      <c r="A260" s="235"/>
      <c r="B260" s="236"/>
      <c r="C260" s="237"/>
      <c r="D260" s="238"/>
      <c r="E260" s="239"/>
      <c r="F260" s="240"/>
      <c r="G260" s="241"/>
    </row>
    <row r="261" customFormat="false" ht="13.5" hidden="false" customHeight="false" outlineLevel="0" collapsed="false">
      <c r="A261" s="235"/>
      <c r="B261" s="236"/>
      <c r="C261" s="237"/>
      <c r="D261" s="238"/>
      <c r="E261" s="239"/>
      <c r="F261" s="240"/>
      <c r="G261" s="241"/>
    </row>
    <row r="262" customFormat="false" ht="13.5" hidden="false" customHeight="false" outlineLevel="0" collapsed="false">
      <c r="A262" s="235"/>
      <c r="B262" s="236"/>
      <c r="C262" s="237"/>
      <c r="D262" s="238"/>
      <c r="E262" s="239"/>
      <c r="F262" s="240"/>
      <c r="G262" s="241"/>
    </row>
    <row r="263" customFormat="false" ht="13.5" hidden="false" customHeight="false" outlineLevel="0" collapsed="false">
      <c r="A263" s="242"/>
      <c r="B263" s="243"/>
      <c r="C263" s="244"/>
      <c r="D263" s="245"/>
      <c r="E263" s="246" t="s">
        <v>77</v>
      </c>
      <c r="F263" s="247"/>
      <c r="G263" s="248"/>
    </row>
    <row r="264" customFormat="false" ht="13.5" hidden="false" customHeight="false" outlineLevel="0" collapsed="false">
      <c r="A264" s="235"/>
      <c r="B264" s="236"/>
      <c r="C264" s="237"/>
      <c r="D264" s="249"/>
      <c r="E264" s="250" t="s">
        <v>76</v>
      </c>
      <c r="F264" s="251"/>
      <c r="G264" s="252"/>
    </row>
    <row r="265" customFormat="false" ht="13.7" hidden="false" customHeight="true" outlineLevel="0" collapsed="false">
      <c r="A265" s="235"/>
      <c r="B265" s="236"/>
      <c r="C265" s="237"/>
      <c r="D265" s="238"/>
      <c r="E265" s="239"/>
      <c r="F265" s="240"/>
      <c r="G265" s="241"/>
    </row>
    <row r="266" customFormat="false" ht="13.5" hidden="false" customHeight="false" outlineLevel="0" collapsed="false">
      <c r="A266" s="235"/>
      <c r="B266" s="236"/>
      <c r="C266" s="237"/>
      <c r="D266" s="238"/>
      <c r="E266" s="239"/>
      <c r="F266" s="240"/>
      <c r="G266" s="241"/>
    </row>
    <row r="267" customFormat="false" ht="13.5" hidden="false" customHeight="false" outlineLevel="0" collapsed="false">
      <c r="A267" s="235"/>
      <c r="B267" s="236"/>
      <c r="C267" s="237"/>
      <c r="D267" s="238"/>
      <c r="E267" s="239"/>
      <c r="F267" s="240"/>
      <c r="G267" s="241"/>
    </row>
    <row r="268" customFormat="false" ht="13.5" hidden="false" customHeight="false" outlineLevel="0" collapsed="false">
      <c r="A268" s="235"/>
      <c r="B268" s="236"/>
      <c r="C268" s="237"/>
      <c r="D268" s="238"/>
      <c r="E268" s="239"/>
      <c r="F268" s="240"/>
      <c r="G268" s="241"/>
    </row>
    <row r="269" customFormat="false" ht="13.5" hidden="false" customHeight="false" outlineLevel="0" collapsed="false">
      <c r="A269" s="235"/>
      <c r="B269" s="236"/>
      <c r="C269" s="237"/>
      <c r="D269" s="238"/>
      <c r="E269" s="239"/>
      <c r="F269" s="240"/>
      <c r="G269" s="241"/>
    </row>
    <row r="270" customFormat="false" ht="13.5" hidden="false" customHeight="false" outlineLevel="0" collapsed="false">
      <c r="A270" s="235"/>
      <c r="B270" s="236"/>
      <c r="C270" s="237"/>
      <c r="D270" s="238"/>
      <c r="E270" s="239"/>
      <c r="F270" s="240"/>
      <c r="G270" s="241"/>
    </row>
    <row r="271" customFormat="false" ht="13.5" hidden="false" customHeight="false" outlineLevel="0" collapsed="false">
      <c r="A271" s="235"/>
      <c r="B271" s="236"/>
      <c r="C271" s="237"/>
      <c r="D271" s="238"/>
      <c r="E271" s="239"/>
      <c r="F271" s="240"/>
      <c r="G271" s="241"/>
    </row>
    <row r="272" customFormat="false" ht="13.5" hidden="false" customHeight="false" outlineLevel="0" collapsed="false">
      <c r="A272" s="235"/>
      <c r="B272" s="236"/>
      <c r="C272" s="237"/>
      <c r="D272" s="238"/>
      <c r="E272" s="239"/>
      <c r="F272" s="240"/>
      <c r="G272" s="241"/>
    </row>
    <row r="273" customFormat="false" ht="13.5" hidden="false" customHeight="false" outlineLevel="0" collapsed="false">
      <c r="A273" s="235"/>
      <c r="B273" s="236"/>
      <c r="C273" s="237"/>
      <c r="D273" s="238"/>
      <c r="E273" s="239"/>
      <c r="F273" s="240"/>
      <c r="G273" s="241"/>
    </row>
    <row r="274" customFormat="false" ht="13.5" hidden="false" customHeight="false" outlineLevel="0" collapsed="false">
      <c r="A274" s="242"/>
      <c r="B274" s="243"/>
      <c r="C274" s="244"/>
      <c r="D274" s="245"/>
      <c r="E274" s="246" t="s">
        <v>77</v>
      </c>
      <c r="F274" s="247"/>
      <c r="G274" s="248"/>
    </row>
    <row r="275" customFormat="false" ht="13.5" hidden="false" customHeight="false" outlineLevel="0" collapsed="false">
      <c r="A275" s="235"/>
      <c r="B275" s="236"/>
      <c r="C275" s="237"/>
      <c r="D275" s="249"/>
      <c r="E275" s="250" t="s">
        <v>76</v>
      </c>
      <c r="F275" s="251"/>
      <c r="G275" s="252"/>
    </row>
    <row r="276" customFormat="false" ht="13.7" hidden="false" customHeight="true" outlineLevel="0" collapsed="false">
      <c r="A276" s="235"/>
      <c r="B276" s="236"/>
      <c r="C276" s="237"/>
      <c r="D276" s="238"/>
      <c r="E276" s="239"/>
      <c r="F276" s="240"/>
      <c r="G276" s="241"/>
    </row>
    <row r="277" customFormat="false" ht="13.5" hidden="false" customHeight="false" outlineLevel="0" collapsed="false">
      <c r="A277" s="235"/>
      <c r="B277" s="236"/>
      <c r="C277" s="237"/>
      <c r="D277" s="238"/>
      <c r="E277" s="239"/>
      <c r="F277" s="240"/>
      <c r="G277" s="241"/>
    </row>
    <row r="278" customFormat="false" ht="13.5" hidden="false" customHeight="false" outlineLevel="0" collapsed="false">
      <c r="A278" s="235"/>
      <c r="B278" s="236"/>
      <c r="C278" s="237"/>
      <c r="D278" s="238"/>
      <c r="E278" s="239"/>
      <c r="F278" s="240"/>
      <c r="G278" s="241"/>
    </row>
    <row r="279" customFormat="false" ht="13.5" hidden="false" customHeight="false" outlineLevel="0" collapsed="false">
      <c r="A279" s="235"/>
      <c r="B279" s="236"/>
      <c r="C279" s="237"/>
      <c r="D279" s="238"/>
      <c r="E279" s="239"/>
      <c r="F279" s="240"/>
      <c r="G279" s="241"/>
    </row>
    <row r="280" customFormat="false" ht="13.5" hidden="false" customHeight="false" outlineLevel="0" collapsed="false">
      <c r="A280" s="235"/>
      <c r="B280" s="236"/>
      <c r="C280" s="237"/>
      <c r="D280" s="238"/>
      <c r="E280" s="239"/>
      <c r="F280" s="240"/>
      <c r="G280" s="241"/>
    </row>
    <row r="281" customFormat="false" ht="13.5" hidden="false" customHeight="false" outlineLevel="0" collapsed="false">
      <c r="A281" s="235"/>
      <c r="B281" s="236"/>
      <c r="C281" s="237"/>
      <c r="D281" s="238"/>
      <c r="E281" s="239"/>
      <c r="F281" s="240"/>
      <c r="G281" s="241"/>
    </row>
    <row r="282" customFormat="false" ht="13.5" hidden="false" customHeight="false" outlineLevel="0" collapsed="false">
      <c r="A282" s="235"/>
      <c r="B282" s="236"/>
      <c r="C282" s="237"/>
      <c r="D282" s="238"/>
      <c r="E282" s="239"/>
      <c r="F282" s="240"/>
      <c r="G282" s="241"/>
    </row>
    <row r="283" customFormat="false" ht="13.5" hidden="false" customHeight="false" outlineLevel="0" collapsed="false">
      <c r="A283" s="235"/>
      <c r="B283" s="236"/>
      <c r="C283" s="237"/>
      <c r="D283" s="238"/>
      <c r="E283" s="239"/>
      <c r="F283" s="240"/>
      <c r="G283" s="241"/>
    </row>
    <row r="284" customFormat="false" ht="13.5" hidden="false" customHeight="false" outlineLevel="0" collapsed="false">
      <c r="A284" s="235"/>
      <c r="B284" s="236"/>
      <c r="C284" s="237"/>
      <c r="D284" s="238"/>
      <c r="E284" s="239"/>
      <c r="F284" s="240"/>
      <c r="G284" s="241"/>
    </row>
    <row r="285" customFormat="false" ht="13.5" hidden="false" customHeight="false" outlineLevel="0" collapsed="false">
      <c r="A285" s="242"/>
      <c r="B285" s="243"/>
      <c r="C285" s="244"/>
      <c r="D285" s="245"/>
      <c r="E285" s="246" t="s">
        <v>77</v>
      </c>
      <c r="F285" s="247"/>
      <c r="G285" s="248"/>
    </row>
    <row r="286" customFormat="false" ht="13.5" hidden="false" customHeight="false" outlineLevel="0" collapsed="false">
      <c r="A286" s="235"/>
      <c r="B286" s="236"/>
      <c r="C286" s="237"/>
      <c r="D286" s="249"/>
      <c r="E286" s="250" t="s">
        <v>76</v>
      </c>
      <c r="F286" s="251"/>
      <c r="G286" s="252"/>
    </row>
    <row r="287" customFormat="false" ht="13.7" hidden="false" customHeight="true" outlineLevel="0" collapsed="false">
      <c r="A287" s="235"/>
      <c r="B287" s="236"/>
      <c r="C287" s="237"/>
      <c r="D287" s="238"/>
      <c r="E287" s="239"/>
      <c r="F287" s="240"/>
      <c r="G287" s="241"/>
    </row>
    <row r="288" customFormat="false" ht="13.5" hidden="false" customHeight="false" outlineLevel="0" collapsed="false">
      <c r="A288" s="235"/>
      <c r="B288" s="236"/>
      <c r="C288" s="237"/>
      <c r="D288" s="238"/>
      <c r="E288" s="239"/>
      <c r="F288" s="240"/>
      <c r="G288" s="241"/>
    </row>
    <row r="289" customFormat="false" ht="13.5" hidden="false" customHeight="false" outlineLevel="0" collapsed="false">
      <c r="A289" s="235"/>
      <c r="B289" s="236"/>
      <c r="C289" s="237"/>
      <c r="D289" s="238"/>
      <c r="E289" s="239"/>
      <c r="F289" s="240"/>
      <c r="G289" s="241"/>
    </row>
    <row r="290" customFormat="false" ht="13.5" hidden="false" customHeight="false" outlineLevel="0" collapsed="false">
      <c r="A290" s="235"/>
      <c r="B290" s="236"/>
      <c r="C290" s="237"/>
      <c r="D290" s="238"/>
      <c r="E290" s="239"/>
      <c r="F290" s="240"/>
      <c r="G290" s="241"/>
    </row>
    <row r="291" customFormat="false" ht="13.5" hidden="false" customHeight="false" outlineLevel="0" collapsed="false">
      <c r="A291" s="235"/>
      <c r="B291" s="236"/>
      <c r="C291" s="237"/>
      <c r="D291" s="238"/>
      <c r="E291" s="239"/>
      <c r="F291" s="240"/>
      <c r="G291" s="241"/>
    </row>
    <row r="292" customFormat="false" ht="13.5" hidden="false" customHeight="false" outlineLevel="0" collapsed="false">
      <c r="A292" s="235"/>
      <c r="B292" s="236"/>
      <c r="C292" s="237"/>
      <c r="D292" s="238"/>
      <c r="E292" s="239"/>
      <c r="F292" s="240"/>
      <c r="G292" s="241"/>
    </row>
    <row r="293" customFormat="false" ht="13.5" hidden="false" customHeight="false" outlineLevel="0" collapsed="false">
      <c r="A293" s="235"/>
      <c r="B293" s="236"/>
      <c r="C293" s="237"/>
      <c r="D293" s="238"/>
      <c r="E293" s="239"/>
      <c r="F293" s="240"/>
      <c r="G293" s="241"/>
    </row>
    <row r="294" customFormat="false" ht="13.5" hidden="false" customHeight="false" outlineLevel="0" collapsed="false">
      <c r="A294" s="235"/>
      <c r="B294" s="236"/>
      <c r="C294" s="237"/>
      <c r="D294" s="238"/>
      <c r="E294" s="239"/>
      <c r="F294" s="240"/>
      <c r="G294" s="241"/>
    </row>
    <row r="295" customFormat="false" ht="13.5" hidden="false" customHeight="false" outlineLevel="0" collapsed="false">
      <c r="A295" s="235"/>
      <c r="B295" s="236"/>
      <c r="C295" s="237"/>
      <c r="D295" s="238"/>
      <c r="E295" s="239"/>
      <c r="F295" s="240"/>
      <c r="G295" s="241"/>
    </row>
    <row r="296" customFormat="false" ht="13.5" hidden="false" customHeight="false" outlineLevel="0" collapsed="false">
      <c r="A296" s="242"/>
      <c r="B296" s="243"/>
      <c r="C296" s="244"/>
      <c r="D296" s="245"/>
      <c r="E296" s="246" t="s">
        <v>77</v>
      </c>
      <c r="F296" s="247"/>
      <c r="G296" s="248"/>
    </row>
    <row r="297" customFormat="false" ht="13.5" hidden="false" customHeight="false" outlineLevel="0" collapsed="false">
      <c r="A297" s="235"/>
      <c r="B297" s="236"/>
      <c r="C297" s="237"/>
      <c r="D297" s="249"/>
      <c r="E297" s="250" t="s">
        <v>76</v>
      </c>
      <c r="F297" s="251"/>
      <c r="G297" s="252"/>
    </row>
    <row r="298" customFormat="false" ht="13.7" hidden="false" customHeight="true" outlineLevel="0" collapsed="false">
      <c r="A298" s="235"/>
      <c r="B298" s="236"/>
      <c r="C298" s="237"/>
      <c r="D298" s="238"/>
      <c r="E298" s="239"/>
      <c r="F298" s="240"/>
      <c r="G298" s="241"/>
    </row>
    <row r="299" customFormat="false" ht="13.5" hidden="false" customHeight="false" outlineLevel="0" collapsed="false">
      <c r="A299" s="235"/>
      <c r="B299" s="236"/>
      <c r="C299" s="237"/>
      <c r="D299" s="238"/>
      <c r="E299" s="239"/>
      <c r="F299" s="240"/>
      <c r="G299" s="241"/>
    </row>
    <row r="300" customFormat="false" ht="13.5" hidden="false" customHeight="false" outlineLevel="0" collapsed="false">
      <c r="A300" s="235"/>
      <c r="B300" s="236"/>
      <c r="C300" s="237"/>
      <c r="D300" s="238"/>
      <c r="E300" s="239"/>
      <c r="F300" s="240"/>
      <c r="G300" s="241"/>
    </row>
    <row r="301" customFormat="false" ht="13.5" hidden="false" customHeight="false" outlineLevel="0" collapsed="false">
      <c r="A301" s="235"/>
      <c r="B301" s="236"/>
      <c r="C301" s="237"/>
      <c r="D301" s="238"/>
      <c r="E301" s="239"/>
      <c r="F301" s="240"/>
      <c r="G301" s="241"/>
    </row>
    <row r="302" customFormat="false" ht="13.5" hidden="false" customHeight="false" outlineLevel="0" collapsed="false">
      <c r="A302" s="235"/>
      <c r="B302" s="236"/>
      <c r="C302" s="237"/>
      <c r="D302" s="238"/>
      <c r="E302" s="239"/>
      <c r="F302" s="240"/>
      <c r="G302" s="241"/>
    </row>
    <row r="303" customFormat="false" ht="13.5" hidden="false" customHeight="false" outlineLevel="0" collapsed="false">
      <c r="A303" s="235"/>
      <c r="B303" s="236"/>
      <c r="C303" s="237"/>
      <c r="D303" s="238"/>
      <c r="E303" s="239"/>
      <c r="F303" s="240"/>
      <c r="G303" s="241"/>
    </row>
    <row r="304" customFormat="false" ht="13.5" hidden="false" customHeight="false" outlineLevel="0" collapsed="false">
      <c r="A304" s="235"/>
      <c r="B304" s="236"/>
      <c r="C304" s="237"/>
      <c r="D304" s="238"/>
      <c r="E304" s="239"/>
      <c r="F304" s="240"/>
      <c r="G304" s="241"/>
    </row>
    <row r="305" customFormat="false" ht="13.5" hidden="false" customHeight="false" outlineLevel="0" collapsed="false">
      <c r="A305" s="235"/>
      <c r="B305" s="236"/>
      <c r="C305" s="237"/>
      <c r="D305" s="238"/>
      <c r="E305" s="239"/>
      <c r="F305" s="240"/>
      <c r="G305" s="241"/>
    </row>
    <row r="306" customFormat="false" ht="13.5" hidden="false" customHeight="false" outlineLevel="0" collapsed="false">
      <c r="A306" s="235"/>
      <c r="B306" s="236"/>
      <c r="C306" s="237"/>
      <c r="D306" s="238"/>
      <c r="E306" s="239"/>
      <c r="F306" s="240"/>
      <c r="G306" s="241"/>
    </row>
    <row r="307" customFormat="false" ht="13.5" hidden="false" customHeight="false" outlineLevel="0" collapsed="false">
      <c r="A307" s="242"/>
      <c r="B307" s="243"/>
      <c r="C307" s="244"/>
      <c r="D307" s="245"/>
      <c r="E307" s="246" t="s">
        <v>77</v>
      </c>
      <c r="F307" s="247"/>
      <c r="G307" s="248"/>
    </row>
    <row r="308" customFormat="false" ht="13.5" hidden="false" customHeight="false" outlineLevel="0" collapsed="false">
      <c r="A308" s="235"/>
      <c r="B308" s="236"/>
      <c r="C308" s="237"/>
      <c r="D308" s="249"/>
      <c r="E308" s="250" t="s">
        <v>76</v>
      </c>
      <c r="F308" s="251"/>
      <c r="G308" s="252"/>
    </row>
    <row r="309" customFormat="false" ht="13.7" hidden="false" customHeight="true" outlineLevel="0" collapsed="false">
      <c r="A309" s="235"/>
      <c r="B309" s="236"/>
      <c r="C309" s="237"/>
      <c r="D309" s="238"/>
      <c r="E309" s="239"/>
      <c r="F309" s="240"/>
      <c r="G309" s="241"/>
    </row>
    <row r="310" customFormat="false" ht="13.5" hidden="false" customHeight="false" outlineLevel="0" collapsed="false">
      <c r="A310" s="235"/>
      <c r="B310" s="236"/>
      <c r="C310" s="237"/>
      <c r="D310" s="238"/>
      <c r="E310" s="239"/>
      <c r="F310" s="240"/>
      <c r="G310" s="241"/>
    </row>
    <row r="311" customFormat="false" ht="13.5" hidden="false" customHeight="false" outlineLevel="0" collapsed="false">
      <c r="A311" s="235"/>
      <c r="B311" s="236"/>
      <c r="C311" s="237"/>
      <c r="D311" s="238"/>
      <c r="E311" s="239"/>
      <c r="F311" s="240"/>
      <c r="G311" s="241"/>
    </row>
    <row r="312" customFormat="false" ht="13.5" hidden="false" customHeight="false" outlineLevel="0" collapsed="false">
      <c r="A312" s="235"/>
      <c r="B312" s="236"/>
      <c r="C312" s="237"/>
      <c r="D312" s="238"/>
      <c r="E312" s="239"/>
      <c r="F312" s="240"/>
      <c r="G312" s="241"/>
    </row>
    <row r="313" customFormat="false" ht="13.5" hidden="false" customHeight="false" outlineLevel="0" collapsed="false">
      <c r="A313" s="235"/>
      <c r="B313" s="236"/>
      <c r="C313" s="237"/>
      <c r="D313" s="238"/>
      <c r="E313" s="239"/>
      <c r="F313" s="240"/>
      <c r="G313" s="241"/>
    </row>
    <row r="314" customFormat="false" ht="13.5" hidden="false" customHeight="false" outlineLevel="0" collapsed="false">
      <c r="A314" s="235"/>
      <c r="B314" s="236"/>
      <c r="C314" s="237"/>
      <c r="D314" s="238"/>
      <c r="E314" s="239"/>
      <c r="F314" s="240"/>
      <c r="G314" s="241"/>
    </row>
    <row r="315" customFormat="false" ht="13.5" hidden="false" customHeight="false" outlineLevel="0" collapsed="false">
      <c r="A315" s="235"/>
      <c r="B315" s="236"/>
      <c r="C315" s="237"/>
      <c r="D315" s="238"/>
      <c r="E315" s="239"/>
      <c r="F315" s="240"/>
      <c r="G315" s="241"/>
    </row>
    <row r="316" customFormat="false" ht="13.5" hidden="false" customHeight="false" outlineLevel="0" collapsed="false">
      <c r="A316" s="235"/>
      <c r="B316" s="236"/>
      <c r="C316" s="237"/>
      <c r="D316" s="238"/>
      <c r="E316" s="239"/>
      <c r="F316" s="240"/>
      <c r="G316" s="241"/>
    </row>
    <row r="317" customFormat="false" ht="13.5" hidden="false" customHeight="false" outlineLevel="0" collapsed="false">
      <c r="A317" s="235"/>
      <c r="B317" s="236"/>
      <c r="C317" s="237"/>
      <c r="D317" s="238"/>
      <c r="E317" s="239"/>
      <c r="F317" s="240"/>
      <c r="G317" s="241"/>
    </row>
    <row r="318" customFormat="false" ht="13.5" hidden="false" customHeight="false" outlineLevel="0" collapsed="false">
      <c r="A318" s="242"/>
      <c r="B318" s="243"/>
      <c r="C318" s="244"/>
      <c r="D318" s="245"/>
      <c r="E318" s="246" t="s">
        <v>77</v>
      </c>
      <c r="F318" s="247"/>
      <c r="G318" s="248"/>
    </row>
    <row r="319" customFormat="false" ht="13.5" hidden="false" customHeight="false" outlineLevel="0" collapsed="false">
      <c r="A319" s="235"/>
      <c r="B319" s="236"/>
      <c r="C319" s="237"/>
      <c r="D319" s="249"/>
      <c r="E319" s="250" t="s">
        <v>76</v>
      </c>
      <c r="F319" s="251"/>
      <c r="G319" s="252"/>
    </row>
    <row r="320" customFormat="false" ht="13.5" hidden="false" customHeight="false" outlineLevel="0" collapsed="false">
      <c r="A320" s="235"/>
      <c r="B320" s="236"/>
      <c r="C320" s="237"/>
      <c r="D320" s="238"/>
      <c r="E320" s="239"/>
      <c r="F320" s="240"/>
      <c r="G320" s="241"/>
    </row>
    <row r="321" customFormat="false" ht="13.5" hidden="false" customHeight="false" outlineLevel="0" collapsed="false">
      <c r="A321" s="235"/>
      <c r="B321" s="236"/>
      <c r="C321" s="237"/>
      <c r="D321" s="238"/>
      <c r="E321" s="239"/>
      <c r="F321" s="240"/>
      <c r="G321" s="241"/>
    </row>
    <row r="322" customFormat="false" ht="13.5" hidden="false" customHeight="false" outlineLevel="0" collapsed="false">
      <c r="A322" s="235"/>
      <c r="B322" s="236"/>
      <c r="C322" s="237"/>
      <c r="D322" s="238"/>
      <c r="E322" s="239"/>
      <c r="F322" s="240"/>
      <c r="G322" s="241"/>
    </row>
    <row r="323" customFormat="false" ht="13.5" hidden="false" customHeight="false" outlineLevel="0" collapsed="false">
      <c r="A323" s="235"/>
      <c r="B323" s="236"/>
      <c r="C323" s="237"/>
      <c r="D323" s="238"/>
      <c r="E323" s="239"/>
      <c r="F323" s="240"/>
      <c r="G323" s="241"/>
    </row>
    <row r="324" customFormat="false" ht="13.5" hidden="false" customHeight="false" outlineLevel="0" collapsed="false">
      <c r="A324" s="235"/>
      <c r="B324" s="236"/>
      <c r="C324" s="237"/>
      <c r="D324" s="238"/>
      <c r="E324" s="239"/>
      <c r="F324" s="240"/>
      <c r="G324" s="241"/>
    </row>
    <row r="325" customFormat="false" ht="13.5" hidden="false" customHeight="false" outlineLevel="0" collapsed="false">
      <c r="A325" s="235"/>
      <c r="B325" s="236"/>
      <c r="C325" s="237"/>
      <c r="D325" s="238"/>
      <c r="E325" s="239"/>
      <c r="F325" s="240"/>
      <c r="G325" s="241"/>
    </row>
    <row r="326" customFormat="false" ht="13.5" hidden="false" customHeight="false" outlineLevel="0" collapsed="false">
      <c r="A326" s="235"/>
      <c r="B326" s="236"/>
      <c r="C326" s="237"/>
      <c r="D326" s="238"/>
      <c r="E326" s="239"/>
      <c r="F326" s="240"/>
      <c r="G326" s="241"/>
    </row>
    <row r="327" customFormat="false" ht="13.5" hidden="false" customHeight="false" outlineLevel="0" collapsed="false">
      <c r="A327" s="235"/>
      <c r="B327" s="236"/>
      <c r="C327" s="237"/>
      <c r="D327" s="238"/>
      <c r="E327" s="239"/>
      <c r="F327" s="240"/>
      <c r="G327" s="241"/>
    </row>
    <row r="328" customFormat="false" ht="13.5" hidden="false" customHeight="false" outlineLevel="0" collapsed="false">
      <c r="A328" s="235"/>
      <c r="B328" s="236"/>
      <c r="C328" s="237"/>
      <c r="D328" s="238"/>
      <c r="E328" s="239"/>
      <c r="F328" s="240"/>
      <c r="G328" s="241"/>
    </row>
    <row r="329" customFormat="false" ht="13.5" hidden="false" customHeight="false" outlineLevel="0" collapsed="false">
      <c r="A329" s="242"/>
      <c r="B329" s="243"/>
      <c r="C329" s="244"/>
      <c r="D329" s="245"/>
      <c r="E329" s="246" t="s">
        <v>77</v>
      </c>
      <c r="F329" s="247"/>
      <c r="G329" s="248"/>
    </row>
    <row r="330" customFormat="false" ht="13.5" hidden="false" customHeight="false" outlineLevel="0" collapsed="false">
      <c r="A330" s="235"/>
      <c r="B330" s="236"/>
      <c r="C330" s="237"/>
      <c r="D330" s="249"/>
      <c r="E330" s="250" t="s">
        <v>76</v>
      </c>
      <c r="F330" s="251"/>
      <c r="G330" s="252"/>
    </row>
    <row r="331" customFormat="false" ht="13.5" hidden="false" customHeight="false" outlineLevel="0" collapsed="false">
      <c r="A331" s="235"/>
      <c r="B331" s="236"/>
      <c r="C331" s="237"/>
      <c r="D331" s="238"/>
      <c r="E331" s="239"/>
      <c r="F331" s="240"/>
      <c r="G331" s="241"/>
    </row>
    <row r="332" customFormat="false" ht="13.5" hidden="false" customHeight="false" outlineLevel="0" collapsed="false">
      <c r="A332" s="235"/>
      <c r="B332" s="236"/>
      <c r="C332" s="237"/>
      <c r="D332" s="238"/>
      <c r="E332" s="239"/>
      <c r="F332" s="240"/>
      <c r="G332" s="241"/>
    </row>
    <row r="333" customFormat="false" ht="13.5" hidden="false" customHeight="false" outlineLevel="0" collapsed="false">
      <c r="A333" s="235"/>
      <c r="B333" s="236"/>
      <c r="C333" s="237"/>
      <c r="D333" s="238"/>
      <c r="E333" s="239"/>
      <c r="F333" s="240"/>
      <c r="G333" s="241"/>
    </row>
    <row r="334" customFormat="false" ht="13.5" hidden="false" customHeight="false" outlineLevel="0" collapsed="false">
      <c r="A334" s="235"/>
      <c r="B334" s="236"/>
      <c r="C334" s="237"/>
      <c r="D334" s="238"/>
      <c r="E334" s="239"/>
      <c r="F334" s="240"/>
      <c r="G334" s="241"/>
    </row>
    <row r="335" customFormat="false" ht="13.5" hidden="false" customHeight="false" outlineLevel="0" collapsed="false">
      <c r="A335" s="235"/>
      <c r="B335" s="236"/>
      <c r="C335" s="237"/>
      <c r="D335" s="238"/>
      <c r="E335" s="239"/>
      <c r="F335" s="240"/>
      <c r="G335" s="241"/>
    </row>
    <row r="336" customFormat="false" ht="13.5" hidden="false" customHeight="false" outlineLevel="0" collapsed="false">
      <c r="A336" s="235"/>
      <c r="B336" s="236"/>
      <c r="C336" s="237"/>
      <c r="D336" s="238"/>
      <c r="E336" s="239"/>
      <c r="F336" s="240"/>
      <c r="G336" s="241"/>
    </row>
    <row r="337" customFormat="false" ht="13.5" hidden="false" customHeight="false" outlineLevel="0" collapsed="false">
      <c r="A337" s="235"/>
      <c r="B337" s="236"/>
      <c r="C337" s="237"/>
      <c r="D337" s="238"/>
      <c r="E337" s="239"/>
      <c r="F337" s="240"/>
      <c r="G337" s="241"/>
    </row>
    <row r="338" customFormat="false" ht="13.5" hidden="false" customHeight="false" outlineLevel="0" collapsed="false">
      <c r="A338" s="235"/>
      <c r="B338" s="236"/>
      <c r="C338" s="237"/>
      <c r="D338" s="238"/>
      <c r="E338" s="239"/>
      <c r="F338" s="240"/>
      <c r="G338" s="241"/>
    </row>
    <row r="339" customFormat="false" ht="13.5" hidden="false" customHeight="false" outlineLevel="0" collapsed="false">
      <c r="A339" s="235"/>
      <c r="B339" s="236"/>
      <c r="C339" s="237"/>
      <c r="D339" s="238"/>
      <c r="E339" s="239"/>
      <c r="F339" s="240"/>
      <c r="G339" s="241"/>
    </row>
    <row r="340" customFormat="false" ht="13.5" hidden="false" customHeight="false" outlineLevel="0" collapsed="false">
      <c r="A340" s="242"/>
      <c r="B340" s="243"/>
      <c r="C340" s="244"/>
      <c r="D340" s="245"/>
      <c r="E340" s="246" t="s">
        <v>77</v>
      </c>
      <c r="F340" s="247"/>
      <c r="G340" s="248"/>
    </row>
    <row r="341" customFormat="false" ht="13.5" hidden="false" customHeight="false" outlineLevel="0" collapsed="false">
      <c r="A341" s="235"/>
      <c r="B341" s="236"/>
      <c r="C341" s="237"/>
      <c r="D341" s="249"/>
      <c r="E341" s="250" t="s">
        <v>76</v>
      </c>
      <c r="F341" s="251"/>
      <c r="G341" s="252"/>
    </row>
    <row r="342" customFormat="false" ht="13.5" hidden="false" customHeight="false" outlineLevel="0" collapsed="false">
      <c r="A342" s="235"/>
      <c r="B342" s="236"/>
      <c r="C342" s="237"/>
      <c r="D342" s="238"/>
      <c r="E342" s="239"/>
      <c r="F342" s="240"/>
      <c r="G342" s="241"/>
    </row>
    <row r="343" customFormat="false" ht="13.5" hidden="false" customHeight="false" outlineLevel="0" collapsed="false">
      <c r="A343" s="235"/>
      <c r="B343" s="236"/>
      <c r="C343" s="237"/>
      <c r="D343" s="238"/>
      <c r="E343" s="239"/>
      <c r="F343" s="240"/>
      <c r="G343" s="241"/>
    </row>
    <row r="344" customFormat="false" ht="13.5" hidden="false" customHeight="false" outlineLevel="0" collapsed="false">
      <c r="A344" s="235"/>
      <c r="B344" s="236"/>
      <c r="C344" s="237"/>
      <c r="D344" s="238"/>
      <c r="E344" s="239"/>
      <c r="F344" s="240"/>
      <c r="G344" s="241"/>
    </row>
    <row r="345" customFormat="false" ht="13.5" hidden="false" customHeight="false" outlineLevel="0" collapsed="false">
      <c r="A345" s="235"/>
      <c r="B345" s="236"/>
      <c r="C345" s="237"/>
      <c r="D345" s="238"/>
      <c r="E345" s="239"/>
      <c r="F345" s="240"/>
      <c r="G345" s="241"/>
    </row>
    <row r="346" customFormat="false" ht="13.5" hidden="false" customHeight="false" outlineLevel="0" collapsed="false">
      <c r="A346" s="235"/>
      <c r="B346" s="236"/>
      <c r="C346" s="237"/>
      <c r="D346" s="238"/>
      <c r="E346" s="239"/>
      <c r="F346" s="240"/>
      <c r="G346" s="241"/>
    </row>
    <row r="347" customFormat="false" ht="13.5" hidden="false" customHeight="false" outlineLevel="0" collapsed="false">
      <c r="A347" s="235"/>
      <c r="B347" s="236"/>
      <c r="C347" s="237"/>
      <c r="D347" s="238"/>
      <c r="E347" s="239"/>
      <c r="F347" s="240"/>
      <c r="G347" s="241"/>
    </row>
    <row r="348" customFormat="false" ht="13.5" hidden="false" customHeight="false" outlineLevel="0" collapsed="false">
      <c r="A348" s="235"/>
      <c r="B348" s="236"/>
      <c r="C348" s="237"/>
      <c r="D348" s="238"/>
      <c r="E348" s="239"/>
      <c r="F348" s="240"/>
      <c r="G348" s="241"/>
    </row>
    <row r="349" customFormat="false" ht="13.5" hidden="false" customHeight="false" outlineLevel="0" collapsed="false">
      <c r="A349" s="235"/>
      <c r="B349" s="236"/>
      <c r="C349" s="237"/>
      <c r="D349" s="238"/>
      <c r="E349" s="239"/>
      <c r="F349" s="240"/>
      <c r="G349" s="241"/>
    </row>
    <row r="350" customFormat="false" ht="13.5" hidden="false" customHeight="false" outlineLevel="0" collapsed="false">
      <c r="A350" s="235"/>
      <c r="B350" s="236"/>
      <c r="C350" s="237"/>
      <c r="D350" s="238"/>
      <c r="E350" s="239"/>
      <c r="F350" s="240"/>
      <c r="G350" s="241"/>
    </row>
    <row r="351" customFormat="false" ht="13.5" hidden="false" customHeight="false" outlineLevel="0" collapsed="false">
      <c r="A351" s="242"/>
      <c r="B351" s="243"/>
      <c r="C351" s="244"/>
      <c r="D351" s="245"/>
      <c r="E351" s="246" t="s">
        <v>77</v>
      </c>
      <c r="F351" s="247"/>
      <c r="G351" s="248"/>
    </row>
    <row r="352" customFormat="false" ht="13.5" hidden="false" customHeight="false" outlineLevel="0" collapsed="false">
      <c r="A352" s="235"/>
      <c r="B352" s="236"/>
      <c r="C352" s="237"/>
      <c r="D352" s="249"/>
      <c r="E352" s="250" t="s">
        <v>76</v>
      </c>
      <c r="F352" s="251"/>
      <c r="G352" s="252"/>
    </row>
    <row r="353" customFormat="false" ht="13.7" hidden="false" customHeight="true" outlineLevel="0" collapsed="false">
      <c r="A353" s="235"/>
      <c r="B353" s="236"/>
      <c r="C353" s="237"/>
      <c r="D353" s="238"/>
      <c r="E353" s="239"/>
      <c r="F353" s="240"/>
      <c r="G353" s="241"/>
    </row>
    <row r="354" customFormat="false" ht="13.5" hidden="false" customHeight="false" outlineLevel="0" collapsed="false">
      <c r="A354" s="235"/>
      <c r="B354" s="236"/>
      <c r="C354" s="237"/>
      <c r="D354" s="238"/>
      <c r="E354" s="239"/>
      <c r="F354" s="240"/>
      <c r="G354" s="241"/>
    </row>
    <row r="355" customFormat="false" ht="13.5" hidden="false" customHeight="false" outlineLevel="0" collapsed="false">
      <c r="A355" s="235"/>
      <c r="B355" s="236"/>
      <c r="C355" s="237"/>
      <c r="D355" s="238"/>
      <c r="E355" s="239"/>
      <c r="F355" s="240"/>
      <c r="G355" s="241"/>
    </row>
    <row r="356" customFormat="false" ht="13.5" hidden="false" customHeight="false" outlineLevel="0" collapsed="false">
      <c r="A356" s="235"/>
      <c r="B356" s="236"/>
      <c r="C356" s="237"/>
      <c r="D356" s="238"/>
      <c r="E356" s="239"/>
      <c r="F356" s="240"/>
      <c r="G356" s="241"/>
    </row>
    <row r="357" customFormat="false" ht="13.5" hidden="false" customHeight="false" outlineLevel="0" collapsed="false">
      <c r="A357" s="235"/>
      <c r="B357" s="236"/>
      <c r="C357" s="237"/>
      <c r="D357" s="238"/>
      <c r="E357" s="239"/>
      <c r="F357" s="240"/>
      <c r="G357" s="241"/>
    </row>
    <row r="358" customFormat="false" ht="13.5" hidden="false" customHeight="false" outlineLevel="0" collapsed="false">
      <c r="A358" s="235"/>
      <c r="B358" s="236"/>
      <c r="C358" s="237"/>
      <c r="D358" s="238"/>
      <c r="E358" s="239"/>
      <c r="F358" s="240"/>
      <c r="G358" s="241"/>
    </row>
    <row r="359" customFormat="false" ht="13.5" hidden="false" customHeight="false" outlineLevel="0" collapsed="false">
      <c r="A359" s="235"/>
      <c r="B359" s="236"/>
      <c r="C359" s="237"/>
      <c r="D359" s="238"/>
      <c r="E359" s="239"/>
      <c r="F359" s="240"/>
      <c r="G359" s="241"/>
    </row>
    <row r="360" customFormat="false" ht="13.5" hidden="false" customHeight="false" outlineLevel="0" collapsed="false">
      <c r="A360" s="235"/>
      <c r="B360" s="236"/>
      <c r="C360" s="237"/>
      <c r="D360" s="238"/>
      <c r="E360" s="239"/>
      <c r="F360" s="240"/>
      <c r="G360" s="241"/>
    </row>
    <row r="361" customFormat="false" ht="13.5" hidden="false" customHeight="false" outlineLevel="0" collapsed="false">
      <c r="A361" s="235"/>
      <c r="B361" s="236"/>
      <c r="C361" s="237"/>
      <c r="D361" s="238"/>
      <c r="E361" s="239"/>
      <c r="F361" s="240"/>
      <c r="G361" s="241"/>
    </row>
    <row r="362" customFormat="false" ht="13.5" hidden="false" customHeight="false" outlineLevel="0" collapsed="false">
      <c r="A362" s="242"/>
      <c r="B362" s="243"/>
      <c r="C362" s="244"/>
      <c r="D362" s="245"/>
      <c r="E362" s="246" t="s">
        <v>77</v>
      </c>
      <c r="F362" s="247"/>
      <c r="G362" s="248"/>
    </row>
    <row r="363" customFormat="false" ht="13.5" hidden="false" customHeight="false" outlineLevel="0" collapsed="false">
      <c r="A363" s="235"/>
      <c r="B363" s="236"/>
      <c r="C363" s="237"/>
      <c r="D363" s="249"/>
      <c r="E363" s="250" t="s">
        <v>76</v>
      </c>
      <c r="F363" s="251"/>
      <c r="G363" s="252"/>
    </row>
    <row r="364" customFormat="false" ht="13.7" hidden="false" customHeight="true" outlineLevel="0" collapsed="false">
      <c r="A364" s="235"/>
      <c r="B364" s="236"/>
      <c r="C364" s="237"/>
      <c r="D364" s="238"/>
      <c r="E364" s="239"/>
      <c r="F364" s="240"/>
      <c r="G364" s="241"/>
    </row>
    <row r="365" customFormat="false" ht="13.5" hidden="false" customHeight="false" outlineLevel="0" collapsed="false">
      <c r="A365" s="235"/>
      <c r="B365" s="236"/>
      <c r="C365" s="237"/>
      <c r="D365" s="238"/>
      <c r="E365" s="239"/>
      <c r="F365" s="240"/>
      <c r="G365" s="241"/>
    </row>
    <row r="366" customFormat="false" ht="13.5" hidden="false" customHeight="false" outlineLevel="0" collapsed="false">
      <c r="A366" s="235"/>
      <c r="B366" s="236"/>
      <c r="C366" s="237"/>
      <c r="D366" s="238"/>
      <c r="E366" s="239"/>
      <c r="F366" s="240"/>
      <c r="G366" s="241"/>
    </row>
    <row r="367" customFormat="false" ht="13.5" hidden="false" customHeight="false" outlineLevel="0" collapsed="false">
      <c r="A367" s="235"/>
      <c r="B367" s="236"/>
      <c r="C367" s="237"/>
      <c r="D367" s="238"/>
      <c r="E367" s="239"/>
      <c r="F367" s="240"/>
      <c r="G367" s="241"/>
    </row>
    <row r="368" customFormat="false" ht="13.5" hidden="false" customHeight="false" outlineLevel="0" collapsed="false">
      <c r="A368" s="235"/>
      <c r="B368" s="236"/>
      <c r="C368" s="237"/>
      <c r="D368" s="238"/>
      <c r="E368" s="239"/>
      <c r="F368" s="240"/>
      <c r="G368" s="241"/>
    </row>
    <row r="369" customFormat="false" ht="13.5" hidden="false" customHeight="false" outlineLevel="0" collapsed="false">
      <c r="A369" s="235"/>
      <c r="B369" s="236"/>
      <c r="C369" s="237"/>
      <c r="D369" s="238"/>
      <c r="E369" s="239"/>
      <c r="F369" s="240"/>
      <c r="G369" s="241"/>
    </row>
    <row r="370" customFormat="false" ht="13.5" hidden="false" customHeight="false" outlineLevel="0" collapsed="false">
      <c r="A370" s="235"/>
      <c r="B370" s="236"/>
      <c r="C370" s="237"/>
      <c r="D370" s="238"/>
      <c r="E370" s="239"/>
      <c r="F370" s="240"/>
      <c r="G370" s="241"/>
    </row>
    <row r="371" customFormat="false" ht="13.5" hidden="false" customHeight="false" outlineLevel="0" collapsed="false">
      <c r="A371" s="235"/>
      <c r="B371" s="236"/>
      <c r="C371" s="237"/>
      <c r="D371" s="238"/>
      <c r="E371" s="239"/>
      <c r="F371" s="240"/>
      <c r="G371" s="241"/>
    </row>
    <row r="372" customFormat="false" ht="13.5" hidden="false" customHeight="false" outlineLevel="0" collapsed="false">
      <c r="A372" s="235"/>
      <c r="B372" s="236"/>
      <c r="C372" s="237"/>
      <c r="D372" s="238"/>
      <c r="E372" s="239"/>
      <c r="F372" s="240"/>
      <c r="G372" s="241"/>
    </row>
    <row r="373" customFormat="false" ht="13.5" hidden="false" customHeight="false" outlineLevel="0" collapsed="false">
      <c r="A373" s="242"/>
      <c r="B373" s="243"/>
      <c r="C373" s="244"/>
      <c r="D373" s="245"/>
      <c r="E373" s="246" t="s">
        <v>77</v>
      </c>
      <c r="F373" s="247"/>
      <c r="G373" s="248"/>
    </row>
    <row r="374" customFormat="false" ht="13.5" hidden="false" customHeight="false" outlineLevel="0" collapsed="false">
      <c r="A374" s="235"/>
      <c r="B374" s="236"/>
      <c r="C374" s="237"/>
      <c r="D374" s="249"/>
      <c r="E374" s="250" t="s">
        <v>76</v>
      </c>
      <c r="F374" s="251"/>
      <c r="G374" s="252"/>
    </row>
    <row r="375" customFormat="false" ht="13.7" hidden="false" customHeight="true" outlineLevel="0" collapsed="false">
      <c r="A375" s="235"/>
      <c r="B375" s="236"/>
      <c r="C375" s="237"/>
      <c r="D375" s="238"/>
      <c r="E375" s="239"/>
      <c r="F375" s="240"/>
      <c r="G375" s="241"/>
    </row>
    <row r="376" customFormat="false" ht="13.5" hidden="false" customHeight="false" outlineLevel="0" collapsed="false">
      <c r="A376" s="235"/>
      <c r="B376" s="236"/>
      <c r="C376" s="237"/>
      <c r="D376" s="238"/>
      <c r="E376" s="239"/>
      <c r="F376" s="240"/>
      <c r="G376" s="241"/>
    </row>
    <row r="377" customFormat="false" ht="13.5" hidden="false" customHeight="false" outlineLevel="0" collapsed="false">
      <c r="A377" s="235"/>
      <c r="B377" s="236"/>
      <c r="C377" s="237"/>
      <c r="D377" s="238"/>
      <c r="E377" s="239"/>
      <c r="F377" s="240"/>
      <c r="G377" s="241"/>
    </row>
    <row r="378" customFormat="false" ht="13.5" hidden="false" customHeight="false" outlineLevel="0" collapsed="false">
      <c r="A378" s="235"/>
      <c r="B378" s="236"/>
      <c r="C378" s="237"/>
      <c r="D378" s="238"/>
      <c r="E378" s="239"/>
      <c r="F378" s="240"/>
      <c r="G378" s="241"/>
    </row>
    <row r="379" customFormat="false" ht="13.5" hidden="false" customHeight="false" outlineLevel="0" collapsed="false">
      <c r="A379" s="235"/>
      <c r="B379" s="236"/>
      <c r="C379" s="237"/>
      <c r="D379" s="238"/>
      <c r="E379" s="239"/>
      <c r="F379" s="240"/>
      <c r="G379" s="241"/>
    </row>
    <row r="380" customFormat="false" ht="13.5" hidden="false" customHeight="false" outlineLevel="0" collapsed="false">
      <c r="A380" s="235"/>
      <c r="B380" s="236"/>
      <c r="C380" s="237"/>
      <c r="D380" s="238"/>
      <c r="E380" s="239"/>
      <c r="F380" s="240"/>
      <c r="G380" s="241"/>
    </row>
    <row r="381" customFormat="false" ht="13.5" hidden="false" customHeight="false" outlineLevel="0" collapsed="false">
      <c r="A381" s="235"/>
      <c r="B381" s="236"/>
      <c r="C381" s="237"/>
      <c r="D381" s="238"/>
      <c r="E381" s="239"/>
      <c r="F381" s="240"/>
      <c r="G381" s="241"/>
    </row>
    <row r="382" customFormat="false" ht="13.5" hidden="false" customHeight="false" outlineLevel="0" collapsed="false">
      <c r="A382" s="235"/>
      <c r="B382" s="236"/>
      <c r="C382" s="237"/>
      <c r="D382" s="238"/>
      <c r="E382" s="239"/>
      <c r="F382" s="240"/>
      <c r="G382" s="241"/>
    </row>
    <row r="383" customFormat="false" ht="13.5" hidden="false" customHeight="false" outlineLevel="0" collapsed="false">
      <c r="A383" s="235"/>
      <c r="B383" s="236"/>
      <c r="C383" s="237"/>
      <c r="D383" s="238"/>
      <c r="E383" s="239"/>
      <c r="F383" s="240"/>
      <c r="G383" s="241"/>
    </row>
    <row r="384" customFormat="false" ht="13.5" hidden="false" customHeight="false" outlineLevel="0" collapsed="false">
      <c r="A384" s="242"/>
      <c r="B384" s="243"/>
      <c r="C384" s="244"/>
      <c r="D384" s="245"/>
      <c r="E384" s="246" t="s">
        <v>77</v>
      </c>
      <c r="F384" s="247"/>
      <c r="G384" s="248"/>
    </row>
    <row r="385" customFormat="false" ht="13.5" hidden="false" customHeight="false" outlineLevel="0" collapsed="false">
      <c r="A385" s="235"/>
      <c r="B385" s="236"/>
      <c r="C385" s="237"/>
      <c r="D385" s="249"/>
      <c r="E385" s="250" t="s">
        <v>76</v>
      </c>
      <c r="F385" s="251"/>
      <c r="G385" s="252"/>
    </row>
    <row r="386" customFormat="false" ht="13.7" hidden="false" customHeight="true" outlineLevel="0" collapsed="false">
      <c r="A386" s="235"/>
      <c r="B386" s="236"/>
      <c r="C386" s="237"/>
      <c r="D386" s="238"/>
      <c r="E386" s="239"/>
      <c r="F386" s="240"/>
      <c r="G386" s="241"/>
    </row>
    <row r="387" customFormat="false" ht="13.5" hidden="false" customHeight="false" outlineLevel="0" collapsed="false">
      <c r="A387" s="235"/>
      <c r="B387" s="236"/>
      <c r="C387" s="237"/>
      <c r="D387" s="238"/>
      <c r="E387" s="239"/>
      <c r="F387" s="240"/>
      <c r="G387" s="241"/>
    </row>
    <row r="388" customFormat="false" ht="13.5" hidden="false" customHeight="false" outlineLevel="0" collapsed="false">
      <c r="A388" s="235"/>
      <c r="B388" s="236"/>
      <c r="C388" s="237"/>
      <c r="D388" s="238"/>
      <c r="E388" s="239"/>
      <c r="F388" s="240"/>
      <c r="G388" s="241"/>
    </row>
    <row r="389" customFormat="false" ht="13.5" hidden="false" customHeight="false" outlineLevel="0" collapsed="false">
      <c r="A389" s="235"/>
      <c r="B389" s="236"/>
      <c r="C389" s="237"/>
      <c r="D389" s="238"/>
      <c r="E389" s="239"/>
      <c r="F389" s="240"/>
      <c r="G389" s="241"/>
    </row>
    <row r="390" customFormat="false" ht="13.5" hidden="false" customHeight="false" outlineLevel="0" collapsed="false">
      <c r="A390" s="235"/>
      <c r="B390" s="236"/>
      <c r="C390" s="237"/>
      <c r="D390" s="238"/>
      <c r="E390" s="239"/>
      <c r="F390" s="240"/>
      <c r="G390" s="241"/>
    </row>
    <row r="391" customFormat="false" ht="13.5" hidden="false" customHeight="false" outlineLevel="0" collapsed="false">
      <c r="A391" s="235"/>
      <c r="B391" s="236"/>
      <c r="C391" s="237"/>
      <c r="D391" s="238"/>
      <c r="E391" s="239"/>
      <c r="F391" s="240"/>
      <c r="G391" s="241"/>
    </row>
    <row r="392" customFormat="false" ht="13.5" hidden="false" customHeight="false" outlineLevel="0" collapsed="false">
      <c r="A392" s="235"/>
      <c r="B392" s="236"/>
      <c r="C392" s="237"/>
      <c r="D392" s="238"/>
      <c r="E392" s="239"/>
      <c r="F392" s="240"/>
      <c r="G392" s="241"/>
    </row>
    <row r="393" customFormat="false" ht="13.5" hidden="false" customHeight="false" outlineLevel="0" collapsed="false">
      <c r="A393" s="235"/>
      <c r="B393" s="236"/>
      <c r="C393" s="237"/>
      <c r="D393" s="238"/>
      <c r="E393" s="239"/>
      <c r="F393" s="240"/>
      <c r="G393" s="241"/>
    </row>
    <row r="394" customFormat="false" ht="13.5" hidden="false" customHeight="false" outlineLevel="0" collapsed="false">
      <c r="A394" s="235"/>
      <c r="B394" s="236"/>
      <c r="C394" s="237"/>
      <c r="D394" s="238"/>
      <c r="E394" s="239"/>
      <c r="F394" s="240"/>
      <c r="G394" s="241"/>
    </row>
    <row r="395" customFormat="false" ht="13.5" hidden="false" customHeight="false" outlineLevel="0" collapsed="false">
      <c r="A395" s="242"/>
      <c r="B395" s="243"/>
      <c r="C395" s="244"/>
      <c r="D395" s="245"/>
      <c r="E395" s="246" t="s">
        <v>77</v>
      </c>
      <c r="F395" s="247"/>
      <c r="G395" s="248"/>
    </row>
    <row r="396" customFormat="false" ht="13.5" hidden="false" customHeight="false" outlineLevel="0" collapsed="false">
      <c r="A396" s="235"/>
      <c r="B396" s="236"/>
      <c r="C396" s="237"/>
      <c r="D396" s="249"/>
      <c r="E396" s="250" t="s">
        <v>76</v>
      </c>
      <c r="F396" s="251"/>
      <c r="G396" s="252"/>
    </row>
    <row r="397" customFormat="false" ht="13.7" hidden="false" customHeight="true" outlineLevel="0" collapsed="false">
      <c r="A397" s="235"/>
      <c r="B397" s="236"/>
      <c r="C397" s="237"/>
      <c r="D397" s="238"/>
      <c r="E397" s="239"/>
      <c r="F397" s="240"/>
      <c r="G397" s="241"/>
    </row>
    <row r="398" customFormat="false" ht="13.5" hidden="false" customHeight="false" outlineLevel="0" collapsed="false">
      <c r="A398" s="235"/>
      <c r="B398" s="236"/>
      <c r="C398" s="237"/>
      <c r="D398" s="238"/>
      <c r="E398" s="239"/>
      <c r="F398" s="240"/>
      <c r="G398" s="241"/>
    </row>
    <row r="399" customFormat="false" ht="13.5" hidden="false" customHeight="false" outlineLevel="0" collapsed="false">
      <c r="A399" s="235"/>
      <c r="B399" s="236"/>
      <c r="C399" s="237"/>
      <c r="D399" s="238"/>
      <c r="E399" s="239"/>
      <c r="F399" s="240"/>
      <c r="G399" s="241"/>
    </row>
    <row r="400" customFormat="false" ht="13.5" hidden="false" customHeight="false" outlineLevel="0" collapsed="false">
      <c r="A400" s="235"/>
      <c r="B400" s="236"/>
      <c r="C400" s="237"/>
      <c r="D400" s="238"/>
      <c r="E400" s="239"/>
      <c r="F400" s="240"/>
      <c r="G400" s="241"/>
    </row>
    <row r="401" customFormat="false" ht="13.5" hidden="false" customHeight="false" outlineLevel="0" collapsed="false">
      <c r="A401" s="235"/>
      <c r="B401" s="236"/>
      <c r="C401" s="237"/>
      <c r="D401" s="238"/>
      <c r="E401" s="239"/>
      <c r="F401" s="240"/>
      <c r="G401" s="241"/>
    </row>
    <row r="402" customFormat="false" ht="13.5" hidden="false" customHeight="false" outlineLevel="0" collapsed="false">
      <c r="A402" s="235"/>
      <c r="B402" s="236"/>
      <c r="C402" s="237"/>
      <c r="D402" s="238"/>
      <c r="E402" s="239"/>
      <c r="F402" s="240"/>
      <c r="G402" s="241"/>
    </row>
    <row r="403" customFormat="false" ht="13.5" hidden="false" customHeight="false" outlineLevel="0" collapsed="false">
      <c r="A403" s="235"/>
      <c r="B403" s="236"/>
      <c r="C403" s="237"/>
      <c r="D403" s="238"/>
      <c r="E403" s="239"/>
      <c r="F403" s="240"/>
      <c r="G403" s="241"/>
    </row>
    <row r="404" customFormat="false" ht="13.5" hidden="false" customHeight="false" outlineLevel="0" collapsed="false">
      <c r="A404" s="235"/>
      <c r="B404" s="236"/>
      <c r="C404" s="237"/>
      <c r="D404" s="238"/>
      <c r="E404" s="239"/>
      <c r="F404" s="240"/>
      <c r="G404" s="241"/>
    </row>
    <row r="405" customFormat="false" ht="13.5" hidden="false" customHeight="false" outlineLevel="0" collapsed="false">
      <c r="A405" s="235"/>
      <c r="B405" s="236"/>
      <c r="C405" s="237"/>
      <c r="D405" s="238"/>
      <c r="E405" s="239"/>
      <c r="F405" s="240"/>
      <c r="G405" s="241"/>
    </row>
    <row r="406" customFormat="false" ht="13.5" hidden="false" customHeight="false" outlineLevel="0" collapsed="false">
      <c r="A406" s="242"/>
      <c r="B406" s="243"/>
      <c r="C406" s="244"/>
      <c r="D406" s="245"/>
      <c r="E406" s="246" t="s">
        <v>77</v>
      </c>
      <c r="F406" s="247"/>
      <c r="G406" s="248"/>
    </row>
    <row r="407" customFormat="false" ht="13.5" hidden="false" customHeight="false" outlineLevel="0" collapsed="false">
      <c r="A407" s="235"/>
      <c r="B407" s="236"/>
      <c r="C407" s="237"/>
      <c r="D407" s="249"/>
      <c r="E407" s="250" t="s">
        <v>76</v>
      </c>
      <c r="F407" s="251"/>
      <c r="G407" s="252"/>
    </row>
    <row r="408" customFormat="false" ht="13.7" hidden="false" customHeight="true" outlineLevel="0" collapsed="false">
      <c r="A408" s="235"/>
      <c r="B408" s="236"/>
      <c r="C408" s="237"/>
      <c r="D408" s="238"/>
      <c r="E408" s="239"/>
      <c r="F408" s="240"/>
      <c r="G408" s="241"/>
    </row>
    <row r="409" customFormat="false" ht="13.5" hidden="false" customHeight="false" outlineLevel="0" collapsed="false">
      <c r="A409" s="235"/>
      <c r="B409" s="236"/>
      <c r="C409" s="237"/>
      <c r="D409" s="238"/>
      <c r="E409" s="239"/>
      <c r="F409" s="240"/>
      <c r="G409" s="241"/>
    </row>
    <row r="410" customFormat="false" ht="13.5" hidden="false" customHeight="false" outlineLevel="0" collapsed="false">
      <c r="A410" s="235"/>
      <c r="B410" s="236"/>
      <c r="C410" s="237"/>
      <c r="D410" s="238"/>
      <c r="E410" s="239"/>
      <c r="F410" s="240"/>
      <c r="G410" s="241"/>
    </row>
    <row r="411" customFormat="false" ht="13.5" hidden="false" customHeight="false" outlineLevel="0" collapsed="false">
      <c r="A411" s="235"/>
      <c r="B411" s="236"/>
      <c r="C411" s="237"/>
      <c r="D411" s="238"/>
      <c r="E411" s="239"/>
      <c r="F411" s="240"/>
      <c r="G411" s="241"/>
    </row>
    <row r="412" customFormat="false" ht="13.5" hidden="false" customHeight="false" outlineLevel="0" collapsed="false">
      <c r="A412" s="235"/>
      <c r="B412" s="236"/>
      <c r="C412" s="237"/>
      <c r="D412" s="238"/>
      <c r="E412" s="239"/>
      <c r="F412" s="240"/>
      <c r="G412" s="241"/>
    </row>
    <row r="413" customFormat="false" ht="13.5" hidden="false" customHeight="false" outlineLevel="0" collapsed="false">
      <c r="A413" s="235"/>
      <c r="B413" s="236"/>
      <c r="C413" s="237"/>
      <c r="D413" s="238"/>
      <c r="E413" s="239"/>
      <c r="F413" s="240"/>
      <c r="G413" s="241"/>
    </row>
    <row r="414" customFormat="false" ht="13.5" hidden="false" customHeight="false" outlineLevel="0" collapsed="false">
      <c r="A414" s="235"/>
      <c r="B414" s="236"/>
      <c r="C414" s="237"/>
      <c r="D414" s="238"/>
      <c r="E414" s="239"/>
      <c r="F414" s="240"/>
      <c r="G414" s="241"/>
    </row>
    <row r="415" customFormat="false" ht="13.5" hidden="false" customHeight="false" outlineLevel="0" collapsed="false">
      <c r="A415" s="235"/>
      <c r="B415" s="236"/>
      <c r="C415" s="237"/>
      <c r="D415" s="238"/>
      <c r="E415" s="239"/>
      <c r="F415" s="240"/>
      <c r="G415" s="241"/>
    </row>
    <row r="416" customFormat="false" ht="13.5" hidden="false" customHeight="false" outlineLevel="0" collapsed="false">
      <c r="A416" s="235"/>
      <c r="B416" s="236"/>
      <c r="C416" s="237"/>
      <c r="D416" s="238"/>
      <c r="E416" s="239"/>
      <c r="F416" s="240"/>
      <c r="G416" s="241"/>
    </row>
    <row r="417" customFormat="false" ht="13.5" hidden="false" customHeight="false" outlineLevel="0" collapsed="false">
      <c r="A417" s="242"/>
      <c r="B417" s="243"/>
      <c r="C417" s="244"/>
      <c r="D417" s="245"/>
      <c r="E417" s="246" t="s">
        <v>77</v>
      </c>
      <c r="F417" s="247"/>
      <c r="G417" s="248"/>
    </row>
    <row r="418" customFormat="false" ht="13.5" hidden="false" customHeight="false" outlineLevel="0" collapsed="false">
      <c r="A418" s="235"/>
      <c r="B418" s="236"/>
      <c r="C418" s="237"/>
      <c r="D418" s="249"/>
      <c r="E418" s="250" t="s">
        <v>76</v>
      </c>
      <c r="F418" s="251"/>
      <c r="G418" s="252"/>
    </row>
    <row r="419" customFormat="false" ht="13.5" hidden="false" customHeight="false" outlineLevel="0" collapsed="false">
      <c r="A419" s="235"/>
      <c r="B419" s="236"/>
      <c r="C419" s="237"/>
      <c r="D419" s="238"/>
      <c r="E419" s="239"/>
      <c r="F419" s="240"/>
      <c r="G419" s="241"/>
    </row>
    <row r="420" customFormat="false" ht="13.5" hidden="false" customHeight="false" outlineLevel="0" collapsed="false">
      <c r="A420" s="235"/>
      <c r="B420" s="236"/>
      <c r="C420" s="237"/>
      <c r="D420" s="238"/>
      <c r="E420" s="239"/>
      <c r="F420" s="240"/>
      <c r="G420" s="241"/>
    </row>
    <row r="421" customFormat="false" ht="13.5" hidden="false" customHeight="false" outlineLevel="0" collapsed="false">
      <c r="A421" s="235"/>
      <c r="B421" s="236"/>
      <c r="C421" s="237"/>
      <c r="D421" s="238"/>
      <c r="E421" s="239"/>
      <c r="F421" s="240"/>
      <c r="G421" s="241"/>
    </row>
    <row r="422" customFormat="false" ht="13.5" hidden="false" customHeight="false" outlineLevel="0" collapsed="false">
      <c r="A422" s="235"/>
      <c r="B422" s="236"/>
      <c r="C422" s="237"/>
      <c r="D422" s="238"/>
      <c r="E422" s="239"/>
      <c r="F422" s="240"/>
      <c r="G422" s="241"/>
    </row>
    <row r="423" customFormat="false" ht="13.5" hidden="false" customHeight="false" outlineLevel="0" collapsed="false">
      <c r="A423" s="235"/>
      <c r="B423" s="236"/>
      <c r="C423" s="237"/>
      <c r="D423" s="238"/>
      <c r="E423" s="239"/>
      <c r="F423" s="240"/>
      <c r="G423" s="241"/>
    </row>
    <row r="424" customFormat="false" ht="13.5" hidden="false" customHeight="false" outlineLevel="0" collapsed="false">
      <c r="A424" s="235"/>
      <c r="B424" s="236"/>
      <c r="C424" s="237"/>
      <c r="D424" s="238"/>
      <c r="E424" s="239"/>
      <c r="F424" s="240"/>
      <c r="G424" s="241"/>
    </row>
    <row r="425" customFormat="false" ht="13.5" hidden="false" customHeight="false" outlineLevel="0" collapsed="false">
      <c r="A425" s="235"/>
      <c r="B425" s="236"/>
      <c r="C425" s="237"/>
      <c r="D425" s="238"/>
      <c r="E425" s="239"/>
      <c r="F425" s="240"/>
      <c r="G425" s="241"/>
    </row>
    <row r="426" customFormat="false" ht="13.5" hidden="false" customHeight="false" outlineLevel="0" collapsed="false">
      <c r="A426" s="235"/>
      <c r="B426" s="236"/>
      <c r="C426" s="237"/>
      <c r="D426" s="238"/>
      <c r="E426" s="239"/>
      <c r="F426" s="240"/>
      <c r="G426" s="241"/>
    </row>
    <row r="427" customFormat="false" ht="13.5" hidden="false" customHeight="false" outlineLevel="0" collapsed="false">
      <c r="A427" s="235"/>
      <c r="B427" s="236"/>
      <c r="C427" s="237"/>
      <c r="D427" s="238"/>
      <c r="E427" s="239"/>
      <c r="F427" s="240"/>
      <c r="G427" s="241"/>
    </row>
    <row r="428" customFormat="false" ht="13.5" hidden="false" customHeight="false" outlineLevel="0" collapsed="false">
      <c r="A428" s="242"/>
      <c r="B428" s="243"/>
      <c r="C428" s="244"/>
      <c r="D428" s="245"/>
      <c r="E428" s="246" t="s">
        <v>77</v>
      </c>
      <c r="F428" s="247"/>
      <c r="G428" s="248"/>
    </row>
    <row r="429" customFormat="false" ht="13.5" hidden="false" customHeight="false" outlineLevel="0" collapsed="false">
      <c r="A429" s="235"/>
      <c r="B429" s="236"/>
      <c r="C429" s="237"/>
      <c r="D429" s="249"/>
      <c r="E429" s="250" t="s">
        <v>76</v>
      </c>
      <c r="F429" s="251"/>
      <c r="G429" s="252"/>
    </row>
    <row r="430" customFormat="false" ht="13.5" hidden="false" customHeight="false" outlineLevel="0" collapsed="false">
      <c r="A430" s="235"/>
      <c r="B430" s="236"/>
      <c r="C430" s="237"/>
      <c r="D430" s="238"/>
      <c r="E430" s="239"/>
      <c r="F430" s="240"/>
      <c r="G430" s="241"/>
    </row>
    <row r="431" customFormat="false" ht="13.5" hidden="false" customHeight="false" outlineLevel="0" collapsed="false">
      <c r="A431" s="235"/>
      <c r="B431" s="236"/>
      <c r="C431" s="237"/>
      <c r="D431" s="238"/>
      <c r="E431" s="239"/>
      <c r="F431" s="240"/>
      <c r="G431" s="241"/>
    </row>
    <row r="432" customFormat="false" ht="13.5" hidden="false" customHeight="false" outlineLevel="0" collapsed="false">
      <c r="A432" s="235"/>
      <c r="B432" s="236"/>
      <c r="C432" s="237"/>
      <c r="D432" s="238"/>
      <c r="E432" s="239"/>
      <c r="F432" s="240"/>
      <c r="G432" s="241"/>
    </row>
    <row r="433" customFormat="false" ht="13.5" hidden="false" customHeight="false" outlineLevel="0" collapsed="false">
      <c r="A433" s="235"/>
      <c r="B433" s="236"/>
      <c r="C433" s="237"/>
      <c r="D433" s="238"/>
      <c r="E433" s="239"/>
      <c r="F433" s="240"/>
      <c r="G433" s="241"/>
    </row>
    <row r="434" customFormat="false" ht="13.5" hidden="false" customHeight="false" outlineLevel="0" collapsed="false">
      <c r="A434" s="235"/>
      <c r="B434" s="236"/>
      <c r="C434" s="237"/>
      <c r="D434" s="238"/>
      <c r="E434" s="239"/>
      <c r="F434" s="240"/>
      <c r="G434" s="241"/>
    </row>
    <row r="435" customFormat="false" ht="13.5" hidden="false" customHeight="false" outlineLevel="0" collapsed="false">
      <c r="A435" s="235"/>
      <c r="B435" s="236"/>
      <c r="C435" s="237"/>
      <c r="D435" s="238"/>
      <c r="E435" s="239"/>
      <c r="F435" s="240"/>
      <c r="G435" s="241"/>
    </row>
    <row r="436" customFormat="false" ht="13.5" hidden="false" customHeight="false" outlineLevel="0" collapsed="false">
      <c r="A436" s="235"/>
      <c r="B436" s="236"/>
      <c r="C436" s="237"/>
      <c r="D436" s="238"/>
      <c r="E436" s="239"/>
      <c r="F436" s="240"/>
      <c r="G436" s="241"/>
    </row>
    <row r="437" customFormat="false" ht="13.5" hidden="false" customHeight="false" outlineLevel="0" collapsed="false">
      <c r="A437" s="235"/>
      <c r="B437" s="236"/>
      <c r="C437" s="237"/>
      <c r="D437" s="238"/>
      <c r="E437" s="239"/>
      <c r="F437" s="240"/>
      <c r="G437" s="241"/>
    </row>
    <row r="438" customFormat="false" ht="13.5" hidden="false" customHeight="false" outlineLevel="0" collapsed="false">
      <c r="A438" s="235"/>
      <c r="B438" s="236"/>
      <c r="C438" s="237"/>
      <c r="D438" s="238"/>
      <c r="E438" s="239"/>
      <c r="F438" s="240"/>
      <c r="G438" s="241"/>
    </row>
    <row r="439" customFormat="false" ht="13.5" hidden="false" customHeight="false" outlineLevel="0" collapsed="false">
      <c r="A439" s="242"/>
      <c r="B439" s="243"/>
      <c r="C439" s="244"/>
      <c r="D439" s="245"/>
      <c r="E439" s="246" t="s">
        <v>77</v>
      </c>
      <c r="F439" s="247"/>
      <c r="G439" s="248"/>
    </row>
    <row r="440" customFormat="false" ht="13.5" hidden="false" customHeight="false" outlineLevel="0" collapsed="false">
      <c r="A440" s="235"/>
      <c r="B440" s="236"/>
      <c r="C440" s="237"/>
      <c r="D440" s="249"/>
      <c r="E440" s="250" t="s">
        <v>76</v>
      </c>
      <c r="F440" s="251"/>
      <c r="G440" s="252"/>
    </row>
    <row r="441" customFormat="false" ht="13.5" hidden="false" customHeight="false" outlineLevel="0" collapsed="false">
      <c r="A441" s="235"/>
      <c r="B441" s="236"/>
      <c r="C441" s="237"/>
      <c r="D441" s="238"/>
      <c r="E441" s="239"/>
      <c r="F441" s="240"/>
      <c r="G441" s="241"/>
    </row>
    <row r="442" customFormat="false" ht="13.5" hidden="false" customHeight="false" outlineLevel="0" collapsed="false">
      <c r="A442" s="235"/>
      <c r="B442" s="236"/>
      <c r="C442" s="237"/>
      <c r="D442" s="238"/>
      <c r="E442" s="239"/>
      <c r="F442" s="240"/>
      <c r="G442" s="241"/>
    </row>
    <row r="443" customFormat="false" ht="13.5" hidden="false" customHeight="false" outlineLevel="0" collapsed="false">
      <c r="A443" s="235"/>
      <c r="B443" s="236"/>
      <c r="C443" s="237"/>
      <c r="D443" s="238"/>
      <c r="E443" s="239"/>
      <c r="F443" s="240"/>
      <c r="G443" s="241"/>
    </row>
    <row r="444" customFormat="false" ht="13.5" hidden="false" customHeight="false" outlineLevel="0" collapsed="false">
      <c r="A444" s="235"/>
      <c r="B444" s="236"/>
      <c r="C444" s="237"/>
      <c r="D444" s="238"/>
      <c r="E444" s="239"/>
      <c r="F444" s="240"/>
      <c r="G444" s="241"/>
    </row>
    <row r="445" customFormat="false" ht="13.5" hidden="false" customHeight="false" outlineLevel="0" collapsed="false">
      <c r="A445" s="235"/>
      <c r="B445" s="236"/>
      <c r="C445" s="237"/>
      <c r="D445" s="238"/>
      <c r="E445" s="239"/>
      <c r="F445" s="240"/>
      <c r="G445" s="241"/>
    </row>
    <row r="446" customFormat="false" ht="13.5" hidden="false" customHeight="false" outlineLevel="0" collapsed="false">
      <c r="A446" s="235"/>
      <c r="B446" s="236"/>
      <c r="C446" s="237"/>
      <c r="D446" s="238"/>
      <c r="E446" s="239"/>
      <c r="F446" s="240"/>
      <c r="G446" s="241"/>
    </row>
    <row r="447" customFormat="false" ht="13.5" hidden="false" customHeight="false" outlineLevel="0" collapsed="false">
      <c r="A447" s="235"/>
      <c r="B447" s="236"/>
      <c r="C447" s="237"/>
      <c r="D447" s="238"/>
      <c r="E447" s="239"/>
      <c r="F447" s="240"/>
      <c r="G447" s="241"/>
    </row>
    <row r="448" customFormat="false" ht="13.5" hidden="false" customHeight="false" outlineLevel="0" collapsed="false">
      <c r="A448" s="235"/>
      <c r="B448" s="236"/>
      <c r="C448" s="237"/>
      <c r="D448" s="238"/>
      <c r="E448" s="239"/>
      <c r="F448" s="240"/>
      <c r="G448" s="241"/>
    </row>
    <row r="449" customFormat="false" ht="13.5" hidden="false" customHeight="false" outlineLevel="0" collapsed="false">
      <c r="A449" s="235"/>
      <c r="B449" s="236"/>
      <c r="C449" s="237"/>
      <c r="D449" s="238"/>
      <c r="E449" s="239"/>
      <c r="F449" s="240"/>
      <c r="G449" s="241"/>
    </row>
    <row r="450" customFormat="false" ht="13.5" hidden="false" customHeight="false" outlineLevel="0" collapsed="false">
      <c r="A450" s="242"/>
      <c r="B450" s="243"/>
      <c r="C450" s="244"/>
      <c r="D450" s="245"/>
      <c r="E450" s="246" t="s">
        <v>77</v>
      </c>
      <c r="F450" s="247"/>
      <c r="G450" s="248"/>
    </row>
    <row r="451" customFormat="false" ht="13.5" hidden="false" customHeight="false" outlineLevel="0" collapsed="false">
      <c r="A451" s="235"/>
      <c r="B451" s="236"/>
      <c r="C451" s="237"/>
      <c r="D451" s="249"/>
      <c r="E451" s="250" t="s">
        <v>76</v>
      </c>
      <c r="F451" s="251"/>
      <c r="G451" s="252"/>
    </row>
    <row r="452" customFormat="false" ht="13.7" hidden="false" customHeight="true" outlineLevel="0" collapsed="false">
      <c r="A452" s="235"/>
      <c r="B452" s="236"/>
      <c r="C452" s="237"/>
      <c r="D452" s="238"/>
      <c r="E452" s="239"/>
      <c r="F452" s="240"/>
      <c r="G452" s="241"/>
    </row>
    <row r="453" customFormat="false" ht="13.5" hidden="false" customHeight="false" outlineLevel="0" collapsed="false">
      <c r="A453" s="235"/>
      <c r="B453" s="236"/>
      <c r="C453" s="237"/>
      <c r="D453" s="238"/>
      <c r="E453" s="239"/>
      <c r="F453" s="240"/>
      <c r="G453" s="241"/>
    </row>
    <row r="454" customFormat="false" ht="13.5" hidden="false" customHeight="false" outlineLevel="0" collapsed="false">
      <c r="A454" s="235"/>
      <c r="B454" s="236"/>
      <c r="C454" s="237"/>
      <c r="D454" s="238"/>
      <c r="E454" s="239"/>
      <c r="F454" s="240"/>
      <c r="G454" s="241"/>
    </row>
    <row r="455" customFormat="false" ht="13.5" hidden="false" customHeight="false" outlineLevel="0" collapsed="false">
      <c r="A455" s="235"/>
      <c r="B455" s="236"/>
      <c r="C455" s="237"/>
      <c r="D455" s="238"/>
      <c r="E455" s="239"/>
      <c r="F455" s="240"/>
      <c r="G455" s="241"/>
    </row>
    <row r="456" customFormat="false" ht="13.5" hidden="false" customHeight="false" outlineLevel="0" collapsed="false">
      <c r="A456" s="235"/>
      <c r="B456" s="236"/>
      <c r="C456" s="237"/>
      <c r="D456" s="238"/>
      <c r="E456" s="239"/>
      <c r="F456" s="240"/>
      <c r="G456" s="241"/>
    </row>
    <row r="457" customFormat="false" ht="13.5" hidden="false" customHeight="false" outlineLevel="0" collapsed="false">
      <c r="A457" s="235"/>
      <c r="B457" s="236"/>
      <c r="C457" s="237"/>
      <c r="D457" s="238"/>
      <c r="E457" s="239"/>
      <c r="F457" s="240"/>
      <c r="G457" s="241"/>
    </row>
    <row r="458" customFormat="false" ht="13.5" hidden="false" customHeight="false" outlineLevel="0" collapsed="false">
      <c r="A458" s="235"/>
      <c r="B458" s="236"/>
      <c r="C458" s="237"/>
      <c r="D458" s="238"/>
      <c r="E458" s="239"/>
      <c r="F458" s="240"/>
      <c r="G458" s="241"/>
    </row>
    <row r="459" customFormat="false" ht="13.5" hidden="false" customHeight="false" outlineLevel="0" collapsed="false">
      <c r="A459" s="235"/>
      <c r="B459" s="236"/>
      <c r="C459" s="237"/>
      <c r="D459" s="238"/>
      <c r="E459" s="239"/>
      <c r="F459" s="240"/>
      <c r="G459" s="241"/>
    </row>
    <row r="460" customFormat="false" ht="13.5" hidden="false" customHeight="false" outlineLevel="0" collapsed="false">
      <c r="A460" s="235"/>
      <c r="B460" s="236"/>
      <c r="C460" s="237"/>
      <c r="D460" s="238"/>
      <c r="E460" s="239"/>
      <c r="F460" s="240"/>
      <c r="G460" s="241"/>
    </row>
    <row r="461" customFormat="false" ht="13.5" hidden="false" customHeight="false" outlineLevel="0" collapsed="false">
      <c r="A461" s="242"/>
      <c r="B461" s="243"/>
      <c r="C461" s="244"/>
      <c r="D461" s="245"/>
      <c r="E461" s="246" t="s">
        <v>77</v>
      </c>
      <c r="F461" s="247"/>
      <c r="G461" s="248"/>
    </row>
    <row r="462" customFormat="false" ht="13.5" hidden="false" customHeight="false" outlineLevel="0" collapsed="false">
      <c r="A462" s="235"/>
      <c r="B462" s="236"/>
      <c r="C462" s="237"/>
      <c r="D462" s="249"/>
      <c r="E462" s="250" t="s">
        <v>76</v>
      </c>
      <c r="F462" s="251"/>
      <c r="G462" s="252"/>
    </row>
    <row r="463" customFormat="false" ht="13.7" hidden="false" customHeight="true" outlineLevel="0" collapsed="false">
      <c r="A463" s="235"/>
      <c r="B463" s="236"/>
      <c r="C463" s="237"/>
      <c r="D463" s="238"/>
      <c r="E463" s="239"/>
      <c r="F463" s="240"/>
      <c r="G463" s="241"/>
    </row>
    <row r="464" customFormat="false" ht="13.5" hidden="false" customHeight="false" outlineLevel="0" collapsed="false">
      <c r="A464" s="235"/>
      <c r="B464" s="236"/>
      <c r="C464" s="237"/>
      <c r="D464" s="238"/>
      <c r="E464" s="239"/>
      <c r="F464" s="240"/>
      <c r="G464" s="241"/>
    </row>
    <row r="465" customFormat="false" ht="13.5" hidden="false" customHeight="false" outlineLevel="0" collapsed="false">
      <c r="A465" s="235"/>
      <c r="B465" s="236"/>
      <c r="C465" s="237"/>
      <c r="D465" s="238"/>
      <c r="E465" s="239"/>
      <c r="F465" s="240"/>
      <c r="G465" s="241"/>
    </row>
    <row r="466" customFormat="false" ht="13.5" hidden="false" customHeight="false" outlineLevel="0" collapsed="false">
      <c r="A466" s="235"/>
      <c r="B466" s="236"/>
      <c r="C466" s="237"/>
      <c r="D466" s="238"/>
      <c r="E466" s="239"/>
      <c r="F466" s="240"/>
      <c r="G466" s="241"/>
    </row>
    <row r="467" customFormat="false" ht="13.5" hidden="false" customHeight="false" outlineLevel="0" collapsed="false">
      <c r="A467" s="235"/>
      <c r="B467" s="236"/>
      <c r="C467" s="237"/>
      <c r="D467" s="238"/>
      <c r="E467" s="239"/>
      <c r="F467" s="240"/>
      <c r="G467" s="241"/>
    </row>
    <row r="468" customFormat="false" ht="13.5" hidden="false" customHeight="false" outlineLevel="0" collapsed="false">
      <c r="A468" s="235"/>
      <c r="B468" s="236"/>
      <c r="C468" s="237"/>
      <c r="D468" s="238"/>
      <c r="E468" s="239"/>
      <c r="F468" s="240"/>
      <c r="G468" s="241"/>
    </row>
    <row r="469" customFormat="false" ht="13.5" hidden="false" customHeight="false" outlineLevel="0" collapsed="false">
      <c r="A469" s="235"/>
      <c r="B469" s="236"/>
      <c r="C469" s="237"/>
      <c r="D469" s="238"/>
      <c r="E469" s="239"/>
      <c r="F469" s="240"/>
      <c r="G469" s="241"/>
    </row>
    <row r="470" customFormat="false" ht="13.5" hidden="false" customHeight="false" outlineLevel="0" collapsed="false">
      <c r="A470" s="235"/>
      <c r="B470" s="236"/>
      <c r="C470" s="237"/>
      <c r="D470" s="238"/>
      <c r="E470" s="239"/>
      <c r="F470" s="240"/>
      <c r="G470" s="241"/>
    </row>
    <row r="471" customFormat="false" ht="13.5" hidden="false" customHeight="false" outlineLevel="0" collapsed="false">
      <c r="A471" s="235"/>
      <c r="B471" s="236"/>
      <c r="C471" s="237"/>
      <c r="D471" s="238"/>
      <c r="E471" s="239"/>
      <c r="F471" s="240"/>
      <c r="G471" s="241"/>
    </row>
    <row r="472" customFormat="false" ht="13.5" hidden="false" customHeight="false" outlineLevel="0" collapsed="false">
      <c r="A472" s="242"/>
      <c r="B472" s="243"/>
      <c r="C472" s="244"/>
      <c r="D472" s="245"/>
      <c r="E472" s="246" t="s">
        <v>77</v>
      </c>
      <c r="F472" s="247"/>
      <c r="G472" s="248"/>
    </row>
    <row r="473" customFormat="false" ht="13.5" hidden="false" customHeight="false" outlineLevel="0" collapsed="false">
      <c r="A473" s="235"/>
      <c r="B473" s="236"/>
      <c r="C473" s="237"/>
      <c r="D473" s="249"/>
      <c r="E473" s="250" t="s">
        <v>76</v>
      </c>
      <c r="F473" s="251"/>
      <c r="G473" s="252"/>
    </row>
    <row r="474" customFormat="false" ht="13.7" hidden="false" customHeight="true" outlineLevel="0" collapsed="false">
      <c r="A474" s="235"/>
      <c r="B474" s="236"/>
      <c r="C474" s="237"/>
      <c r="D474" s="238"/>
      <c r="E474" s="239"/>
      <c r="F474" s="240"/>
      <c r="G474" s="241"/>
    </row>
    <row r="475" customFormat="false" ht="13.5" hidden="false" customHeight="false" outlineLevel="0" collapsed="false">
      <c r="A475" s="235"/>
      <c r="B475" s="236"/>
      <c r="C475" s="237"/>
      <c r="D475" s="238"/>
      <c r="E475" s="239"/>
      <c r="F475" s="240"/>
      <c r="G475" s="241"/>
    </row>
    <row r="476" customFormat="false" ht="13.5" hidden="false" customHeight="false" outlineLevel="0" collapsed="false">
      <c r="A476" s="235"/>
      <c r="B476" s="236"/>
      <c r="C476" s="237"/>
      <c r="D476" s="238"/>
      <c r="E476" s="239"/>
      <c r="F476" s="240"/>
      <c r="G476" s="241"/>
    </row>
    <row r="477" customFormat="false" ht="13.5" hidden="false" customHeight="false" outlineLevel="0" collapsed="false">
      <c r="A477" s="235"/>
      <c r="B477" s="236"/>
      <c r="C477" s="237"/>
      <c r="D477" s="238"/>
      <c r="E477" s="239"/>
      <c r="F477" s="240"/>
      <c r="G477" s="241"/>
    </row>
    <row r="478" customFormat="false" ht="13.5" hidden="false" customHeight="false" outlineLevel="0" collapsed="false">
      <c r="A478" s="235"/>
      <c r="B478" s="236"/>
      <c r="C478" s="237"/>
      <c r="D478" s="238"/>
      <c r="E478" s="239"/>
      <c r="F478" s="240"/>
      <c r="G478" s="241"/>
    </row>
    <row r="479" customFormat="false" ht="13.5" hidden="false" customHeight="false" outlineLevel="0" collapsed="false">
      <c r="A479" s="235"/>
      <c r="B479" s="236"/>
      <c r="C479" s="237"/>
      <c r="D479" s="238"/>
      <c r="E479" s="239"/>
      <c r="F479" s="240"/>
      <c r="G479" s="241"/>
    </row>
    <row r="480" customFormat="false" ht="13.5" hidden="false" customHeight="false" outlineLevel="0" collapsed="false">
      <c r="A480" s="235"/>
      <c r="B480" s="236"/>
      <c r="C480" s="237"/>
      <c r="D480" s="238"/>
      <c r="E480" s="239"/>
      <c r="F480" s="240"/>
      <c r="G480" s="241"/>
    </row>
    <row r="481" customFormat="false" ht="13.5" hidden="false" customHeight="false" outlineLevel="0" collapsed="false">
      <c r="A481" s="235"/>
      <c r="B481" s="236"/>
      <c r="C481" s="237"/>
      <c r="D481" s="238"/>
      <c r="E481" s="239"/>
      <c r="F481" s="240"/>
      <c r="G481" s="241"/>
    </row>
    <row r="482" customFormat="false" ht="13.5" hidden="false" customHeight="false" outlineLevel="0" collapsed="false">
      <c r="A482" s="235"/>
      <c r="B482" s="236"/>
      <c r="C482" s="237"/>
      <c r="D482" s="238"/>
      <c r="E482" s="239"/>
      <c r="F482" s="240"/>
      <c r="G482" s="241"/>
    </row>
    <row r="483" customFormat="false" ht="13.5" hidden="false" customHeight="false" outlineLevel="0" collapsed="false">
      <c r="A483" s="242"/>
      <c r="B483" s="243"/>
      <c r="C483" s="244"/>
      <c r="D483" s="245"/>
      <c r="E483" s="246" t="s">
        <v>77</v>
      </c>
      <c r="F483" s="247"/>
      <c r="G483" s="248"/>
    </row>
    <row r="484" customFormat="false" ht="13.5" hidden="false" customHeight="false" outlineLevel="0" collapsed="false">
      <c r="A484" s="235"/>
      <c r="B484" s="236"/>
      <c r="C484" s="237"/>
      <c r="D484" s="249"/>
      <c r="E484" s="250" t="s">
        <v>76</v>
      </c>
      <c r="F484" s="251"/>
      <c r="G484" s="252"/>
    </row>
    <row r="485" customFormat="false" ht="13.7" hidden="false" customHeight="true" outlineLevel="0" collapsed="false">
      <c r="A485" s="235"/>
      <c r="B485" s="236"/>
      <c r="C485" s="237"/>
      <c r="D485" s="238"/>
      <c r="E485" s="239"/>
      <c r="F485" s="240"/>
      <c r="G485" s="241"/>
    </row>
    <row r="486" customFormat="false" ht="13.5" hidden="false" customHeight="false" outlineLevel="0" collapsed="false">
      <c r="A486" s="235"/>
      <c r="B486" s="236"/>
      <c r="C486" s="237"/>
      <c r="D486" s="238"/>
      <c r="E486" s="239"/>
      <c r="F486" s="240"/>
      <c r="G486" s="241"/>
    </row>
    <row r="487" customFormat="false" ht="13.5" hidden="false" customHeight="false" outlineLevel="0" collapsed="false">
      <c r="A487" s="235"/>
      <c r="B487" s="236"/>
      <c r="C487" s="237"/>
      <c r="D487" s="238"/>
      <c r="E487" s="239"/>
      <c r="F487" s="240"/>
      <c r="G487" s="241"/>
    </row>
    <row r="488" customFormat="false" ht="13.5" hidden="false" customHeight="false" outlineLevel="0" collapsed="false">
      <c r="A488" s="235"/>
      <c r="B488" s="236"/>
      <c r="C488" s="237"/>
      <c r="D488" s="238"/>
      <c r="E488" s="239"/>
      <c r="F488" s="240"/>
      <c r="G488" s="241"/>
    </row>
    <row r="489" customFormat="false" ht="13.5" hidden="false" customHeight="false" outlineLevel="0" collapsed="false">
      <c r="A489" s="235"/>
      <c r="B489" s="236"/>
      <c r="C489" s="237"/>
      <c r="D489" s="238"/>
      <c r="E489" s="239"/>
      <c r="F489" s="240"/>
      <c r="G489" s="241"/>
    </row>
    <row r="490" customFormat="false" ht="13.5" hidden="false" customHeight="false" outlineLevel="0" collapsed="false">
      <c r="A490" s="235"/>
      <c r="B490" s="236"/>
      <c r="C490" s="237"/>
      <c r="D490" s="238"/>
      <c r="E490" s="239"/>
      <c r="F490" s="240"/>
      <c r="G490" s="241"/>
    </row>
    <row r="491" customFormat="false" ht="13.5" hidden="false" customHeight="false" outlineLevel="0" collapsed="false">
      <c r="A491" s="235"/>
      <c r="B491" s="236"/>
      <c r="C491" s="237"/>
      <c r="D491" s="238"/>
      <c r="E491" s="239"/>
      <c r="F491" s="240"/>
      <c r="G491" s="241"/>
    </row>
    <row r="492" customFormat="false" ht="13.5" hidden="false" customHeight="false" outlineLevel="0" collapsed="false">
      <c r="A492" s="235"/>
      <c r="B492" s="236"/>
      <c r="C492" s="237"/>
      <c r="D492" s="238"/>
      <c r="E492" s="239"/>
      <c r="F492" s="240"/>
      <c r="G492" s="241"/>
    </row>
    <row r="493" customFormat="false" ht="13.5" hidden="false" customHeight="false" outlineLevel="0" collapsed="false">
      <c r="A493" s="235"/>
      <c r="B493" s="236"/>
      <c r="C493" s="237"/>
      <c r="D493" s="238"/>
      <c r="E493" s="239"/>
      <c r="F493" s="240"/>
      <c r="G493" s="241"/>
    </row>
    <row r="494" customFormat="false" ht="13.5" hidden="false" customHeight="false" outlineLevel="0" collapsed="false">
      <c r="A494" s="242"/>
      <c r="B494" s="243"/>
      <c r="C494" s="244"/>
      <c r="D494" s="245"/>
      <c r="E494" s="246" t="s">
        <v>77</v>
      </c>
      <c r="F494" s="247"/>
      <c r="G494" s="248"/>
    </row>
    <row r="495" customFormat="false" ht="13.5" hidden="false" customHeight="false" outlineLevel="0" collapsed="false">
      <c r="A495" s="235"/>
      <c r="B495" s="236"/>
      <c r="C495" s="237"/>
      <c r="D495" s="249"/>
      <c r="E495" s="250" t="s">
        <v>76</v>
      </c>
      <c r="F495" s="251"/>
      <c r="G495" s="252"/>
    </row>
    <row r="496" customFormat="false" ht="13.7" hidden="false" customHeight="true" outlineLevel="0" collapsed="false">
      <c r="A496" s="235"/>
      <c r="B496" s="236"/>
      <c r="C496" s="237"/>
      <c r="D496" s="238"/>
      <c r="E496" s="239"/>
      <c r="F496" s="240"/>
      <c r="G496" s="241"/>
    </row>
    <row r="497" customFormat="false" ht="13.5" hidden="false" customHeight="false" outlineLevel="0" collapsed="false">
      <c r="A497" s="235"/>
      <c r="B497" s="236"/>
      <c r="C497" s="237"/>
      <c r="D497" s="238"/>
      <c r="E497" s="239"/>
      <c r="F497" s="240"/>
      <c r="G497" s="241"/>
    </row>
    <row r="498" customFormat="false" ht="13.5" hidden="false" customHeight="false" outlineLevel="0" collapsed="false">
      <c r="A498" s="235"/>
      <c r="B498" s="236"/>
      <c r="C498" s="237"/>
      <c r="D498" s="238"/>
      <c r="E498" s="239"/>
      <c r="F498" s="240"/>
      <c r="G498" s="241"/>
    </row>
    <row r="499" customFormat="false" ht="13.5" hidden="false" customHeight="false" outlineLevel="0" collapsed="false">
      <c r="A499" s="235"/>
      <c r="B499" s="236"/>
      <c r="C499" s="237"/>
      <c r="D499" s="238"/>
      <c r="E499" s="239"/>
      <c r="F499" s="240"/>
      <c r="G499" s="241"/>
    </row>
    <row r="500" customFormat="false" ht="13.5" hidden="false" customHeight="false" outlineLevel="0" collapsed="false">
      <c r="A500" s="235"/>
      <c r="B500" s="236"/>
      <c r="C500" s="237"/>
      <c r="D500" s="238"/>
      <c r="E500" s="239"/>
      <c r="F500" s="240"/>
      <c r="G500" s="241"/>
    </row>
    <row r="501" customFormat="false" ht="13.5" hidden="false" customHeight="false" outlineLevel="0" collapsed="false">
      <c r="A501" s="235"/>
      <c r="B501" s="236"/>
      <c r="C501" s="237"/>
      <c r="D501" s="238"/>
      <c r="E501" s="239"/>
      <c r="F501" s="240"/>
      <c r="G501" s="241"/>
    </row>
    <row r="502" customFormat="false" ht="13.5" hidden="false" customHeight="false" outlineLevel="0" collapsed="false">
      <c r="A502" s="235"/>
      <c r="B502" s="236"/>
      <c r="C502" s="237"/>
      <c r="D502" s="238"/>
      <c r="E502" s="239"/>
      <c r="F502" s="240"/>
      <c r="G502" s="241"/>
    </row>
    <row r="503" customFormat="false" ht="13.5" hidden="false" customHeight="false" outlineLevel="0" collapsed="false">
      <c r="A503" s="235"/>
      <c r="B503" s="236"/>
      <c r="C503" s="237"/>
      <c r="D503" s="238"/>
      <c r="E503" s="239"/>
      <c r="F503" s="240"/>
      <c r="G503" s="241"/>
    </row>
    <row r="504" customFormat="false" ht="13.5" hidden="false" customHeight="false" outlineLevel="0" collapsed="false">
      <c r="A504" s="235"/>
      <c r="B504" s="236"/>
      <c r="C504" s="237"/>
      <c r="D504" s="238"/>
      <c r="E504" s="239"/>
      <c r="F504" s="240"/>
      <c r="G504" s="241"/>
    </row>
    <row r="505" customFormat="false" ht="13.5" hidden="false" customHeight="false" outlineLevel="0" collapsed="false">
      <c r="A505" s="242"/>
      <c r="B505" s="243"/>
      <c r="C505" s="244"/>
      <c r="D505" s="245"/>
      <c r="E505" s="246" t="s">
        <v>77</v>
      </c>
      <c r="F505" s="247"/>
      <c r="G505" s="248"/>
    </row>
    <row r="506" customFormat="false" ht="13.5" hidden="false" customHeight="false" outlineLevel="0" collapsed="false">
      <c r="A506" s="235"/>
      <c r="B506" s="236"/>
      <c r="C506" s="237"/>
      <c r="D506" s="249"/>
      <c r="E506" s="250" t="s">
        <v>76</v>
      </c>
      <c r="F506" s="251"/>
      <c r="G506" s="252"/>
    </row>
    <row r="507" customFormat="false" ht="13.7" hidden="false" customHeight="true" outlineLevel="0" collapsed="false">
      <c r="A507" s="235"/>
      <c r="B507" s="236"/>
      <c r="C507" s="237"/>
      <c r="D507" s="238"/>
      <c r="E507" s="239"/>
      <c r="F507" s="240"/>
      <c r="G507" s="241"/>
    </row>
    <row r="508" customFormat="false" ht="13.5" hidden="false" customHeight="false" outlineLevel="0" collapsed="false">
      <c r="A508" s="235"/>
      <c r="B508" s="236"/>
      <c r="C508" s="237"/>
      <c r="D508" s="238"/>
      <c r="E508" s="239"/>
      <c r="F508" s="240"/>
      <c r="G508" s="241"/>
    </row>
    <row r="509" customFormat="false" ht="13.5" hidden="false" customHeight="false" outlineLevel="0" collapsed="false">
      <c r="A509" s="235"/>
      <c r="B509" s="236"/>
      <c r="C509" s="237"/>
      <c r="D509" s="238"/>
      <c r="E509" s="239"/>
      <c r="F509" s="240"/>
      <c r="G509" s="241"/>
    </row>
    <row r="510" customFormat="false" ht="13.5" hidden="false" customHeight="false" outlineLevel="0" collapsed="false">
      <c r="A510" s="235"/>
      <c r="B510" s="236"/>
      <c r="C510" s="237"/>
      <c r="D510" s="238"/>
      <c r="E510" s="239"/>
      <c r="F510" s="240"/>
      <c r="G510" s="241"/>
    </row>
    <row r="511" customFormat="false" ht="13.5" hidden="false" customHeight="false" outlineLevel="0" collapsed="false">
      <c r="A511" s="235"/>
      <c r="B511" s="236"/>
      <c r="C511" s="237"/>
      <c r="D511" s="238"/>
      <c r="E511" s="239"/>
      <c r="F511" s="240"/>
      <c r="G511" s="241"/>
    </row>
    <row r="512" customFormat="false" ht="13.5" hidden="false" customHeight="false" outlineLevel="0" collapsed="false">
      <c r="A512" s="235"/>
      <c r="B512" s="236"/>
      <c r="C512" s="237"/>
      <c r="D512" s="238"/>
      <c r="E512" s="239"/>
      <c r="F512" s="240"/>
      <c r="G512" s="241"/>
    </row>
    <row r="513" customFormat="false" ht="13.5" hidden="false" customHeight="false" outlineLevel="0" collapsed="false">
      <c r="A513" s="235"/>
      <c r="B513" s="236"/>
      <c r="C513" s="237"/>
      <c r="D513" s="238"/>
      <c r="E513" s="239"/>
      <c r="F513" s="240"/>
      <c r="G513" s="241"/>
    </row>
    <row r="514" customFormat="false" ht="13.5" hidden="false" customHeight="false" outlineLevel="0" collapsed="false">
      <c r="A514" s="235"/>
      <c r="B514" s="236"/>
      <c r="C514" s="237"/>
      <c r="D514" s="238"/>
      <c r="E514" s="239"/>
      <c r="F514" s="240"/>
      <c r="G514" s="241"/>
    </row>
    <row r="515" customFormat="false" ht="13.5" hidden="false" customHeight="false" outlineLevel="0" collapsed="false">
      <c r="A515" s="235"/>
      <c r="B515" s="236"/>
      <c r="C515" s="237"/>
      <c r="D515" s="238"/>
      <c r="E515" s="239"/>
      <c r="F515" s="240"/>
      <c r="G515" s="241"/>
    </row>
    <row r="516" customFormat="false" ht="13.5" hidden="false" customHeight="false" outlineLevel="0" collapsed="false">
      <c r="A516" s="242"/>
      <c r="B516" s="243"/>
      <c r="C516" s="244"/>
      <c r="D516" s="245"/>
      <c r="E516" s="246" t="s">
        <v>77</v>
      </c>
      <c r="F516" s="247"/>
      <c r="G516" s="248"/>
    </row>
    <row r="517" customFormat="false" ht="13.5" hidden="false" customHeight="false" outlineLevel="0" collapsed="false">
      <c r="A517" s="235"/>
      <c r="B517" s="236"/>
      <c r="C517" s="237"/>
      <c r="D517" s="249"/>
      <c r="E517" s="250" t="s">
        <v>76</v>
      </c>
      <c r="F517" s="251"/>
      <c r="G517" s="252"/>
    </row>
    <row r="518" customFormat="false" ht="13.5" hidden="false" customHeight="false" outlineLevel="0" collapsed="false">
      <c r="A518" s="235"/>
      <c r="B518" s="236"/>
      <c r="C518" s="237"/>
      <c r="D518" s="238"/>
      <c r="E518" s="239"/>
      <c r="F518" s="240"/>
      <c r="G518" s="241"/>
    </row>
    <row r="519" customFormat="false" ht="13.5" hidden="false" customHeight="false" outlineLevel="0" collapsed="false">
      <c r="A519" s="235"/>
      <c r="B519" s="236"/>
      <c r="C519" s="237"/>
      <c r="D519" s="238"/>
      <c r="E519" s="239"/>
      <c r="F519" s="240"/>
      <c r="G519" s="241"/>
    </row>
    <row r="520" customFormat="false" ht="13.5" hidden="false" customHeight="false" outlineLevel="0" collapsed="false">
      <c r="A520" s="235"/>
      <c r="B520" s="236"/>
      <c r="C520" s="237"/>
      <c r="D520" s="238"/>
      <c r="E520" s="239"/>
      <c r="F520" s="240"/>
      <c r="G520" s="241"/>
    </row>
    <row r="521" customFormat="false" ht="13.5" hidden="false" customHeight="false" outlineLevel="0" collapsed="false">
      <c r="A521" s="235"/>
      <c r="B521" s="236"/>
      <c r="C521" s="237"/>
      <c r="D521" s="238"/>
      <c r="E521" s="239"/>
      <c r="F521" s="240"/>
      <c r="G521" s="241"/>
    </row>
    <row r="522" customFormat="false" ht="13.5" hidden="false" customHeight="false" outlineLevel="0" collapsed="false">
      <c r="A522" s="235"/>
      <c r="B522" s="236"/>
      <c r="C522" s="237"/>
      <c r="D522" s="238"/>
      <c r="E522" s="239"/>
      <c r="F522" s="240"/>
      <c r="G522" s="241"/>
    </row>
    <row r="523" customFormat="false" ht="13.5" hidden="false" customHeight="false" outlineLevel="0" collapsed="false">
      <c r="A523" s="235"/>
      <c r="B523" s="236"/>
      <c r="C523" s="237"/>
      <c r="D523" s="238"/>
      <c r="E523" s="239"/>
      <c r="F523" s="240"/>
      <c r="G523" s="241"/>
    </row>
    <row r="524" customFormat="false" ht="13.5" hidden="false" customHeight="false" outlineLevel="0" collapsed="false">
      <c r="A524" s="235"/>
      <c r="B524" s="236"/>
      <c r="C524" s="237"/>
      <c r="D524" s="238"/>
      <c r="E524" s="239"/>
      <c r="F524" s="240"/>
      <c r="G524" s="241"/>
    </row>
    <row r="525" customFormat="false" ht="13.5" hidden="false" customHeight="false" outlineLevel="0" collapsed="false">
      <c r="A525" s="235"/>
      <c r="B525" s="236"/>
      <c r="C525" s="237"/>
      <c r="D525" s="238"/>
      <c r="E525" s="239"/>
      <c r="F525" s="240"/>
      <c r="G525" s="241"/>
    </row>
    <row r="526" customFormat="false" ht="13.5" hidden="false" customHeight="false" outlineLevel="0" collapsed="false">
      <c r="A526" s="235"/>
      <c r="B526" s="236"/>
      <c r="C526" s="237"/>
      <c r="D526" s="238"/>
      <c r="E526" s="239"/>
      <c r="F526" s="240"/>
      <c r="G526" s="241"/>
    </row>
    <row r="527" customFormat="false" ht="13.5" hidden="false" customHeight="false" outlineLevel="0" collapsed="false">
      <c r="A527" s="242"/>
      <c r="B527" s="243"/>
      <c r="C527" s="244"/>
      <c r="D527" s="245"/>
      <c r="E527" s="246" t="s">
        <v>77</v>
      </c>
      <c r="F527" s="247"/>
      <c r="G527" s="248"/>
    </row>
    <row r="528" customFormat="false" ht="13.5" hidden="false" customHeight="false" outlineLevel="0" collapsed="false">
      <c r="A528" s="235"/>
      <c r="B528" s="236"/>
      <c r="C528" s="237"/>
      <c r="D528" s="249"/>
      <c r="E528" s="250" t="s">
        <v>76</v>
      </c>
      <c r="F528" s="251"/>
      <c r="G528" s="252"/>
    </row>
    <row r="529" customFormat="false" ht="13.5" hidden="false" customHeight="false" outlineLevel="0" collapsed="false">
      <c r="A529" s="235"/>
      <c r="B529" s="236"/>
      <c r="C529" s="237"/>
      <c r="D529" s="238"/>
      <c r="E529" s="239"/>
      <c r="F529" s="240"/>
      <c r="G529" s="241"/>
    </row>
    <row r="530" customFormat="false" ht="13.5" hidden="false" customHeight="false" outlineLevel="0" collapsed="false">
      <c r="A530" s="235"/>
      <c r="B530" s="236"/>
      <c r="C530" s="237"/>
      <c r="D530" s="238"/>
      <c r="E530" s="239"/>
      <c r="F530" s="240"/>
      <c r="G530" s="241"/>
    </row>
    <row r="531" customFormat="false" ht="13.5" hidden="false" customHeight="false" outlineLevel="0" collapsed="false">
      <c r="A531" s="235"/>
      <c r="B531" s="236"/>
      <c r="C531" s="237"/>
      <c r="D531" s="238"/>
      <c r="E531" s="239"/>
      <c r="F531" s="240"/>
      <c r="G531" s="241"/>
    </row>
    <row r="532" customFormat="false" ht="13.5" hidden="false" customHeight="false" outlineLevel="0" collapsed="false">
      <c r="A532" s="235"/>
      <c r="B532" s="236"/>
      <c r="C532" s="237"/>
      <c r="D532" s="238"/>
      <c r="E532" s="239"/>
      <c r="F532" s="240"/>
      <c r="G532" s="241"/>
    </row>
    <row r="533" customFormat="false" ht="13.5" hidden="false" customHeight="false" outlineLevel="0" collapsed="false">
      <c r="A533" s="235"/>
      <c r="B533" s="236"/>
      <c r="C533" s="237"/>
      <c r="D533" s="238"/>
      <c r="E533" s="239"/>
      <c r="F533" s="240"/>
      <c r="G533" s="241"/>
    </row>
    <row r="534" customFormat="false" ht="13.5" hidden="false" customHeight="false" outlineLevel="0" collapsed="false">
      <c r="A534" s="235"/>
      <c r="B534" s="236"/>
      <c r="C534" s="237"/>
      <c r="D534" s="238"/>
      <c r="E534" s="239"/>
      <c r="F534" s="240"/>
      <c r="G534" s="241"/>
    </row>
    <row r="535" customFormat="false" ht="13.5" hidden="false" customHeight="false" outlineLevel="0" collapsed="false">
      <c r="A535" s="235"/>
      <c r="B535" s="236"/>
      <c r="C535" s="237"/>
      <c r="D535" s="238"/>
      <c r="E535" s="239"/>
      <c r="F535" s="240"/>
      <c r="G535" s="241"/>
    </row>
    <row r="536" customFormat="false" ht="13.5" hidden="false" customHeight="false" outlineLevel="0" collapsed="false">
      <c r="A536" s="235"/>
      <c r="B536" s="236"/>
      <c r="C536" s="237"/>
      <c r="D536" s="238"/>
      <c r="E536" s="239"/>
      <c r="F536" s="240"/>
      <c r="G536" s="241"/>
    </row>
    <row r="537" customFormat="false" ht="13.5" hidden="false" customHeight="false" outlineLevel="0" collapsed="false">
      <c r="A537" s="235"/>
      <c r="B537" s="236"/>
      <c r="C537" s="237"/>
      <c r="D537" s="238"/>
      <c r="E537" s="239"/>
      <c r="F537" s="240"/>
      <c r="G537" s="241"/>
    </row>
    <row r="538" customFormat="false" ht="13.5" hidden="false" customHeight="false" outlineLevel="0" collapsed="false">
      <c r="A538" s="242"/>
      <c r="B538" s="243"/>
      <c r="C538" s="244"/>
      <c r="D538" s="245"/>
      <c r="E538" s="246" t="s">
        <v>77</v>
      </c>
      <c r="F538" s="247"/>
      <c r="G538" s="248"/>
    </row>
    <row r="539" customFormat="false" ht="13.5" hidden="false" customHeight="false" outlineLevel="0" collapsed="false">
      <c r="A539" s="235"/>
      <c r="B539" s="236"/>
      <c r="C539" s="237"/>
      <c r="D539" s="249"/>
      <c r="E539" s="250" t="s">
        <v>76</v>
      </c>
      <c r="F539" s="251"/>
      <c r="G539" s="252"/>
    </row>
    <row r="540" customFormat="false" ht="13.5" hidden="false" customHeight="false" outlineLevel="0" collapsed="false">
      <c r="A540" s="235"/>
      <c r="B540" s="236"/>
      <c r="C540" s="237"/>
      <c r="D540" s="238"/>
      <c r="E540" s="239"/>
      <c r="F540" s="240"/>
      <c r="G540" s="241"/>
    </row>
    <row r="541" customFormat="false" ht="13.5" hidden="false" customHeight="false" outlineLevel="0" collapsed="false">
      <c r="A541" s="235"/>
      <c r="B541" s="236"/>
      <c r="C541" s="237"/>
      <c r="D541" s="238"/>
      <c r="E541" s="239"/>
      <c r="F541" s="240"/>
      <c r="G541" s="241"/>
    </row>
    <row r="542" customFormat="false" ht="13.5" hidden="false" customHeight="false" outlineLevel="0" collapsed="false">
      <c r="A542" s="235"/>
      <c r="B542" s="236"/>
      <c r="C542" s="237"/>
      <c r="D542" s="238"/>
      <c r="E542" s="239"/>
      <c r="F542" s="240"/>
      <c r="G542" s="241"/>
    </row>
    <row r="543" customFormat="false" ht="13.5" hidden="false" customHeight="false" outlineLevel="0" collapsed="false">
      <c r="A543" s="235"/>
      <c r="B543" s="236"/>
      <c r="C543" s="237"/>
      <c r="D543" s="238"/>
      <c r="E543" s="239"/>
      <c r="F543" s="240"/>
      <c r="G543" s="241"/>
    </row>
    <row r="544" customFormat="false" ht="13.5" hidden="false" customHeight="false" outlineLevel="0" collapsed="false">
      <c r="A544" s="235"/>
      <c r="B544" s="236"/>
      <c r="C544" s="237"/>
      <c r="D544" s="238"/>
      <c r="E544" s="239"/>
      <c r="F544" s="240"/>
      <c r="G544" s="241"/>
    </row>
    <row r="545" customFormat="false" ht="13.5" hidden="false" customHeight="false" outlineLevel="0" collapsed="false">
      <c r="A545" s="235"/>
      <c r="B545" s="236"/>
      <c r="C545" s="237"/>
      <c r="D545" s="238"/>
      <c r="E545" s="239"/>
      <c r="F545" s="240"/>
      <c r="G545" s="241"/>
    </row>
    <row r="546" customFormat="false" ht="13.5" hidden="false" customHeight="false" outlineLevel="0" collapsed="false">
      <c r="A546" s="235"/>
      <c r="B546" s="236"/>
      <c r="C546" s="237"/>
      <c r="D546" s="238"/>
      <c r="E546" s="239"/>
      <c r="F546" s="240"/>
      <c r="G546" s="241"/>
    </row>
    <row r="547" customFormat="false" ht="13.5" hidden="false" customHeight="false" outlineLevel="0" collapsed="false">
      <c r="A547" s="235"/>
      <c r="B547" s="236"/>
      <c r="C547" s="237"/>
      <c r="D547" s="238"/>
      <c r="E547" s="239"/>
      <c r="F547" s="240"/>
      <c r="G547" s="241"/>
    </row>
    <row r="548" customFormat="false" ht="13.5" hidden="false" customHeight="false" outlineLevel="0" collapsed="false">
      <c r="A548" s="235"/>
      <c r="B548" s="236"/>
      <c r="C548" s="237"/>
      <c r="D548" s="238"/>
      <c r="E548" s="239"/>
      <c r="F548" s="240"/>
      <c r="G548" s="241"/>
    </row>
    <row r="549" customFormat="false" ht="13.5" hidden="false" customHeight="false" outlineLevel="0" collapsed="false">
      <c r="A549" s="242"/>
      <c r="B549" s="243"/>
      <c r="C549" s="244"/>
      <c r="D549" s="245"/>
      <c r="E549" s="246" t="s">
        <v>77</v>
      </c>
      <c r="F549" s="247"/>
      <c r="G549" s="248"/>
    </row>
    <row r="550" customFormat="false" ht="13.5" hidden="false" customHeight="false" outlineLevel="0" collapsed="false">
      <c r="A550" s="235"/>
      <c r="B550" s="236"/>
      <c r="C550" s="237"/>
      <c r="D550" s="249"/>
      <c r="E550" s="250" t="s">
        <v>76</v>
      </c>
      <c r="F550" s="251"/>
      <c r="G550" s="252"/>
    </row>
    <row r="551" customFormat="false" ht="13.7" hidden="false" customHeight="true" outlineLevel="0" collapsed="false">
      <c r="A551" s="235"/>
      <c r="B551" s="236"/>
      <c r="C551" s="237"/>
      <c r="D551" s="238"/>
      <c r="E551" s="239"/>
      <c r="F551" s="240"/>
      <c r="G551" s="241"/>
    </row>
    <row r="552" customFormat="false" ht="13.5" hidden="false" customHeight="false" outlineLevel="0" collapsed="false">
      <c r="A552" s="235"/>
      <c r="B552" s="236"/>
      <c r="C552" s="237"/>
      <c r="D552" s="238"/>
      <c r="E552" s="239"/>
      <c r="F552" s="240"/>
      <c r="G552" s="241"/>
    </row>
    <row r="553" customFormat="false" ht="13.5" hidden="false" customHeight="false" outlineLevel="0" collapsed="false">
      <c r="A553" s="235"/>
      <c r="B553" s="236"/>
      <c r="C553" s="237"/>
      <c r="D553" s="238"/>
      <c r="E553" s="239"/>
      <c r="F553" s="240"/>
      <c r="G553" s="241"/>
    </row>
    <row r="554" customFormat="false" ht="13.5" hidden="false" customHeight="false" outlineLevel="0" collapsed="false">
      <c r="A554" s="235"/>
      <c r="B554" s="236"/>
      <c r="C554" s="237"/>
      <c r="D554" s="238"/>
      <c r="E554" s="239"/>
      <c r="F554" s="240"/>
      <c r="G554" s="241"/>
    </row>
    <row r="555" customFormat="false" ht="13.5" hidden="false" customHeight="false" outlineLevel="0" collapsed="false">
      <c r="A555" s="235"/>
      <c r="B555" s="236"/>
      <c r="C555" s="237"/>
      <c r="D555" s="238"/>
      <c r="E555" s="239"/>
      <c r="F555" s="240"/>
      <c r="G555" s="241"/>
    </row>
    <row r="556" customFormat="false" ht="13.5" hidden="false" customHeight="false" outlineLevel="0" collapsed="false">
      <c r="A556" s="235"/>
      <c r="B556" s="236"/>
      <c r="C556" s="237"/>
      <c r="D556" s="238"/>
      <c r="E556" s="239"/>
      <c r="F556" s="240"/>
      <c r="G556" s="241"/>
    </row>
    <row r="557" customFormat="false" ht="13.5" hidden="false" customHeight="false" outlineLevel="0" collapsed="false">
      <c r="A557" s="235"/>
      <c r="B557" s="236"/>
      <c r="C557" s="237"/>
      <c r="D557" s="238"/>
      <c r="E557" s="239"/>
      <c r="F557" s="240"/>
      <c r="G557" s="241"/>
    </row>
    <row r="558" customFormat="false" ht="13.5" hidden="false" customHeight="false" outlineLevel="0" collapsed="false">
      <c r="A558" s="235"/>
      <c r="B558" s="236"/>
      <c r="C558" s="237"/>
      <c r="D558" s="238"/>
      <c r="E558" s="239"/>
      <c r="F558" s="240"/>
      <c r="G558" s="241"/>
    </row>
    <row r="559" customFormat="false" ht="13.5" hidden="false" customHeight="false" outlineLevel="0" collapsed="false">
      <c r="A559" s="235"/>
      <c r="B559" s="236"/>
      <c r="C559" s="237"/>
      <c r="D559" s="238"/>
      <c r="E559" s="239"/>
      <c r="F559" s="240"/>
      <c r="G559" s="241"/>
    </row>
    <row r="560" customFormat="false" ht="13.5" hidden="false" customHeight="false" outlineLevel="0" collapsed="false">
      <c r="A560" s="242"/>
      <c r="B560" s="243"/>
      <c r="C560" s="244"/>
      <c r="D560" s="245"/>
      <c r="E560" s="246" t="s">
        <v>77</v>
      </c>
      <c r="F560" s="247"/>
      <c r="G560" s="248"/>
    </row>
    <row r="561" customFormat="false" ht="13.5" hidden="false" customHeight="false" outlineLevel="0" collapsed="false">
      <c r="A561" s="235"/>
      <c r="B561" s="236"/>
      <c r="C561" s="237"/>
      <c r="D561" s="249"/>
      <c r="E561" s="250" t="s">
        <v>76</v>
      </c>
      <c r="F561" s="251"/>
      <c r="G561" s="252"/>
    </row>
    <row r="562" customFormat="false" ht="13.7" hidden="false" customHeight="true" outlineLevel="0" collapsed="false">
      <c r="A562" s="235"/>
      <c r="B562" s="236"/>
      <c r="C562" s="237"/>
      <c r="D562" s="238"/>
      <c r="E562" s="239"/>
      <c r="F562" s="240"/>
      <c r="G562" s="241"/>
    </row>
    <row r="563" customFormat="false" ht="13.5" hidden="false" customHeight="false" outlineLevel="0" collapsed="false">
      <c r="A563" s="235"/>
      <c r="B563" s="236"/>
      <c r="C563" s="237"/>
      <c r="D563" s="238"/>
      <c r="E563" s="239"/>
      <c r="F563" s="240"/>
      <c r="G563" s="241"/>
    </row>
    <row r="564" customFormat="false" ht="13.5" hidden="false" customHeight="false" outlineLevel="0" collapsed="false">
      <c r="A564" s="235"/>
      <c r="B564" s="236"/>
      <c r="C564" s="237"/>
      <c r="D564" s="238"/>
      <c r="E564" s="239"/>
      <c r="F564" s="240"/>
      <c r="G564" s="241"/>
    </row>
    <row r="565" customFormat="false" ht="13.5" hidden="false" customHeight="false" outlineLevel="0" collapsed="false">
      <c r="A565" s="235"/>
      <c r="B565" s="236"/>
      <c r="C565" s="237"/>
      <c r="D565" s="238"/>
      <c r="E565" s="239"/>
      <c r="F565" s="240"/>
      <c r="G565" s="241"/>
    </row>
    <row r="566" customFormat="false" ht="13.5" hidden="false" customHeight="false" outlineLevel="0" collapsed="false">
      <c r="A566" s="235"/>
      <c r="B566" s="236"/>
      <c r="C566" s="237"/>
      <c r="D566" s="238"/>
      <c r="E566" s="239"/>
      <c r="F566" s="240"/>
      <c r="G566" s="241"/>
    </row>
    <row r="567" customFormat="false" ht="13.5" hidden="false" customHeight="false" outlineLevel="0" collapsed="false">
      <c r="A567" s="235"/>
      <c r="B567" s="236"/>
      <c r="C567" s="237"/>
      <c r="D567" s="238"/>
      <c r="E567" s="239"/>
      <c r="F567" s="240"/>
      <c r="G567" s="241"/>
    </row>
    <row r="568" customFormat="false" ht="13.5" hidden="false" customHeight="false" outlineLevel="0" collapsed="false">
      <c r="A568" s="235"/>
      <c r="B568" s="236"/>
      <c r="C568" s="237"/>
      <c r="D568" s="238"/>
      <c r="E568" s="239"/>
      <c r="F568" s="240"/>
      <c r="G568" s="241"/>
    </row>
    <row r="569" customFormat="false" ht="13.5" hidden="false" customHeight="false" outlineLevel="0" collapsed="false">
      <c r="A569" s="235"/>
      <c r="B569" s="236"/>
      <c r="C569" s="237"/>
      <c r="D569" s="238"/>
      <c r="E569" s="239"/>
      <c r="F569" s="240"/>
      <c r="G569" s="241"/>
    </row>
    <row r="570" customFormat="false" ht="13.5" hidden="false" customHeight="false" outlineLevel="0" collapsed="false">
      <c r="A570" s="235"/>
      <c r="B570" s="236"/>
      <c r="C570" s="237"/>
      <c r="D570" s="238"/>
      <c r="E570" s="239"/>
      <c r="F570" s="240"/>
      <c r="G570" s="241"/>
    </row>
    <row r="571" customFormat="false" ht="13.5" hidden="false" customHeight="false" outlineLevel="0" collapsed="false">
      <c r="A571" s="242"/>
      <c r="B571" s="243"/>
      <c r="C571" s="244"/>
      <c r="D571" s="245"/>
      <c r="E571" s="246" t="s">
        <v>77</v>
      </c>
      <c r="F571" s="247"/>
      <c r="G571" s="248"/>
    </row>
    <row r="572" customFormat="false" ht="13.5" hidden="false" customHeight="false" outlineLevel="0" collapsed="false">
      <c r="A572" s="235"/>
      <c r="B572" s="236"/>
      <c r="C572" s="237"/>
      <c r="D572" s="249"/>
      <c r="E572" s="250" t="s">
        <v>76</v>
      </c>
      <c r="F572" s="251"/>
      <c r="G572" s="252"/>
    </row>
    <row r="573" customFormat="false" ht="13.7" hidden="false" customHeight="true" outlineLevel="0" collapsed="false">
      <c r="A573" s="235"/>
      <c r="B573" s="236"/>
      <c r="C573" s="237"/>
      <c r="D573" s="238"/>
      <c r="E573" s="239"/>
      <c r="F573" s="240"/>
      <c r="G573" s="241"/>
    </row>
    <row r="574" customFormat="false" ht="13.5" hidden="false" customHeight="false" outlineLevel="0" collapsed="false">
      <c r="A574" s="235"/>
      <c r="B574" s="236"/>
      <c r="C574" s="237"/>
      <c r="D574" s="238"/>
      <c r="E574" s="239"/>
      <c r="F574" s="240"/>
      <c r="G574" s="241"/>
    </row>
    <row r="575" customFormat="false" ht="13.5" hidden="false" customHeight="false" outlineLevel="0" collapsed="false">
      <c r="A575" s="235"/>
      <c r="B575" s="236"/>
      <c r="C575" s="237"/>
      <c r="D575" s="238"/>
      <c r="E575" s="239"/>
      <c r="F575" s="240"/>
      <c r="G575" s="241"/>
    </row>
    <row r="576" customFormat="false" ht="13.5" hidden="false" customHeight="false" outlineLevel="0" collapsed="false">
      <c r="A576" s="235"/>
      <c r="B576" s="236"/>
      <c r="C576" s="237"/>
      <c r="D576" s="238"/>
      <c r="E576" s="239"/>
      <c r="F576" s="240"/>
      <c r="G576" s="241"/>
    </row>
    <row r="577" customFormat="false" ht="13.5" hidden="false" customHeight="false" outlineLevel="0" collapsed="false">
      <c r="A577" s="235"/>
      <c r="B577" s="236"/>
      <c r="C577" s="237"/>
      <c r="D577" s="238"/>
      <c r="E577" s="239"/>
      <c r="F577" s="240"/>
      <c r="G577" s="241"/>
    </row>
    <row r="578" customFormat="false" ht="13.5" hidden="false" customHeight="false" outlineLevel="0" collapsed="false">
      <c r="A578" s="235"/>
      <c r="B578" s="236"/>
      <c r="C578" s="237"/>
      <c r="D578" s="238"/>
      <c r="E578" s="239"/>
      <c r="F578" s="240"/>
      <c r="G578" s="241"/>
    </row>
    <row r="579" customFormat="false" ht="13.5" hidden="false" customHeight="false" outlineLevel="0" collapsed="false">
      <c r="A579" s="235"/>
      <c r="B579" s="236"/>
      <c r="C579" s="237"/>
      <c r="D579" s="238"/>
      <c r="E579" s="239"/>
      <c r="F579" s="240"/>
      <c r="G579" s="241"/>
    </row>
    <row r="580" customFormat="false" ht="13.5" hidden="false" customHeight="false" outlineLevel="0" collapsed="false">
      <c r="A580" s="235"/>
      <c r="B580" s="236"/>
      <c r="C580" s="237"/>
      <c r="D580" s="238"/>
      <c r="E580" s="239"/>
      <c r="F580" s="240"/>
      <c r="G580" s="241"/>
    </row>
    <row r="581" customFormat="false" ht="13.5" hidden="false" customHeight="false" outlineLevel="0" collapsed="false">
      <c r="A581" s="235"/>
      <c r="B581" s="236"/>
      <c r="C581" s="237"/>
      <c r="D581" s="238"/>
      <c r="E581" s="239"/>
      <c r="F581" s="240"/>
      <c r="G581" s="241"/>
    </row>
    <row r="582" customFormat="false" ht="13.5" hidden="false" customHeight="false" outlineLevel="0" collapsed="false">
      <c r="A582" s="242"/>
      <c r="B582" s="243"/>
      <c r="C582" s="244"/>
      <c r="D582" s="245"/>
      <c r="E582" s="246" t="s">
        <v>77</v>
      </c>
      <c r="F582" s="247"/>
      <c r="G582" s="248"/>
    </row>
    <row r="583" customFormat="false" ht="13.5" hidden="false" customHeight="false" outlineLevel="0" collapsed="false">
      <c r="A583" s="235"/>
      <c r="B583" s="236"/>
      <c r="C583" s="237"/>
      <c r="D583" s="249"/>
      <c r="E583" s="250" t="s">
        <v>76</v>
      </c>
      <c r="F583" s="251"/>
      <c r="G583" s="252"/>
    </row>
    <row r="584" customFormat="false" ht="13.7" hidden="false" customHeight="true" outlineLevel="0" collapsed="false">
      <c r="A584" s="235"/>
      <c r="B584" s="236"/>
      <c r="C584" s="237"/>
      <c r="D584" s="238"/>
      <c r="E584" s="239"/>
      <c r="F584" s="240"/>
      <c r="G584" s="241"/>
    </row>
    <row r="585" customFormat="false" ht="13.5" hidden="false" customHeight="false" outlineLevel="0" collapsed="false">
      <c r="A585" s="235"/>
      <c r="B585" s="236"/>
      <c r="C585" s="237"/>
      <c r="D585" s="238"/>
      <c r="E585" s="239"/>
      <c r="F585" s="240"/>
      <c r="G585" s="241"/>
    </row>
    <row r="586" customFormat="false" ht="13.5" hidden="false" customHeight="false" outlineLevel="0" collapsed="false">
      <c r="A586" s="235"/>
      <c r="B586" s="236"/>
      <c r="C586" s="237"/>
      <c r="D586" s="238"/>
      <c r="E586" s="239"/>
      <c r="F586" s="240"/>
      <c r="G586" s="241"/>
    </row>
    <row r="587" customFormat="false" ht="13.5" hidden="false" customHeight="false" outlineLevel="0" collapsed="false">
      <c r="A587" s="235"/>
      <c r="B587" s="236"/>
      <c r="C587" s="237"/>
      <c r="D587" s="238"/>
      <c r="E587" s="239"/>
      <c r="F587" s="240"/>
      <c r="G587" s="241"/>
    </row>
    <row r="588" customFormat="false" ht="13.5" hidden="false" customHeight="false" outlineLevel="0" collapsed="false">
      <c r="A588" s="235"/>
      <c r="B588" s="236"/>
      <c r="C588" s="237"/>
      <c r="D588" s="238"/>
      <c r="E588" s="239"/>
      <c r="F588" s="240"/>
      <c r="G588" s="241"/>
    </row>
    <row r="589" customFormat="false" ht="13.5" hidden="false" customHeight="false" outlineLevel="0" collapsed="false">
      <c r="A589" s="235"/>
      <c r="B589" s="236"/>
      <c r="C589" s="237"/>
      <c r="D589" s="238"/>
      <c r="E589" s="239"/>
      <c r="F589" s="240"/>
      <c r="G589" s="241"/>
    </row>
    <row r="590" customFormat="false" ht="13.5" hidden="false" customHeight="false" outlineLevel="0" collapsed="false">
      <c r="A590" s="235"/>
      <c r="B590" s="236"/>
      <c r="C590" s="237"/>
      <c r="D590" s="238"/>
      <c r="E590" s="239"/>
      <c r="F590" s="240"/>
      <c r="G590" s="241"/>
    </row>
    <row r="591" customFormat="false" ht="13.5" hidden="false" customHeight="false" outlineLevel="0" collapsed="false">
      <c r="A591" s="235"/>
      <c r="B591" s="236"/>
      <c r="C591" s="237"/>
      <c r="D591" s="238"/>
      <c r="E591" s="239"/>
      <c r="F591" s="240"/>
      <c r="G591" s="241"/>
    </row>
    <row r="592" customFormat="false" ht="13.5" hidden="false" customHeight="false" outlineLevel="0" collapsed="false">
      <c r="A592" s="235"/>
      <c r="B592" s="236"/>
      <c r="C592" s="237"/>
      <c r="D592" s="238"/>
      <c r="E592" s="239"/>
      <c r="F592" s="240"/>
      <c r="G592" s="241"/>
    </row>
    <row r="593" customFormat="false" ht="13.5" hidden="false" customHeight="false" outlineLevel="0" collapsed="false">
      <c r="A593" s="242"/>
      <c r="B593" s="243"/>
      <c r="C593" s="244"/>
      <c r="D593" s="245"/>
      <c r="E593" s="246" t="s">
        <v>77</v>
      </c>
      <c r="F593" s="247"/>
      <c r="G593" s="248"/>
    </row>
    <row r="594" customFormat="false" ht="13.5" hidden="false" customHeight="false" outlineLevel="0" collapsed="false">
      <c r="A594" s="235"/>
      <c r="B594" s="236"/>
      <c r="C594" s="237"/>
      <c r="D594" s="249"/>
      <c r="E594" s="250" t="s">
        <v>76</v>
      </c>
      <c r="F594" s="251"/>
      <c r="G594" s="252"/>
    </row>
    <row r="595" customFormat="false" ht="13.7" hidden="false" customHeight="true" outlineLevel="0" collapsed="false">
      <c r="A595" s="235"/>
      <c r="B595" s="236"/>
      <c r="C595" s="237"/>
      <c r="D595" s="238"/>
      <c r="E595" s="239"/>
      <c r="F595" s="240"/>
      <c r="G595" s="241"/>
    </row>
    <row r="596" customFormat="false" ht="13.5" hidden="false" customHeight="false" outlineLevel="0" collapsed="false">
      <c r="A596" s="235"/>
      <c r="B596" s="236"/>
      <c r="C596" s="237"/>
      <c r="D596" s="238"/>
      <c r="E596" s="239"/>
      <c r="F596" s="240"/>
      <c r="G596" s="241"/>
    </row>
    <row r="597" customFormat="false" ht="13.5" hidden="false" customHeight="false" outlineLevel="0" collapsed="false">
      <c r="A597" s="235"/>
      <c r="B597" s="236"/>
      <c r="C597" s="237"/>
      <c r="D597" s="238"/>
      <c r="E597" s="239"/>
      <c r="F597" s="240"/>
      <c r="G597" s="241"/>
    </row>
    <row r="598" customFormat="false" ht="13.5" hidden="false" customHeight="false" outlineLevel="0" collapsed="false">
      <c r="A598" s="235"/>
      <c r="B598" s="236"/>
      <c r="C598" s="237"/>
      <c r="D598" s="238"/>
      <c r="E598" s="239"/>
      <c r="F598" s="240"/>
      <c r="G598" s="241"/>
    </row>
    <row r="599" customFormat="false" ht="13.5" hidden="false" customHeight="false" outlineLevel="0" collapsed="false">
      <c r="A599" s="235"/>
      <c r="B599" s="236"/>
      <c r="C599" s="237"/>
      <c r="D599" s="238"/>
      <c r="E599" s="239"/>
      <c r="F599" s="240"/>
      <c r="G599" s="241"/>
    </row>
    <row r="600" customFormat="false" ht="13.5" hidden="false" customHeight="false" outlineLevel="0" collapsed="false">
      <c r="A600" s="235"/>
      <c r="B600" s="236"/>
      <c r="C600" s="237"/>
      <c r="D600" s="238"/>
      <c r="E600" s="239"/>
      <c r="F600" s="240"/>
      <c r="G600" s="241"/>
    </row>
    <row r="601" customFormat="false" ht="13.5" hidden="false" customHeight="false" outlineLevel="0" collapsed="false">
      <c r="A601" s="235"/>
      <c r="B601" s="236"/>
      <c r="C601" s="237"/>
      <c r="D601" s="238"/>
      <c r="E601" s="239"/>
      <c r="F601" s="240"/>
      <c r="G601" s="241"/>
    </row>
    <row r="602" customFormat="false" ht="13.5" hidden="false" customHeight="false" outlineLevel="0" collapsed="false">
      <c r="A602" s="235"/>
      <c r="B602" s="236"/>
      <c r="C602" s="237"/>
      <c r="D602" s="238"/>
      <c r="E602" s="239"/>
      <c r="F602" s="240"/>
      <c r="G602" s="241"/>
    </row>
    <row r="603" customFormat="false" ht="13.5" hidden="false" customHeight="false" outlineLevel="0" collapsed="false">
      <c r="A603" s="235"/>
      <c r="B603" s="236"/>
      <c r="C603" s="237"/>
      <c r="D603" s="238"/>
      <c r="E603" s="239"/>
      <c r="F603" s="240"/>
      <c r="G603" s="241"/>
    </row>
    <row r="604" customFormat="false" ht="13.5" hidden="false" customHeight="false" outlineLevel="0" collapsed="false">
      <c r="A604" s="242"/>
      <c r="B604" s="243"/>
      <c r="C604" s="244"/>
      <c r="D604" s="245"/>
      <c r="E604" s="246" t="s">
        <v>77</v>
      </c>
      <c r="F604" s="247"/>
      <c r="G604" s="248"/>
    </row>
    <row r="605" customFormat="false" ht="13.5" hidden="false" customHeight="false" outlineLevel="0" collapsed="false">
      <c r="A605" s="235"/>
      <c r="B605" s="236"/>
      <c r="C605" s="237"/>
      <c r="D605" s="249"/>
      <c r="E605" s="250" t="s">
        <v>76</v>
      </c>
      <c r="F605" s="251"/>
      <c r="G605" s="252"/>
    </row>
    <row r="606" customFormat="false" ht="13.7" hidden="false" customHeight="true" outlineLevel="0" collapsed="false">
      <c r="A606" s="235"/>
      <c r="B606" s="236"/>
      <c r="C606" s="237"/>
      <c r="D606" s="238"/>
      <c r="E606" s="239"/>
      <c r="F606" s="240"/>
      <c r="G606" s="241"/>
    </row>
    <row r="607" customFormat="false" ht="13.5" hidden="false" customHeight="false" outlineLevel="0" collapsed="false">
      <c r="A607" s="235"/>
      <c r="B607" s="236"/>
      <c r="C607" s="237"/>
      <c r="D607" s="238"/>
      <c r="E607" s="239"/>
      <c r="F607" s="240"/>
      <c r="G607" s="241"/>
    </row>
    <row r="608" customFormat="false" ht="13.5" hidden="false" customHeight="false" outlineLevel="0" collapsed="false">
      <c r="A608" s="235"/>
      <c r="B608" s="236"/>
      <c r="C608" s="237"/>
      <c r="D608" s="238"/>
      <c r="E608" s="239"/>
      <c r="F608" s="240"/>
      <c r="G608" s="241"/>
    </row>
    <row r="609" customFormat="false" ht="13.5" hidden="false" customHeight="false" outlineLevel="0" collapsed="false">
      <c r="A609" s="235"/>
      <c r="B609" s="236"/>
      <c r="C609" s="237"/>
      <c r="D609" s="238"/>
      <c r="E609" s="239"/>
      <c r="F609" s="240"/>
      <c r="G609" s="241"/>
    </row>
    <row r="610" customFormat="false" ht="13.5" hidden="false" customHeight="false" outlineLevel="0" collapsed="false">
      <c r="A610" s="235"/>
      <c r="B610" s="236"/>
      <c r="C610" s="237"/>
      <c r="D610" s="238"/>
      <c r="E610" s="239"/>
      <c r="F610" s="240"/>
      <c r="G610" s="241"/>
    </row>
    <row r="611" customFormat="false" ht="13.5" hidden="false" customHeight="false" outlineLevel="0" collapsed="false">
      <c r="A611" s="235"/>
      <c r="B611" s="236"/>
      <c r="C611" s="237"/>
      <c r="D611" s="238"/>
      <c r="E611" s="239"/>
      <c r="F611" s="240"/>
      <c r="G611" s="241"/>
    </row>
    <row r="612" customFormat="false" ht="13.5" hidden="false" customHeight="false" outlineLevel="0" collapsed="false">
      <c r="A612" s="235"/>
      <c r="B612" s="236"/>
      <c r="C612" s="237"/>
      <c r="D612" s="238"/>
      <c r="E612" s="239"/>
      <c r="F612" s="240"/>
      <c r="G612" s="241"/>
    </row>
    <row r="613" customFormat="false" ht="13.5" hidden="false" customHeight="false" outlineLevel="0" collapsed="false">
      <c r="A613" s="235"/>
      <c r="B613" s="236"/>
      <c r="C613" s="237"/>
      <c r="D613" s="238"/>
      <c r="E613" s="239"/>
      <c r="F613" s="240"/>
      <c r="G613" s="241"/>
    </row>
    <row r="614" customFormat="false" ht="13.5" hidden="false" customHeight="false" outlineLevel="0" collapsed="false">
      <c r="A614" s="235"/>
      <c r="B614" s="236"/>
      <c r="C614" s="237"/>
      <c r="D614" s="238"/>
      <c r="E614" s="239"/>
      <c r="F614" s="240"/>
      <c r="G614" s="241"/>
    </row>
    <row r="615" customFormat="false" ht="13.5" hidden="false" customHeight="false" outlineLevel="0" collapsed="false">
      <c r="A615" s="242"/>
      <c r="B615" s="243"/>
      <c r="C615" s="244"/>
      <c r="D615" s="245"/>
      <c r="E615" s="246" t="s">
        <v>77</v>
      </c>
      <c r="F615" s="247"/>
      <c r="G615" s="248"/>
    </row>
    <row r="616" customFormat="false" ht="13.5" hidden="false" customHeight="false" outlineLevel="0" collapsed="false">
      <c r="A616" s="235"/>
      <c r="B616" s="236"/>
      <c r="C616" s="237"/>
      <c r="D616" s="249"/>
      <c r="E616" s="250" t="s">
        <v>76</v>
      </c>
      <c r="F616" s="251"/>
      <c r="G616" s="252"/>
    </row>
    <row r="617" customFormat="false" ht="13.7" hidden="false" customHeight="true" outlineLevel="0" collapsed="false">
      <c r="A617" s="235"/>
      <c r="B617" s="236"/>
      <c r="C617" s="237"/>
      <c r="D617" s="238"/>
      <c r="E617" s="239"/>
      <c r="F617" s="240"/>
      <c r="G617" s="241"/>
    </row>
    <row r="618" customFormat="false" ht="13.5" hidden="false" customHeight="false" outlineLevel="0" collapsed="false">
      <c r="A618" s="235"/>
      <c r="B618" s="236"/>
      <c r="C618" s="237"/>
      <c r="D618" s="238"/>
      <c r="E618" s="239"/>
      <c r="F618" s="240"/>
      <c r="G618" s="241"/>
    </row>
    <row r="619" customFormat="false" ht="13.5" hidden="false" customHeight="false" outlineLevel="0" collapsed="false">
      <c r="A619" s="235"/>
      <c r="B619" s="236"/>
      <c r="C619" s="237"/>
      <c r="D619" s="238"/>
      <c r="E619" s="239"/>
      <c r="F619" s="240"/>
      <c r="G619" s="241"/>
    </row>
    <row r="620" customFormat="false" ht="13.5" hidden="false" customHeight="false" outlineLevel="0" collapsed="false">
      <c r="A620" s="235"/>
      <c r="B620" s="236"/>
      <c r="C620" s="237"/>
      <c r="D620" s="238"/>
      <c r="E620" s="239"/>
      <c r="F620" s="240"/>
      <c r="G620" s="241"/>
    </row>
    <row r="621" customFormat="false" ht="13.5" hidden="false" customHeight="false" outlineLevel="0" collapsed="false">
      <c r="A621" s="235"/>
      <c r="B621" s="236"/>
      <c r="C621" s="237"/>
      <c r="D621" s="238"/>
      <c r="E621" s="239"/>
      <c r="F621" s="240"/>
      <c r="G621" s="241"/>
    </row>
    <row r="622" customFormat="false" ht="13.5" hidden="false" customHeight="false" outlineLevel="0" collapsed="false">
      <c r="A622" s="235"/>
      <c r="B622" s="236"/>
      <c r="C622" s="237"/>
      <c r="D622" s="238"/>
      <c r="E622" s="239"/>
      <c r="F622" s="240"/>
      <c r="G622" s="241"/>
    </row>
    <row r="623" customFormat="false" ht="13.5" hidden="false" customHeight="false" outlineLevel="0" collapsed="false">
      <c r="A623" s="235"/>
      <c r="B623" s="236"/>
      <c r="C623" s="237"/>
      <c r="D623" s="238"/>
      <c r="E623" s="239"/>
      <c r="F623" s="240"/>
      <c r="G623" s="241"/>
    </row>
    <row r="624" customFormat="false" ht="13.5" hidden="false" customHeight="false" outlineLevel="0" collapsed="false">
      <c r="A624" s="235"/>
      <c r="B624" s="236"/>
      <c r="C624" s="237"/>
      <c r="D624" s="238"/>
      <c r="E624" s="239"/>
      <c r="F624" s="240"/>
      <c r="G624" s="241"/>
    </row>
    <row r="625" customFormat="false" ht="13.5" hidden="false" customHeight="false" outlineLevel="0" collapsed="false">
      <c r="A625" s="235"/>
      <c r="B625" s="236"/>
      <c r="C625" s="237"/>
      <c r="D625" s="238"/>
      <c r="E625" s="239"/>
      <c r="F625" s="240"/>
      <c r="G625" s="241"/>
    </row>
    <row r="626" customFormat="false" ht="13.5" hidden="false" customHeight="false" outlineLevel="0" collapsed="false">
      <c r="A626" s="242"/>
      <c r="B626" s="243"/>
      <c r="C626" s="244"/>
      <c r="D626" s="245"/>
      <c r="E626" s="246" t="s">
        <v>77</v>
      </c>
      <c r="F626" s="247"/>
      <c r="G626" s="248"/>
    </row>
    <row r="627" customFormat="false" ht="13.5" hidden="false" customHeight="false" outlineLevel="0" collapsed="false">
      <c r="A627" s="235"/>
      <c r="B627" s="236"/>
      <c r="C627" s="237"/>
      <c r="D627" s="249"/>
      <c r="E627" s="250" t="s">
        <v>76</v>
      </c>
      <c r="F627" s="251"/>
      <c r="G627" s="252"/>
    </row>
    <row r="628" customFormat="false" ht="13.7" hidden="false" customHeight="true" outlineLevel="0" collapsed="false">
      <c r="A628" s="235"/>
      <c r="B628" s="236"/>
      <c r="C628" s="237"/>
      <c r="D628" s="238"/>
      <c r="E628" s="239"/>
      <c r="F628" s="240"/>
      <c r="G628" s="241"/>
    </row>
    <row r="629" customFormat="false" ht="13.5" hidden="false" customHeight="false" outlineLevel="0" collapsed="false">
      <c r="A629" s="235"/>
      <c r="B629" s="236"/>
      <c r="C629" s="237"/>
      <c r="D629" s="238"/>
      <c r="E629" s="239"/>
      <c r="F629" s="240"/>
      <c r="G629" s="241"/>
    </row>
    <row r="630" customFormat="false" ht="13.5" hidden="false" customHeight="false" outlineLevel="0" collapsed="false">
      <c r="A630" s="235"/>
      <c r="B630" s="236"/>
      <c r="C630" s="237"/>
      <c r="D630" s="238"/>
      <c r="E630" s="239"/>
      <c r="F630" s="240"/>
      <c r="G630" s="241"/>
    </row>
    <row r="631" customFormat="false" ht="13.5" hidden="false" customHeight="false" outlineLevel="0" collapsed="false">
      <c r="A631" s="235"/>
      <c r="B631" s="236"/>
      <c r="C631" s="237"/>
      <c r="D631" s="238"/>
      <c r="E631" s="239"/>
      <c r="F631" s="240"/>
      <c r="G631" s="241"/>
    </row>
    <row r="632" customFormat="false" ht="13.5" hidden="false" customHeight="false" outlineLevel="0" collapsed="false">
      <c r="A632" s="235"/>
      <c r="B632" s="236"/>
      <c r="C632" s="237"/>
      <c r="D632" s="238"/>
      <c r="E632" s="239"/>
      <c r="F632" s="240"/>
      <c r="G632" s="241"/>
    </row>
    <row r="633" customFormat="false" ht="13.5" hidden="false" customHeight="false" outlineLevel="0" collapsed="false">
      <c r="A633" s="235"/>
      <c r="B633" s="236"/>
      <c r="C633" s="237"/>
      <c r="D633" s="238"/>
      <c r="E633" s="239"/>
      <c r="F633" s="240"/>
      <c r="G633" s="241"/>
    </row>
    <row r="634" customFormat="false" ht="13.5" hidden="false" customHeight="false" outlineLevel="0" collapsed="false">
      <c r="A634" s="235"/>
      <c r="B634" s="236"/>
      <c r="C634" s="237"/>
      <c r="D634" s="238"/>
      <c r="E634" s="239"/>
      <c r="F634" s="240"/>
      <c r="G634" s="241"/>
    </row>
    <row r="635" customFormat="false" ht="13.5" hidden="false" customHeight="false" outlineLevel="0" collapsed="false">
      <c r="A635" s="235"/>
      <c r="B635" s="236"/>
      <c r="C635" s="237"/>
      <c r="D635" s="238"/>
      <c r="E635" s="239"/>
      <c r="F635" s="240"/>
      <c r="G635" s="241"/>
    </row>
    <row r="636" customFormat="false" ht="13.5" hidden="false" customHeight="false" outlineLevel="0" collapsed="false">
      <c r="A636" s="235"/>
      <c r="B636" s="236"/>
      <c r="C636" s="237"/>
      <c r="D636" s="238"/>
      <c r="E636" s="239"/>
      <c r="F636" s="240"/>
      <c r="G636" s="241"/>
    </row>
    <row r="637" customFormat="false" ht="13.5" hidden="false" customHeight="false" outlineLevel="0" collapsed="false">
      <c r="A637" s="242"/>
      <c r="B637" s="243"/>
      <c r="C637" s="244"/>
      <c r="D637" s="245"/>
      <c r="E637" s="246" t="s">
        <v>77</v>
      </c>
      <c r="F637" s="247"/>
      <c r="G637" s="248"/>
    </row>
    <row r="638" customFormat="false" ht="13.5" hidden="false" customHeight="false" outlineLevel="0" collapsed="false">
      <c r="A638" s="235"/>
      <c r="B638" s="236"/>
      <c r="C638" s="237"/>
      <c r="D638" s="249"/>
      <c r="E638" s="250" t="s">
        <v>76</v>
      </c>
      <c r="F638" s="251"/>
      <c r="G638" s="252"/>
    </row>
    <row r="639" customFormat="false" ht="13.7" hidden="false" customHeight="true" outlineLevel="0" collapsed="false">
      <c r="A639" s="235"/>
      <c r="B639" s="236"/>
      <c r="C639" s="237"/>
      <c r="D639" s="238"/>
      <c r="E639" s="239"/>
      <c r="F639" s="240"/>
      <c r="G639" s="241"/>
    </row>
    <row r="640" customFormat="false" ht="13.5" hidden="false" customHeight="false" outlineLevel="0" collapsed="false">
      <c r="A640" s="235"/>
      <c r="B640" s="236"/>
      <c r="C640" s="237"/>
      <c r="D640" s="238"/>
      <c r="E640" s="239"/>
      <c r="F640" s="240"/>
      <c r="G640" s="241"/>
    </row>
    <row r="641" customFormat="false" ht="13.5" hidden="false" customHeight="false" outlineLevel="0" collapsed="false">
      <c r="A641" s="235"/>
      <c r="B641" s="236"/>
      <c r="C641" s="237"/>
      <c r="D641" s="238"/>
      <c r="E641" s="239"/>
      <c r="F641" s="240"/>
      <c r="G641" s="241"/>
    </row>
    <row r="642" customFormat="false" ht="13.5" hidden="false" customHeight="false" outlineLevel="0" collapsed="false">
      <c r="A642" s="235"/>
      <c r="B642" s="236"/>
      <c r="C642" s="237"/>
      <c r="D642" s="238"/>
      <c r="E642" s="239"/>
      <c r="F642" s="240"/>
      <c r="G642" s="241"/>
    </row>
    <row r="643" customFormat="false" ht="13.5" hidden="false" customHeight="false" outlineLevel="0" collapsed="false">
      <c r="A643" s="235"/>
      <c r="B643" s="236"/>
      <c r="C643" s="237"/>
      <c r="D643" s="238"/>
      <c r="E643" s="239"/>
      <c r="F643" s="240"/>
      <c r="G643" s="241"/>
    </row>
    <row r="644" customFormat="false" ht="13.5" hidden="false" customHeight="false" outlineLevel="0" collapsed="false">
      <c r="A644" s="235"/>
      <c r="B644" s="236"/>
      <c r="C644" s="237"/>
      <c r="D644" s="238"/>
      <c r="E644" s="239"/>
      <c r="F644" s="240"/>
      <c r="G644" s="241"/>
    </row>
    <row r="645" customFormat="false" ht="13.5" hidden="false" customHeight="false" outlineLevel="0" collapsed="false">
      <c r="A645" s="235"/>
      <c r="B645" s="236"/>
      <c r="C645" s="237"/>
      <c r="D645" s="238"/>
      <c r="E645" s="239"/>
      <c r="F645" s="240"/>
      <c r="G645" s="241"/>
    </row>
    <row r="646" customFormat="false" ht="13.5" hidden="false" customHeight="false" outlineLevel="0" collapsed="false">
      <c r="A646" s="235"/>
      <c r="B646" s="236"/>
      <c r="C646" s="237"/>
      <c r="D646" s="238"/>
      <c r="E646" s="239"/>
      <c r="F646" s="240"/>
      <c r="G646" s="241"/>
    </row>
    <row r="647" customFormat="false" ht="13.5" hidden="false" customHeight="false" outlineLevel="0" collapsed="false">
      <c r="A647" s="235"/>
      <c r="B647" s="236"/>
      <c r="C647" s="237"/>
      <c r="D647" s="238"/>
      <c r="E647" s="239"/>
      <c r="F647" s="240"/>
      <c r="G647" s="241"/>
    </row>
    <row r="648" customFormat="false" ht="13.5" hidden="false" customHeight="false" outlineLevel="0" collapsed="false">
      <c r="A648" s="242"/>
      <c r="B648" s="243"/>
      <c r="C648" s="244"/>
      <c r="D648" s="245"/>
      <c r="E648" s="246" t="s">
        <v>77</v>
      </c>
      <c r="F648" s="247"/>
      <c r="G648" s="248"/>
    </row>
    <row r="649" customFormat="false" ht="13.5" hidden="false" customHeight="false" outlineLevel="0" collapsed="false">
      <c r="A649" s="235"/>
      <c r="B649" s="236"/>
      <c r="C649" s="237"/>
      <c r="D649" s="249"/>
      <c r="E649" s="250" t="s">
        <v>76</v>
      </c>
      <c r="F649" s="251"/>
      <c r="G649" s="252"/>
    </row>
    <row r="650" customFormat="false" ht="13.7" hidden="false" customHeight="true" outlineLevel="0" collapsed="false">
      <c r="A650" s="235"/>
      <c r="B650" s="236"/>
      <c r="C650" s="237"/>
      <c r="D650" s="238"/>
      <c r="E650" s="239"/>
      <c r="F650" s="240"/>
      <c r="G650" s="241"/>
    </row>
    <row r="651" customFormat="false" ht="13.5" hidden="false" customHeight="false" outlineLevel="0" collapsed="false">
      <c r="A651" s="235"/>
      <c r="B651" s="236"/>
      <c r="C651" s="237"/>
      <c r="D651" s="238"/>
      <c r="E651" s="239"/>
      <c r="F651" s="240"/>
      <c r="G651" s="241"/>
    </row>
    <row r="652" customFormat="false" ht="13.5" hidden="false" customHeight="false" outlineLevel="0" collapsed="false">
      <c r="A652" s="235"/>
      <c r="B652" s="236"/>
      <c r="C652" s="237"/>
      <c r="D652" s="238"/>
      <c r="E652" s="239"/>
      <c r="F652" s="240"/>
      <c r="G652" s="241"/>
    </row>
    <row r="653" customFormat="false" ht="13.5" hidden="false" customHeight="false" outlineLevel="0" collapsed="false">
      <c r="A653" s="235"/>
      <c r="B653" s="236"/>
      <c r="C653" s="237"/>
      <c r="D653" s="238"/>
      <c r="E653" s="239"/>
      <c r="F653" s="240"/>
      <c r="G653" s="241"/>
    </row>
    <row r="654" customFormat="false" ht="13.5" hidden="false" customHeight="false" outlineLevel="0" collapsed="false">
      <c r="A654" s="235"/>
      <c r="B654" s="236"/>
      <c r="C654" s="237"/>
      <c r="D654" s="238"/>
      <c r="E654" s="239"/>
      <c r="F654" s="240"/>
      <c r="G654" s="241"/>
    </row>
    <row r="655" customFormat="false" ht="13.5" hidden="false" customHeight="false" outlineLevel="0" collapsed="false">
      <c r="A655" s="235"/>
      <c r="B655" s="236"/>
      <c r="C655" s="237"/>
      <c r="D655" s="238"/>
      <c r="E655" s="239"/>
      <c r="F655" s="240"/>
      <c r="G655" s="241"/>
    </row>
    <row r="656" customFormat="false" ht="13.5" hidden="false" customHeight="false" outlineLevel="0" collapsed="false">
      <c r="A656" s="235"/>
      <c r="B656" s="236"/>
      <c r="C656" s="237"/>
      <c r="D656" s="238"/>
      <c r="E656" s="239"/>
      <c r="F656" s="240"/>
      <c r="G656" s="241"/>
    </row>
    <row r="657" customFormat="false" ht="13.5" hidden="false" customHeight="false" outlineLevel="0" collapsed="false">
      <c r="A657" s="235"/>
      <c r="B657" s="236"/>
      <c r="C657" s="237"/>
      <c r="D657" s="238"/>
      <c r="E657" s="239"/>
      <c r="F657" s="240"/>
      <c r="G657" s="241"/>
    </row>
    <row r="658" customFormat="false" ht="13.5" hidden="false" customHeight="false" outlineLevel="0" collapsed="false">
      <c r="A658" s="235"/>
      <c r="B658" s="236"/>
      <c r="C658" s="237"/>
      <c r="D658" s="238"/>
      <c r="E658" s="239"/>
      <c r="F658" s="240"/>
      <c r="G658" s="241"/>
    </row>
    <row r="659" customFormat="false" ht="13.5" hidden="false" customHeight="false" outlineLevel="0" collapsed="false">
      <c r="A659" s="242"/>
      <c r="B659" s="243"/>
      <c r="C659" s="244"/>
      <c r="D659" s="245"/>
      <c r="E659" s="246" t="s">
        <v>77</v>
      </c>
      <c r="F659" s="247"/>
      <c r="G659" s="248"/>
    </row>
    <row r="660" customFormat="false" ht="13.5" hidden="false" customHeight="false" outlineLevel="0" collapsed="false">
      <c r="A660" s="235"/>
      <c r="B660" s="236"/>
      <c r="C660" s="237"/>
      <c r="D660" s="249"/>
      <c r="E660" s="250" t="s">
        <v>76</v>
      </c>
      <c r="F660" s="251"/>
      <c r="G660" s="252"/>
    </row>
    <row r="661" customFormat="false" ht="13.7" hidden="false" customHeight="true" outlineLevel="0" collapsed="false">
      <c r="A661" s="235"/>
      <c r="B661" s="236"/>
      <c r="C661" s="237"/>
      <c r="D661" s="238"/>
      <c r="E661" s="239"/>
      <c r="F661" s="240"/>
      <c r="G661" s="241"/>
    </row>
    <row r="662" customFormat="false" ht="13.5" hidden="false" customHeight="false" outlineLevel="0" collapsed="false">
      <c r="A662" s="235"/>
      <c r="B662" s="236"/>
      <c r="C662" s="237"/>
      <c r="D662" s="238"/>
      <c r="E662" s="239"/>
      <c r="F662" s="240"/>
      <c r="G662" s="241"/>
    </row>
    <row r="663" customFormat="false" ht="13.5" hidden="false" customHeight="false" outlineLevel="0" collapsed="false">
      <c r="A663" s="235"/>
      <c r="B663" s="236"/>
      <c r="C663" s="237"/>
      <c r="D663" s="238"/>
      <c r="E663" s="239"/>
      <c r="F663" s="240"/>
      <c r="G663" s="241"/>
    </row>
    <row r="664" customFormat="false" ht="13.5" hidden="false" customHeight="false" outlineLevel="0" collapsed="false">
      <c r="A664" s="235"/>
      <c r="B664" s="236"/>
      <c r="C664" s="237"/>
      <c r="D664" s="238"/>
      <c r="E664" s="239"/>
      <c r="F664" s="240"/>
      <c r="G664" s="241"/>
    </row>
    <row r="665" customFormat="false" ht="13.5" hidden="false" customHeight="false" outlineLevel="0" collapsed="false">
      <c r="A665" s="235"/>
      <c r="B665" s="236"/>
      <c r="C665" s="237"/>
      <c r="D665" s="238"/>
      <c r="E665" s="239"/>
      <c r="F665" s="240"/>
      <c r="G665" s="241"/>
    </row>
    <row r="666" customFormat="false" ht="13.5" hidden="false" customHeight="false" outlineLevel="0" collapsed="false">
      <c r="A666" s="235"/>
      <c r="B666" s="236"/>
      <c r="C666" s="237"/>
      <c r="D666" s="238"/>
      <c r="E666" s="239"/>
      <c r="F666" s="240"/>
      <c r="G666" s="241"/>
    </row>
    <row r="667" customFormat="false" ht="13.5" hidden="false" customHeight="false" outlineLevel="0" collapsed="false">
      <c r="A667" s="235"/>
      <c r="B667" s="236"/>
      <c r="C667" s="237"/>
      <c r="D667" s="238"/>
      <c r="E667" s="239"/>
      <c r="F667" s="240"/>
      <c r="G667" s="241"/>
    </row>
    <row r="668" customFormat="false" ht="13.5" hidden="false" customHeight="false" outlineLevel="0" collapsed="false">
      <c r="A668" s="235"/>
      <c r="B668" s="236"/>
      <c r="C668" s="237"/>
      <c r="D668" s="238"/>
      <c r="E668" s="239"/>
      <c r="F668" s="240"/>
      <c r="G668" s="241"/>
    </row>
    <row r="669" customFormat="false" ht="13.5" hidden="false" customHeight="false" outlineLevel="0" collapsed="false">
      <c r="A669" s="235"/>
      <c r="B669" s="236"/>
      <c r="C669" s="237"/>
      <c r="D669" s="238"/>
      <c r="E669" s="239"/>
      <c r="F669" s="240"/>
      <c r="G669" s="241"/>
    </row>
    <row r="670" customFormat="false" ht="13.5" hidden="false" customHeight="false" outlineLevel="0" collapsed="false">
      <c r="A670" s="242"/>
      <c r="B670" s="243"/>
      <c r="C670" s="244"/>
      <c r="D670" s="245"/>
      <c r="E670" s="246" t="s">
        <v>77</v>
      </c>
      <c r="F670" s="247"/>
      <c r="G670" s="248"/>
    </row>
    <row r="671" customFormat="false" ht="13.5" hidden="false" customHeight="false" outlineLevel="0" collapsed="false">
      <c r="A671" s="235"/>
      <c r="B671" s="236"/>
      <c r="C671" s="237"/>
      <c r="D671" s="249"/>
      <c r="E671" s="250" t="s">
        <v>76</v>
      </c>
      <c r="F671" s="251"/>
      <c r="G671" s="252"/>
    </row>
    <row r="672" customFormat="false" ht="13.7" hidden="false" customHeight="true" outlineLevel="0" collapsed="false">
      <c r="A672" s="235"/>
      <c r="B672" s="236"/>
      <c r="C672" s="237"/>
      <c r="D672" s="238"/>
      <c r="E672" s="239"/>
      <c r="F672" s="240"/>
      <c r="G672" s="241"/>
    </row>
    <row r="673" customFormat="false" ht="13.5" hidden="false" customHeight="false" outlineLevel="0" collapsed="false">
      <c r="A673" s="235"/>
      <c r="B673" s="236"/>
      <c r="C673" s="237"/>
      <c r="D673" s="238"/>
      <c r="E673" s="239"/>
      <c r="F673" s="240"/>
      <c r="G673" s="241"/>
    </row>
    <row r="674" customFormat="false" ht="13.5" hidden="false" customHeight="false" outlineLevel="0" collapsed="false">
      <c r="A674" s="235"/>
      <c r="B674" s="236"/>
      <c r="C674" s="237"/>
      <c r="D674" s="238"/>
      <c r="E674" s="239"/>
      <c r="F674" s="240"/>
      <c r="G674" s="241"/>
    </row>
    <row r="675" customFormat="false" ht="13.5" hidden="false" customHeight="false" outlineLevel="0" collapsed="false">
      <c r="A675" s="235"/>
      <c r="B675" s="236"/>
      <c r="C675" s="237"/>
      <c r="D675" s="238"/>
      <c r="E675" s="239"/>
      <c r="F675" s="240"/>
      <c r="G675" s="241"/>
    </row>
    <row r="676" customFormat="false" ht="13.5" hidden="false" customHeight="false" outlineLevel="0" collapsed="false">
      <c r="A676" s="235"/>
      <c r="B676" s="236"/>
      <c r="C676" s="237"/>
      <c r="D676" s="238"/>
      <c r="E676" s="239"/>
      <c r="F676" s="240"/>
      <c r="G676" s="241"/>
    </row>
    <row r="677" customFormat="false" ht="13.5" hidden="false" customHeight="false" outlineLevel="0" collapsed="false">
      <c r="A677" s="235"/>
      <c r="B677" s="236"/>
      <c r="C677" s="237"/>
      <c r="D677" s="238"/>
      <c r="E677" s="239"/>
      <c r="F677" s="240"/>
      <c r="G677" s="241"/>
    </row>
    <row r="678" customFormat="false" ht="13.5" hidden="false" customHeight="false" outlineLevel="0" collapsed="false">
      <c r="A678" s="235"/>
      <c r="B678" s="236"/>
      <c r="C678" s="237"/>
      <c r="D678" s="238"/>
      <c r="E678" s="239"/>
      <c r="F678" s="240"/>
      <c r="G678" s="241"/>
    </row>
    <row r="679" customFormat="false" ht="13.5" hidden="false" customHeight="false" outlineLevel="0" collapsed="false">
      <c r="A679" s="235"/>
      <c r="B679" s="236"/>
      <c r="C679" s="237"/>
      <c r="D679" s="238"/>
      <c r="E679" s="239"/>
      <c r="F679" s="240"/>
      <c r="G679" s="241"/>
    </row>
    <row r="680" customFormat="false" ht="13.5" hidden="false" customHeight="false" outlineLevel="0" collapsed="false">
      <c r="A680" s="235"/>
      <c r="B680" s="236"/>
      <c r="C680" s="237"/>
      <c r="D680" s="238"/>
      <c r="E680" s="239"/>
      <c r="F680" s="240"/>
      <c r="G680" s="241"/>
    </row>
    <row r="681" customFormat="false" ht="13.5" hidden="false" customHeight="false" outlineLevel="0" collapsed="false">
      <c r="A681" s="242"/>
      <c r="B681" s="243"/>
      <c r="C681" s="244"/>
      <c r="D681" s="245"/>
      <c r="E681" s="246" t="s">
        <v>77</v>
      </c>
      <c r="F681" s="247"/>
      <c r="G681" s="248"/>
    </row>
    <row r="682" customFormat="false" ht="13.5" hidden="false" customHeight="false" outlineLevel="0" collapsed="false">
      <c r="A682" s="235"/>
      <c r="B682" s="236"/>
      <c r="C682" s="237"/>
      <c r="D682" s="249"/>
      <c r="E682" s="250" t="s">
        <v>76</v>
      </c>
      <c r="F682" s="251"/>
      <c r="G682" s="252"/>
    </row>
    <row r="683" customFormat="false" ht="13.7" hidden="false" customHeight="true" outlineLevel="0" collapsed="false">
      <c r="A683" s="235"/>
      <c r="B683" s="236"/>
      <c r="C683" s="237"/>
      <c r="D683" s="238"/>
      <c r="E683" s="239"/>
      <c r="F683" s="240"/>
      <c r="G683" s="241"/>
    </row>
    <row r="684" customFormat="false" ht="13.5" hidden="false" customHeight="false" outlineLevel="0" collapsed="false">
      <c r="A684" s="235"/>
      <c r="B684" s="236"/>
      <c r="C684" s="237"/>
      <c r="D684" s="238"/>
      <c r="E684" s="239"/>
      <c r="F684" s="240"/>
      <c r="G684" s="241"/>
    </row>
    <row r="685" customFormat="false" ht="13.5" hidden="false" customHeight="false" outlineLevel="0" collapsed="false">
      <c r="A685" s="235"/>
      <c r="B685" s="236"/>
      <c r="C685" s="237"/>
      <c r="D685" s="238"/>
      <c r="E685" s="239"/>
      <c r="F685" s="240"/>
      <c r="G685" s="241"/>
    </row>
    <row r="686" customFormat="false" ht="13.5" hidden="false" customHeight="false" outlineLevel="0" collapsed="false">
      <c r="A686" s="235"/>
      <c r="B686" s="236"/>
      <c r="C686" s="237"/>
      <c r="D686" s="238"/>
      <c r="E686" s="239"/>
      <c r="F686" s="240"/>
      <c r="G686" s="241"/>
    </row>
    <row r="687" customFormat="false" ht="13.5" hidden="false" customHeight="false" outlineLevel="0" collapsed="false">
      <c r="A687" s="235"/>
      <c r="B687" s="236"/>
      <c r="C687" s="237"/>
      <c r="D687" s="238"/>
      <c r="E687" s="239"/>
      <c r="F687" s="240"/>
      <c r="G687" s="241"/>
    </row>
    <row r="688" customFormat="false" ht="13.5" hidden="false" customHeight="false" outlineLevel="0" collapsed="false">
      <c r="A688" s="235"/>
      <c r="B688" s="236"/>
      <c r="C688" s="237"/>
      <c r="D688" s="238"/>
      <c r="E688" s="239"/>
      <c r="F688" s="240"/>
      <c r="G688" s="241"/>
    </row>
    <row r="689" customFormat="false" ht="13.5" hidden="false" customHeight="false" outlineLevel="0" collapsed="false">
      <c r="A689" s="235"/>
      <c r="B689" s="236"/>
      <c r="C689" s="237"/>
      <c r="D689" s="238"/>
      <c r="E689" s="239"/>
      <c r="F689" s="240"/>
      <c r="G689" s="241"/>
    </row>
    <row r="690" customFormat="false" ht="13.5" hidden="false" customHeight="false" outlineLevel="0" collapsed="false">
      <c r="A690" s="235"/>
      <c r="B690" s="236"/>
      <c r="C690" s="237"/>
      <c r="D690" s="238"/>
      <c r="E690" s="239"/>
      <c r="F690" s="240"/>
      <c r="G690" s="241"/>
    </row>
    <row r="691" customFormat="false" ht="13.5" hidden="false" customHeight="false" outlineLevel="0" collapsed="false">
      <c r="A691" s="235"/>
      <c r="B691" s="236"/>
      <c r="C691" s="237"/>
      <c r="D691" s="238"/>
      <c r="E691" s="239"/>
      <c r="F691" s="240"/>
      <c r="G691" s="241"/>
    </row>
    <row r="692" customFormat="false" ht="13.5" hidden="false" customHeight="false" outlineLevel="0" collapsed="false">
      <c r="A692" s="242"/>
      <c r="B692" s="243"/>
      <c r="C692" s="244"/>
      <c r="D692" s="245"/>
      <c r="E692" s="246" t="s">
        <v>77</v>
      </c>
      <c r="F692" s="247"/>
      <c r="G692" s="248"/>
    </row>
    <row r="693" customFormat="false" ht="13.5" hidden="false" customHeight="false" outlineLevel="0" collapsed="false">
      <c r="A693" s="235"/>
      <c r="B693" s="236"/>
      <c r="C693" s="237"/>
      <c r="D693" s="249"/>
      <c r="E693" s="250" t="s">
        <v>76</v>
      </c>
      <c r="F693" s="251"/>
      <c r="G693" s="252"/>
    </row>
    <row r="694" customFormat="false" ht="13.7" hidden="false" customHeight="true" outlineLevel="0" collapsed="false">
      <c r="A694" s="235"/>
      <c r="B694" s="236"/>
      <c r="C694" s="237"/>
      <c r="D694" s="238"/>
      <c r="E694" s="239"/>
      <c r="F694" s="240"/>
      <c r="G694" s="241"/>
    </row>
    <row r="695" customFormat="false" ht="13.5" hidden="false" customHeight="false" outlineLevel="0" collapsed="false">
      <c r="A695" s="235"/>
      <c r="B695" s="236"/>
      <c r="C695" s="237"/>
      <c r="D695" s="238"/>
      <c r="E695" s="239"/>
      <c r="F695" s="240"/>
      <c r="G695" s="241"/>
    </row>
    <row r="696" customFormat="false" ht="13.5" hidden="false" customHeight="false" outlineLevel="0" collapsed="false">
      <c r="A696" s="235"/>
      <c r="B696" s="236"/>
      <c r="C696" s="237"/>
      <c r="D696" s="238"/>
      <c r="E696" s="239"/>
      <c r="F696" s="240"/>
      <c r="G696" s="241"/>
    </row>
    <row r="697" customFormat="false" ht="13.5" hidden="false" customHeight="false" outlineLevel="0" collapsed="false">
      <c r="A697" s="235"/>
      <c r="B697" s="236"/>
      <c r="C697" s="237"/>
      <c r="D697" s="238"/>
      <c r="E697" s="239"/>
      <c r="F697" s="240"/>
      <c r="G697" s="241"/>
    </row>
    <row r="698" customFormat="false" ht="13.5" hidden="false" customHeight="false" outlineLevel="0" collapsed="false">
      <c r="A698" s="235"/>
      <c r="B698" s="236"/>
      <c r="C698" s="237"/>
      <c r="D698" s="238"/>
      <c r="E698" s="239"/>
      <c r="F698" s="240"/>
      <c r="G698" s="241"/>
    </row>
    <row r="699" customFormat="false" ht="13.5" hidden="false" customHeight="false" outlineLevel="0" collapsed="false">
      <c r="A699" s="235"/>
      <c r="B699" s="236"/>
      <c r="C699" s="237"/>
      <c r="D699" s="238"/>
      <c r="E699" s="239"/>
      <c r="F699" s="240"/>
      <c r="G699" s="241"/>
    </row>
    <row r="700" customFormat="false" ht="13.5" hidden="false" customHeight="false" outlineLevel="0" collapsed="false">
      <c r="A700" s="235"/>
      <c r="B700" s="236"/>
      <c r="C700" s="237"/>
      <c r="D700" s="238"/>
      <c r="E700" s="239"/>
      <c r="F700" s="240"/>
      <c r="G700" s="241"/>
    </row>
    <row r="701" customFormat="false" ht="13.5" hidden="false" customHeight="false" outlineLevel="0" collapsed="false">
      <c r="A701" s="235"/>
      <c r="B701" s="236"/>
      <c r="C701" s="237"/>
      <c r="D701" s="238"/>
      <c r="E701" s="239"/>
      <c r="F701" s="240"/>
      <c r="G701" s="241"/>
    </row>
    <row r="702" customFormat="false" ht="13.5" hidden="false" customHeight="false" outlineLevel="0" collapsed="false">
      <c r="A702" s="235"/>
      <c r="B702" s="236"/>
      <c r="C702" s="237"/>
      <c r="D702" s="238"/>
      <c r="E702" s="239"/>
      <c r="F702" s="240"/>
      <c r="G702" s="241"/>
    </row>
    <row r="703" customFormat="false" ht="13.5" hidden="false" customHeight="false" outlineLevel="0" collapsed="false">
      <c r="A703" s="242"/>
      <c r="B703" s="243"/>
      <c r="C703" s="244"/>
      <c r="D703" s="245"/>
      <c r="E703" s="246" t="s">
        <v>77</v>
      </c>
      <c r="F703" s="247"/>
      <c r="G703" s="248"/>
    </row>
    <row r="704" customFormat="false" ht="13.5" hidden="false" customHeight="false" outlineLevel="0" collapsed="false">
      <c r="A704" s="235"/>
      <c r="B704" s="236"/>
      <c r="C704" s="237"/>
      <c r="D704" s="249"/>
      <c r="E704" s="250" t="s">
        <v>76</v>
      </c>
      <c r="F704" s="251"/>
      <c r="G704" s="252"/>
    </row>
    <row r="705" customFormat="false" ht="13.5" hidden="false" customHeight="false" outlineLevel="0" collapsed="false">
      <c r="A705" s="235"/>
      <c r="B705" s="236"/>
      <c r="C705" s="237"/>
      <c r="D705" s="238"/>
      <c r="E705" s="239"/>
      <c r="F705" s="240"/>
      <c r="G705" s="241"/>
    </row>
    <row r="706" customFormat="false" ht="13.5" hidden="false" customHeight="false" outlineLevel="0" collapsed="false">
      <c r="A706" s="235"/>
      <c r="B706" s="236"/>
      <c r="C706" s="237"/>
      <c r="D706" s="238"/>
      <c r="E706" s="239"/>
      <c r="F706" s="240"/>
      <c r="G706" s="241"/>
    </row>
    <row r="707" customFormat="false" ht="13.5" hidden="false" customHeight="false" outlineLevel="0" collapsed="false">
      <c r="A707" s="235"/>
      <c r="B707" s="236"/>
      <c r="C707" s="237"/>
      <c r="D707" s="238"/>
      <c r="E707" s="239"/>
      <c r="F707" s="240"/>
      <c r="G707" s="241"/>
    </row>
    <row r="708" customFormat="false" ht="13.5" hidden="false" customHeight="false" outlineLevel="0" collapsed="false">
      <c r="A708" s="235"/>
      <c r="B708" s="236"/>
      <c r="C708" s="237"/>
      <c r="D708" s="238"/>
      <c r="E708" s="239"/>
      <c r="F708" s="240"/>
      <c r="G708" s="241"/>
    </row>
    <row r="709" customFormat="false" ht="13.5" hidden="false" customHeight="false" outlineLevel="0" collapsed="false">
      <c r="A709" s="235"/>
      <c r="B709" s="236"/>
      <c r="C709" s="237"/>
      <c r="D709" s="238"/>
      <c r="E709" s="239"/>
      <c r="F709" s="240"/>
      <c r="G709" s="241"/>
    </row>
    <row r="710" customFormat="false" ht="13.5" hidden="false" customHeight="false" outlineLevel="0" collapsed="false">
      <c r="A710" s="235"/>
      <c r="B710" s="236"/>
      <c r="C710" s="237"/>
      <c r="D710" s="238"/>
      <c r="E710" s="239"/>
      <c r="F710" s="240"/>
      <c r="G710" s="241"/>
    </row>
    <row r="711" customFormat="false" ht="13.5" hidden="false" customHeight="false" outlineLevel="0" collapsed="false">
      <c r="A711" s="235"/>
      <c r="B711" s="236"/>
      <c r="C711" s="237"/>
      <c r="D711" s="238"/>
      <c r="E711" s="239"/>
      <c r="F711" s="240"/>
      <c r="G711" s="241"/>
    </row>
    <row r="712" customFormat="false" ht="13.5" hidden="false" customHeight="false" outlineLevel="0" collapsed="false">
      <c r="A712" s="235"/>
      <c r="B712" s="236"/>
      <c r="C712" s="237"/>
      <c r="D712" s="238"/>
      <c r="E712" s="239"/>
      <c r="F712" s="240"/>
      <c r="G712" s="241"/>
    </row>
    <row r="713" customFormat="false" ht="13.5" hidden="false" customHeight="false" outlineLevel="0" collapsed="false">
      <c r="A713" s="235"/>
      <c r="B713" s="236"/>
      <c r="C713" s="237"/>
      <c r="D713" s="238"/>
      <c r="E713" s="239"/>
      <c r="F713" s="240"/>
      <c r="G713" s="241"/>
    </row>
    <row r="714" customFormat="false" ht="13.5" hidden="false" customHeight="false" outlineLevel="0" collapsed="false">
      <c r="A714" s="242"/>
      <c r="B714" s="243"/>
      <c r="C714" s="244"/>
      <c r="D714" s="245"/>
      <c r="E714" s="246" t="s">
        <v>77</v>
      </c>
      <c r="F714" s="247"/>
      <c r="G714" s="248"/>
    </row>
    <row r="715" customFormat="false" ht="13.5" hidden="false" customHeight="false" outlineLevel="0" collapsed="false">
      <c r="A715" s="235"/>
      <c r="B715" s="236"/>
      <c r="C715" s="237"/>
      <c r="D715" s="249"/>
      <c r="E715" s="250" t="s">
        <v>76</v>
      </c>
      <c r="F715" s="251"/>
      <c r="G715" s="252"/>
    </row>
    <row r="716" customFormat="false" ht="13.5" hidden="false" customHeight="false" outlineLevel="0" collapsed="false">
      <c r="A716" s="235"/>
      <c r="B716" s="236"/>
      <c r="C716" s="237"/>
      <c r="D716" s="238"/>
      <c r="E716" s="239"/>
      <c r="F716" s="240"/>
      <c r="G716" s="241"/>
    </row>
    <row r="717" customFormat="false" ht="13.5" hidden="false" customHeight="false" outlineLevel="0" collapsed="false">
      <c r="A717" s="235"/>
      <c r="B717" s="236"/>
      <c r="C717" s="237"/>
      <c r="D717" s="238"/>
      <c r="E717" s="239"/>
      <c r="F717" s="240"/>
      <c r="G717" s="241"/>
    </row>
    <row r="718" customFormat="false" ht="13.5" hidden="false" customHeight="false" outlineLevel="0" collapsed="false">
      <c r="A718" s="235"/>
      <c r="B718" s="236"/>
      <c r="C718" s="237"/>
      <c r="D718" s="238"/>
      <c r="E718" s="239"/>
      <c r="F718" s="240"/>
      <c r="G718" s="241"/>
    </row>
    <row r="719" customFormat="false" ht="13.5" hidden="false" customHeight="false" outlineLevel="0" collapsed="false">
      <c r="A719" s="235"/>
      <c r="B719" s="236"/>
      <c r="C719" s="237"/>
      <c r="D719" s="238"/>
      <c r="E719" s="239"/>
      <c r="F719" s="240"/>
      <c r="G719" s="241"/>
    </row>
    <row r="720" customFormat="false" ht="13.5" hidden="false" customHeight="false" outlineLevel="0" collapsed="false">
      <c r="A720" s="235"/>
      <c r="B720" s="236"/>
      <c r="C720" s="237"/>
      <c r="D720" s="238"/>
      <c r="E720" s="239"/>
      <c r="F720" s="240"/>
      <c r="G720" s="241"/>
    </row>
    <row r="721" customFormat="false" ht="13.5" hidden="false" customHeight="false" outlineLevel="0" collapsed="false">
      <c r="A721" s="235"/>
      <c r="B721" s="236"/>
      <c r="C721" s="237"/>
      <c r="D721" s="238"/>
      <c r="E721" s="239"/>
      <c r="F721" s="240"/>
      <c r="G721" s="241"/>
    </row>
    <row r="722" customFormat="false" ht="13.5" hidden="false" customHeight="false" outlineLevel="0" collapsed="false">
      <c r="A722" s="235"/>
      <c r="B722" s="236"/>
      <c r="C722" s="237"/>
      <c r="D722" s="238"/>
      <c r="E722" s="239"/>
      <c r="F722" s="240"/>
      <c r="G722" s="241"/>
    </row>
    <row r="723" customFormat="false" ht="13.5" hidden="false" customHeight="false" outlineLevel="0" collapsed="false">
      <c r="A723" s="235"/>
      <c r="B723" s="236"/>
      <c r="C723" s="237"/>
      <c r="D723" s="238"/>
      <c r="E723" s="239"/>
      <c r="F723" s="240"/>
      <c r="G723" s="241"/>
    </row>
    <row r="724" customFormat="false" ht="13.5" hidden="false" customHeight="false" outlineLevel="0" collapsed="false">
      <c r="A724" s="235"/>
      <c r="B724" s="236"/>
      <c r="C724" s="237"/>
      <c r="D724" s="238"/>
      <c r="E724" s="239"/>
      <c r="F724" s="240"/>
      <c r="G724" s="241"/>
    </row>
    <row r="725" customFormat="false" ht="13.5" hidden="false" customHeight="false" outlineLevel="0" collapsed="false">
      <c r="A725" s="242"/>
      <c r="B725" s="243"/>
      <c r="C725" s="244"/>
      <c r="D725" s="245"/>
      <c r="E725" s="246" t="s">
        <v>77</v>
      </c>
      <c r="F725" s="247"/>
      <c r="G725" s="248"/>
    </row>
    <row r="726" customFormat="false" ht="13.5" hidden="false" customHeight="false" outlineLevel="0" collapsed="false">
      <c r="A726" s="235"/>
      <c r="B726" s="236"/>
      <c r="C726" s="237"/>
      <c r="D726" s="249"/>
      <c r="E726" s="250" t="s">
        <v>76</v>
      </c>
      <c r="F726" s="251"/>
      <c r="G726" s="252"/>
    </row>
    <row r="727" customFormat="false" ht="13.5" hidden="false" customHeight="false" outlineLevel="0" collapsed="false">
      <c r="A727" s="235"/>
      <c r="B727" s="236"/>
      <c r="C727" s="237"/>
      <c r="D727" s="238"/>
      <c r="E727" s="239"/>
      <c r="F727" s="240"/>
      <c r="G727" s="241"/>
    </row>
    <row r="728" customFormat="false" ht="13.5" hidden="false" customHeight="false" outlineLevel="0" collapsed="false">
      <c r="A728" s="235"/>
      <c r="B728" s="236"/>
      <c r="C728" s="237"/>
      <c r="D728" s="238"/>
      <c r="E728" s="239"/>
      <c r="F728" s="240"/>
      <c r="G728" s="241"/>
    </row>
    <row r="729" customFormat="false" ht="13.5" hidden="false" customHeight="false" outlineLevel="0" collapsed="false">
      <c r="A729" s="235"/>
      <c r="B729" s="236"/>
      <c r="C729" s="237"/>
      <c r="D729" s="238"/>
      <c r="E729" s="239"/>
      <c r="F729" s="240"/>
      <c r="G729" s="241"/>
    </row>
    <row r="730" customFormat="false" ht="13.5" hidden="false" customHeight="false" outlineLevel="0" collapsed="false">
      <c r="A730" s="235"/>
      <c r="B730" s="236"/>
      <c r="C730" s="237"/>
      <c r="D730" s="238"/>
      <c r="E730" s="239"/>
      <c r="F730" s="240"/>
      <c r="G730" s="241"/>
    </row>
    <row r="731" customFormat="false" ht="13.5" hidden="false" customHeight="false" outlineLevel="0" collapsed="false">
      <c r="A731" s="235"/>
      <c r="B731" s="236"/>
      <c r="C731" s="237"/>
      <c r="D731" s="238"/>
      <c r="E731" s="239"/>
      <c r="F731" s="240"/>
      <c r="G731" s="241"/>
    </row>
    <row r="732" customFormat="false" ht="13.5" hidden="false" customHeight="false" outlineLevel="0" collapsed="false">
      <c r="A732" s="235"/>
      <c r="B732" s="236"/>
      <c r="C732" s="237"/>
      <c r="D732" s="238"/>
      <c r="E732" s="239"/>
      <c r="F732" s="240"/>
      <c r="G732" s="241"/>
    </row>
    <row r="733" customFormat="false" ht="13.5" hidden="false" customHeight="false" outlineLevel="0" collapsed="false">
      <c r="A733" s="235"/>
      <c r="B733" s="236"/>
      <c r="C733" s="237"/>
      <c r="D733" s="238"/>
      <c r="E733" s="239"/>
      <c r="F733" s="240"/>
      <c r="G733" s="241"/>
    </row>
    <row r="734" customFormat="false" ht="13.5" hidden="false" customHeight="false" outlineLevel="0" collapsed="false">
      <c r="A734" s="235"/>
      <c r="B734" s="236"/>
      <c r="C734" s="237"/>
      <c r="D734" s="238"/>
      <c r="E734" s="239"/>
      <c r="F734" s="240"/>
      <c r="G734" s="241"/>
    </row>
    <row r="735" customFormat="false" ht="13.5" hidden="false" customHeight="false" outlineLevel="0" collapsed="false">
      <c r="A735" s="235"/>
      <c r="B735" s="236"/>
      <c r="C735" s="237"/>
      <c r="D735" s="238"/>
      <c r="E735" s="239"/>
      <c r="F735" s="240"/>
      <c r="G735" s="241"/>
    </row>
    <row r="736" customFormat="false" ht="13.5" hidden="false" customHeight="false" outlineLevel="0" collapsed="false">
      <c r="A736" s="242"/>
      <c r="B736" s="243"/>
      <c r="C736" s="244"/>
      <c r="D736" s="245"/>
      <c r="E736" s="246" t="s">
        <v>77</v>
      </c>
      <c r="F736" s="247"/>
      <c r="G736" s="248"/>
    </row>
    <row r="737" customFormat="false" ht="13.5" hidden="false" customHeight="false" outlineLevel="0" collapsed="false">
      <c r="A737" s="235"/>
      <c r="B737" s="236"/>
      <c r="C737" s="237"/>
      <c r="D737" s="249"/>
      <c r="E737" s="250" t="s">
        <v>76</v>
      </c>
      <c r="F737" s="251"/>
      <c r="G737" s="252"/>
    </row>
    <row r="738" customFormat="false" ht="13.7" hidden="false" customHeight="true" outlineLevel="0" collapsed="false">
      <c r="A738" s="235"/>
      <c r="B738" s="236"/>
      <c r="C738" s="237"/>
      <c r="D738" s="238"/>
      <c r="E738" s="239"/>
      <c r="F738" s="240"/>
      <c r="G738" s="241"/>
    </row>
    <row r="739" customFormat="false" ht="13.5" hidden="false" customHeight="false" outlineLevel="0" collapsed="false">
      <c r="A739" s="235"/>
      <c r="B739" s="236"/>
      <c r="C739" s="237"/>
      <c r="D739" s="238"/>
      <c r="E739" s="239"/>
      <c r="F739" s="240"/>
      <c r="G739" s="241"/>
    </row>
    <row r="740" customFormat="false" ht="13.5" hidden="false" customHeight="false" outlineLevel="0" collapsed="false">
      <c r="A740" s="235"/>
      <c r="B740" s="236"/>
      <c r="C740" s="237"/>
      <c r="D740" s="238"/>
      <c r="E740" s="239"/>
      <c r="F740" s="240"/>
      <c r="G740" s="241"/>
    </row>
    <row r="741" customFormat="false" ht="13.5" hidden="false" customHeight="false" outlineLevel="0" collapsed="false">
      <c r="A741" s="235"/>
      <c r="B741" s="236"/>
      <c r="C741" s="237"/>
      <c r="D741" s="238"/>
      <c r="E741" s="239"/>
      <c r="F741" s="240"/>
      <c r="G741" s="241"/>
    </row>
    <row r="742" customFormat="false" ht="13.5" hidden="false" customHeight="false" outlineLevel="0" collapsed="false">
      <c r="A742" s="235"/>
      <c r="B742" s="236"/>
      <c r="C742" s="237"/>
      <c r="D742" s="238"/>
      <c r="E742" s="239"/>
      <c r="F742" s="240"/>
      <c r="G742" s="241"/>
    </row>
    <row r="743" customFormat="false" ht="13.5" hidden="false" customHeight="false" outlineLevel="0" collapsed="false">
      <c r="A743" s="235"/>
      <c r="B743" s="236"/>
      <c r="C743" s="237"/>
      <c r="D743" s="238"/>
      <c r="E743" s="239"/>
      <c r="F743" s="240"/>
      <c r="G743" s="241"/>
    </row>
    <row r="744" customFormat="false" ht="13.5" hidden="false" customHeight="false" outlineLevel="0" collapsed="false">
      <c r="A744" s="235"/>
      <c r="B744" s="236"/>
      <c r="C744" s="237"/>
      <c r="D744" s="238"/>
      <c r="E744" s="239"/>
      <c r="F744" s="240"/>
      <c r="G744" s="241"/>
    </row>
    <row r="745" customFormat="false" ht="13.5" hidden="false" customHeight="false" outlineLevel="0" collapsed="false">
      <c r="A745" s="235"/>
      <c r="B745" s="236"/>
      <c r="C745" s="237"/>
      <c r="D745" s="238"/>
      <c r="E745" s="239"/>
      <c r="F745" s="240"/>
      <c r="G745" s="241"/>
    </row>
    <row r="746" customFormat="false" ht="13.5" hidden="false" customHeight="false" outlineLevel="0" collapsed="false">
      <c r="A746" s="235"/>
      <c r="B746" s="236"/>
      <c r="C746" s="237"/>
      <c r="D746" s="238"/>
      <c r="E746" s="239"/>
      <c r="F746" s="240"/>
      <c r="G746" s="241"/>
    </row>
    <row r="747" customFormat="false" ht="13.5" hidden="false" customHeight="false" outlineLevel="0" collapsed="false">
      <c r="A747" s="242"/>
      <c r="B747" s="243"/>
      <c r="C747" s="244"/>
      <c r="D747" s="245"/>
      <c r="E747" s="246" t="s">
        <v>77</v>
      </c>
      <c r="F747" s="247"/>
      <c r="G747" s="248"/>
    </row>
    <row r="748" customFormat="false" ht="13.5" hidden="false" customHeight="false" outlineLevel="0" collapsed="false">
      <c r="A748" s="235"/>
      <c r="B748" s="236"/>
      <c r="C748" s="237"/>
      <c r="D748" s="249"/>
      <c r="E748" s="250" t="s">
        <v>76</v>
      </c>
      <c r="F748" s="251"/>
      <c r="G748" s="252"/>
    </row>
    <row r="749" customFormat="false" ht="13.7" hidden="false" customHeight="true" outlineLevel="0" collapsed="false">
      <c r="A749" s="235"/>
      <c r="B749" s="236"/>
      <c r="C749" s="237"/>
      <c r="D749" s="238"/>
      <c r="E749" s="239"/>
      <c r="F749" s="240"/>
      <c r="G749" s="241"/>
    </row>
    <row r="750" customFormat="false" ht="13.5" hidden="false" customHeight="false" outlineLevel="0" collapsed="false">
      <c r="A750" s="235"/>
      <c r="B750" s="236"/>
      <c r="C750" s="237"/>
      <c r="D750" s="238"/>
      <c r="E750" s="239"/>
      <c r="F750" s="240"/>
      <c r="G750" s="241"/>
    </row>
    <row r="751" customFormat="false" ht="13.5" hidden="false" customHeight="false" outlineLevel="0" collapsed="false">
      <c r="A751" s="235"/>
      <c r="B751" s="236"/>
      <c r="C751" s="237"/>
      <c r="D751" s="238"/>
      <c r="E751" s="239"/>
      <c r="F751" s="240"/>
      <c r="G751" s="241"/>
    </row>
    <row r="752" customFormat="false" ht="13.5" hidden="false" customHeight="false" outlineLevel="0" collapsed="false">
      <c r="A752" s="235"/>
      <c r="B752" s="236"/>
      <c r="C752" s="237"/>
      <c r="D752" s="238"/>
      <c r="E752" s="239"/>
      <c r="F752" s="240"/>
      <c r="G752" s="241"/>
    </row>
    <row r="753" customFormat="false" ht="13.5" hidden="false" customHeight="false" outlineLevel="0" collapsed="false">
      <c r="A753" s="235"/>
      <c r="B753" s="236"/>
      <c r="C753" s="237"/>
      <c r="D753" s="238"/>
      <c r="E753" s="239"/>
      <c r="F753" s="240"/>
      <c r="G753" s="241"/>
    </row>
    <row r="754" customFormat="false" ht="13.5" hidden="false" customHeight="false" outlineLevel="0" collapsed="false">
      <c r="A754" s="235"/>
      <c r="B754" s="236"/>
      <c r="C754" s="237"/>
      <c r="D754" s="238"/>
      <c r="E754" s="239"/>
      <c r="F754" s="240"/>
      <c r="G754" s="241"/>
    </row>
    <row r="755" customFormat="false" ht="13.5" hidden="false" customHeight="false" outlineLevel="0" collapsed="false">
      <c r="A755" s="235"/>
      <c r="B755" s="236"/>
      <c r="C755" s="237"/>
      <c r="D755" s="238"/>
      <c r="E755" s="239"/>
      <c r="F755" s="240"/>
      <c r="G755" s="241"/>
    </row>
    <row r="756" customFormat="false" ht="13.5" hidden="false" customHeight="false" outlineLevel="0" collapsed="false">
      <c r="A756" s="235"/>
      <c r="B756" s="236"/>
      <c r="C756" s="237"/>
      <c r="D756" s="238"/>
      <c r="E756" s="239"/>
      <c r="F756" s="240"/>
      <c r="G756" s="241"/>
    </row>
    <row r="757" customFormat="false" ht="13.5" hidden="false" customHeight="false" outlineLevel="0" collapsed="false">
      <c r="A757" s="235"/>
      <c r="B757" s="236"/>
      <c r="C757" s="237"/>
      <c r="D757" s="238"/>
      <c r="E757" s="239"/>
      <c r="F757" s="240"/>
      <c r="G757" s="241"/>
    </row>
    <row r="758" customFormat="false" ht="13.5" hidden="false" customHeight="false" outlineLevel="0" collapsed="false">
      <c r="A758" s="242"/>
      <c r="B758" s="243"/>
      <c r="C758" s="244"/>
      <c r="D758" s="245"/>
      <c r="E758" s="246" t="s">
        <v>77</v>
      </c>
      <c r="F758" s="247"/>
      <c r="G758" s="248"/>
    </row>
    <row r="759" customFormat="false" ht="13.5" hidden="false" customHeight="false" outlineLevel="0" collapsed="false">
      <c r="A759" s="235"/>
      <c r="B759" s="236"/>
      <c r="C759" s="237"/>
      <c r="D759" s="249"/>
      <c r="E759" s="250" t="s">
        <v>76</v>
      </c>
      <c r="F759" s="251"/>
      <c r="G759" s="252"/>
    </row>
    <row r="760" customFormat="false" ht="13.7" hidden="false" customHeight="true" outlineLevel="0" collapsed="false">
      <c r="A760" s="235"/>
      <c r="B760" s="236"/>
      <c r="C760" s="237"/>
      <c r="D760" s="238"/>
      <c r="E760" s="239"/>
      <c r="F760" s="240"/>
      <c r="G760" s="241"/>
    </row>
    <row r="761" customFormat="false" ht="13.5" hidden="false" customHeight="false" outlineLevel="0" collapsed="false">
      <c r="A761" s="235"/>
      <c r="B761" s="236"/>
      <c r="C761" s="237"/>
      <c r="D761" s="238"/>
      <c r="E761" s="239"/>
      <c r="F761" s="240"/>
      <c r="G761" s="241"/>
    </row>
    <row r="762" customFormat="false" ht="13.5" hidden="false" customHeight="false" outlineLevel="0" collapsed="false">
      <c r="A762" s="235"/>
      <c r="B762" s="236"/>
      <c r="C762" s="237"/>
      <c r="D762" s="238"/>
      <c r="E762" s="239"/>
      <c r="F762" s="240"/>
      <c r="G762" s="241"/>
    </row>
    <row r="763" customFormat="false" ht="13.5" hidden="false" customHeight="false" outlineLevel="0" collapsed="false">
      <c r="A763" s="235"/>
      <c r="B763" s="236"/>
      <c r="C763" s="237"/>
      <c r="D763" s="238"/>
      <c r="E763" s="239"/>
      <c r="F763" s="240"/>
      <c r="G763" s="241"/>
    </row>
    <row r="764" customFormat="false" ht="13.5" hidden="false" customHeight="false" outlineLevel="0" collapsed="false">
      <c r="A764" s="235"/>
      <c r="B764" s="236"/>
      <c r="C764" s="237"/>
      <c r="D764" s="238"/>
      <c r="E764" s="239"/>
      <c r="F764" s="240"/>
      <c r="G764" s="241"/>
    </row>
    <row r="765" customFormat="false" ht="13.5" hidden="false" customHeight="false" outlineLevel="0" collapsed="false">
      <c r="A765" s="235"/>
      <c r="B765" s="236"/>
      <c r="C765" s="237"/>
      <c r="D765" s="238"/>
      <c r="E765" s="239"/>
      <c r="F765" s="240"/>
      <c r="G765" s="241"/>
    </row>
    <row r="766" customFormat="false" ht="13.5" hidden="false" customHeight="false" outlineLevel="0" collapsed="false">
      <c r="A766" s="235"/>
      <c r="B766" s="236"/>
      <c r="C766" s="237"/>
      <c r="D766" s="238"/>
      <c r="E766" s="239"/>
      <c r="F766" s="240"/>
      <c r="G766" s="241"/>
    </row>
    <row r="767" customFormat="false" ht="13.5" hidden="false" customHeight="false" outlineLevel="0" collapsed="false">
      <c r="A767" s="235"/>
      <c r="B767" s="236"/>
      <c r="C767" s="237"/>
      <c r="D767" s="238"/>
      <c r="E767" s="239"/>
      <c r="F767" s="240"/>
      <c r="G767" s="241"/>
    </row>
    <row r="768" customFormat="false" ht="13.5" hidden="false" customHeight="false" outlineLevel="0" collapsed="false">
      <c r="A768" s="235"/>
      <c r="B768" s="236"/>
      <c r="C768" s="237"/>
      <c r="D768" s="238"/>
      <c r="E768" s="239"/>
      <c r="F768" s="240"/>
      <c r="G768" s="241"/>
    </row>
    <row r="769" customFormat="false" ht="13.5" hidden="false" customHeight="false" outlineLevel="0" collapsed="false">
      <c r="A769" s="242"/>
      <c r="B769" s="243"/>
      <c r="C769" s="244"/>
      <c r="D769" s="245"/>
      <c r="E769" s="246" t="s">
        <v>77</v>
      </c>
      <c r="F769" s="247"/>
      <c r="G769" s="248"/>
    </row>
    <row r="770" customFormat="false" ht="13.5" hidden="false" customHeight="false" outlineLevel="0" collapsed="false">
      <c r="A770" s="235"/>
      <c r="B770" s="236"/>
      <c r="C770" s="237"/>
      <c r="D770" s="249"/>
      <c r="E770" s="250" t="s">
        <v>76</v>
      </c>
      <c r="F770" s="251"/>
      <c r="G770" s="252"/>
    </row>
    <row r="771" customFormat="false" ht="13.7" hidden="false" customHeight="true" outlineLevel="0" collapsed="false">
      <c r="A771" s="235"/>
      <c r="B771" s="236"/>
      <c r="C771" s="237"/>
      <c r="D771" s="238"/>
      <c r="E771" s="239"/>
      <c r="F771" s="240"/>
      <c r="G771" s="241"/>
    </row>
    <row r="772" customFormat="false" ht="13.5" hidden="false" customHeight="false" outlineLevel="0" collapsed="false">
      <c r="A772" s="235"/>
      <c r="B772" s="236"/>
      <c r="C772" s="237"/>
      <c r="D772" s="238"/>
      <c r="E772" s="239"/>
      <c r="F772" s="240"/>
      <c r="G772" s="241"/>
    </row>
    <row r="773" customFormat="false" ht="13.5" hidden="false" customHeight="false" outlineLevel="0" collapsed="false">
      <c r="A773" s="235"/>
      <c r="B773" s="236"/>
      <c r="C773" s="237"/>
      <c r="D773" s="238"/>
      <c r="E773" s="239"/>
      <c r="F773" s="240"/>
      <c r="G773" s="241"/>
    </row>
    <row r="774" customFormat="false" ht="13.5" hidden="false" customHeight="false" outlineLevel="0" collapsed="false">
      <c r="A774" s="235"/>
      <c r="B774" s="236"/>
      <c r="C774" s="237"/>
      <c r="D774" s="238"/>
      <c r="E774" s="239"/>
      <c r="F774" s="240"/>
      <c r="G774" s="241"/>
    </row>
    <row r="775" customFormat="false" ht="13.5" hidden="false" customHeight="false" outlineLevel="0" collapsed="false">
      <c r="A775" s="235"/>
      <c r="B775" s="236"/>
      <c r="C775" s="237"/>
      <c r="D775" s="238"/>
      <c r="E775" s="239"/>
      <c r="F775" s="240"/>
      <c r="G775" s="241"/>
    </row>
    <row r="776" customFormat="false" ht="13.5" hidden="false" customHeight="false" outlineLevel="0" collapsed="false">
      <c r="A776" s="235"/>
      <c r="B776" s="236"/>
      <c r="C776" s="237"/>
      <c r="D776" s="238"/>
      <c r="E776" s="239"/>
      <c r="F776" s="240"/>
      <c r="G776" s="241"/>
    </row>
    <row r="777" customFormat="false" ht="13.5" hidden="false" customHeight="false" outlineLevel="0" collapsed="false">
      <c r="A777" s="235"/>
      <c r="B777" s="236"/>
      <c r="C777" s="237"/>
      <c r="D777" s="238"/>
      <c r="E777" s="239"/>
      <c r="F777" s="240"/>
      <c r="G777" s="241"/>
    </row>
    <row r="778" customFormat="false" ht="13.5" hidden="false" customHeight="false" outlineLevel="0" collapsed="false">
      <c r="A778" s="235"/>
      <c r="B778" s="236"/>
      <c r="C778" s="237"/>
      <c r="D778" s="238"/>
      <c r="E778" s="239"/>
      <c r="F778" s="240"/>
      <c r="G778" s="241"/>
    </row>
    <row r="779" customFormat="false" ht="13.5" hidden="false" customHeight="false" outlineLevel="0" collapsed="false">
      <c r="A779" s="235"/>
      <c r="B779" s="236"/>
      <c r="C779" s="237"/>
      <c r="D779" s="238"/>
      <c r="E779" s="239"/>
      <c r="F779" s="240"/>
      <c r="G779" s="241"/>
    </row>
    <row r="780" customFormat="false" ht="13.5" hidden="false" customHeight="false" outlineLevel="0" collapsed="false">
      <c r="A780" s="242"/>
      <c r="B780" s="243"/>
      <c r="C780" s="244"/>
      <c r="D780" s="245"/>
      <c r="E780" s="246" t="s">
        <v>77</v>
      </c>
      <c r="F780" s="247"/>
      <c r="G780" s="248"/>
    </row>
    <row r="781" customFormat="false" ht="13.5" hidden="false" customHeight="false" outlineLevel="0" collapsed="false">
      <c r="A781" s="235"/>
      <c r="B781" s="236"/>
      <c r="C781" s="237"/>
      <c r="D781" s="249"/>
      <c r="E781" s="250" t="s">
        <v>76</v>
      </c>
      <c r="F781" s="251"/>
      <c r="G781" s="252"/>
    </row>
    <row r="782" customFormat="false" ht="13.7" hidden="false" customHeight="true" outlineLevel="0" collapsed="false">
      <c r="A782" s="235"/>
      <c r="B782" s="236"/>
      <c r="C782" s="237"/>
      <c r="D782" s="238"/>
      <c r="E782" s="239"/>
      <c r="F782" s="240"/>
      <c r="G782" s="241"/>
    </row>
    <row r="783" customFormat="false" ht="13.5" hidden="false" customHeight="false" outlineLevel="0" collapsed="false">
      <c r="A783" s="235"/>
      <c r="B783" s="236"/>
      <c r="C783" s="237"/>
      <c r="D783" s="238"/>
      <c r="E783" s="239"/>
      <c r="F783" s="240"/>
      <c r="G783" s="241"/>
    </row>
    <row r="784" customFormat="false" ht="13.5" hidden="false" customHeight="false" outlineLevel="0" collapsed="false">
      <c r="A784" s="235"/>
      <c r="B784" s="236"/>
      <c r="C784" s="237"/>
      <c r="D784" s="238"/>
      <c r="E784" s="239"/>
      <c r="F784" s="240"/>
      <c r="G784" s="241"/>
    </row>
    <row r="785" customFormat="false" ht="13.5" hidden="false" customHeight="false" outlineLevel="0" collapsed="false">
      <c r="A785" s="235"/>
      <c r="B785" s="236"/>
      <c r="C785" s="237"/>
      <c r="D785" s="238"/>
      <c r="E785" s="239"/>
      <c r="F785" s="240"/>
      <c r="G785" s="241"/>
    </row>
    <row r="786" customFormat="false" ht="13.5" hidden="false" customHeight="false" outlineLevel="0" collapsed="false">
      <c r="A786" s="235"/>
      <c r="B786" s="236"/>
      <c r="C786" s="237"/>
      <c r="D786" s="238"/>
      <c r="E786" s="239"/>
      <c r="F786" s="240"/>
      <c r="G786" s="241"/>
    </row>
    <row r="787" customFormat="false" ht="13.5" hidden="false" customHeight="false" outlineLevel="0" collapsed="false">
      <c r="A787" s="235"/>
      <c r="B787" s="236"/>
      <c r="C787" s="237"/>
      <c r="D787" s="238"/>
      <c r="E787" s="239"/>
      <c r="F787" s="240"/>
      <c r="G787" s="241"/>
    </row>
    <row r="788" customFormat="false" ht="13.5" hidden="false" customHeight="false" outlineLevel="0" collapsed="false">
      <c r="A788" s="235"/>
      <c r="B788" s="236"/>
      <c r="C788" s="237"/>
      <c r="D788" s="238"/>
      <c r="E788" s="239"/>
      <c r="F788" s="240"/>
      <c r="G788" s="241"/>
    </row>
    <row r="789" customFormat="false" ht="13.5" hidden="false" customHeight="false" outlineLevel="0" collapsed="false">
      <c r="A789" s="235"/>
      <c r="B789" s="236"/>
      <c r="C789" s="237"/>
      <c r="D789" s="238"/>
      <c r="E789" s="239"/>
      <c r="F789" s="240"/>
      <c r="G789" s="241"/>
    </row>
    <row r="790" customFormat="false" ht="13.5" hidden="false" customHeight="false" outlineLevel="0" collapsed="false">
      <c r="A790" s="235"/>
      <c r="B790" s="236"/>
      <c r="C790" s="237"/>
      <c r="D790" s="238"/>
      <c r="E790" s="239"/>
      <c r="F790" s="240"/>
      <c r="G790" s="241"/>
    </row>
    <row r="791" customFormat="false" ht="13.5" hidden="false" customHeight="false" outlineLevel="0" collapsed="false">
      <c r="A791" s="242"/>
      <c r="B791" s="243"/>
      <c r="C791" s="244"/>
      <c r="D791" s="245"/>
      <c r="E791" s="246" t="s">
        <v>77</v>
      </c>
      <c r="F791" s="247"/>
      <c r="G791" s="248"/>
    </row>
    <row r="792" customFormat="false" ht="13.5" hidden="false" customHeight="false" outlineLevel="0" collapsed="false">
      <c r="A792" s="235"/>
      <c r="B792" s="236"/>
      <c r="C792" s="237"/>
      <c r="D792" s="249"/>
      <c r="E792" s="250" t="s">
        <v>76</v>
      </c>
      <c r="F792" s="251"/>
      <c r="G792" s="252"/>
    </row>
    <row r="793" customFormat="false" ht="13.7" hidden="false" customHeight="true" outlineLevel="0" collapsed="false">
      <c r="A793" s="235"/>
      <c r="B793" s="236"/>
      <c r="C793" s="237"/>
      <c r="D793" s="238"/>
      <c r="E793" s="239"/>
      <c r="F793" s="240"/>
      <c r="G793" s="241"/>
    </row>
    <row r="794" customFormat="false" ht="13.5" hidden="false" customHeight="false" outlineLevel="0" collapsed="false">
      <c r="A794" s="235"/>
      <c r="B794" s="236"/>
      <c r="C794" s="237"/>
      <c r="D794" s="238"/>
      <c r="E794" s="239"/>
      <c r="F794" s="240"/>
      <c r="G794" s="241"/>
    </row>
    <row r="795" customFormat="false" ht="13.5" hidden="false" customHeight="false" outlineLevel="0" collapsed="false">
      <c r="A795" s="235"/>
      <c r="B795" s="236"/>
      <c r="C795" s="237"/>
      <c r="D795" s="238"/>
      <c r="E795" s="239"/>
      <c r="F795" s="240"/>
      <c r="G795" s="241"/>
    </row>
    <row r="796" customFormat="false" ht="13.5" hidden="false" customHeight="false" outlineLevel="0" collapsed="false">
      <c r="A796" s="235"/>
      <c r="B796" s="236"/>
      <c r="C796" s="237"/>
      <c r="D796" s="238"/>
      <c r="E796" s="239"/>
      <c r="F796" s="240"/>
      <c r="G796" s="241"/>
    </row>
    <row r="797" customFormat="false" ht="13.5" hidden="false" customHeight="false" outlineLevel="0" collapsed="false">
      <c r="A797" s="235"/>
      <c r="B797" s="236"/>
      <c r="C797" s="237"/>
      <c r="D797" s="238"/>
      <c r="E797" s="239"/>
      <c r="F797" s="240"/>
      <c r="G797" s="241"/>
    </row>
    <row r="798" customFormat="false" ht="13.5" hidden="false" customHeight="false" outlineLevel="0" collapsed="false">
      <c r="A798" s="235"/>
      <c r="B798" s="236"/>
      <c r="C798" s="237"/>
      <c r="D798" s="238"/>
      <c r="E798" s="239"/>
      <c r="F798" s="240"/>
      <c r="G798" s="241"/>
    </row>
    <row r="799" customFormat="false" ht="13.5" hidden="false" customHeight="false" outlineLevel="0" collapsed="false">
      <c r="A799" s="235"/>
      <c r="B799" s="236"/>
      <c r="C799" s="237"/>
      <c r="D799" s="238"/>
      <c r="E799" s="239"/>
      <c r="F799" s="240"/>
      <c r="G799" s="241"/>
    </row>
    <row r="800" customFormat="false" ht="13.5" hidden="false" customHeight="false" outlineLevel="0" collapsed="false">
      <c r="A800" s="235"/>
      <c r="B800" s="236"/>
      <c r="C800" s="237"/>
      <c r="D800" s="238"/>
      <c r="E800" s="239"/>
      <c r="F800" s="240"/>
      <c r="G800" s="241"/>
    </row>
    <row r="801" customFormat="false" ht="13.5" hidden="false" customHeight="false" outlineLevel="0" collapsed="false">
      <c r="A801" s="235"/>
      <c r="B801" s="236"/>
      <c r="C801" s="237"/>
      <c r="D801" s="238"/>
      <c r="E801" s="239"/>
      <c r="F801" s="240"/>
      <c r="G801" s="241"/>
    </row>
    <row r="802" customFormat="false" ht="13.5" hidden="false" customHeight="false" outlineLevel="0" collapsed="false">
      <c r="A802" s="242"/>
      <c r="B802" s="243"/>
      <c r="C802" s="244"/>
      <c r="D802" s="245"/>
      <c r="E802" s="246" t="s">
        <v>77</v>
      </c>
      <c r="F802" s="247"/>
      <c r="G802" s="248"/>
    </row>
    <row r="803" customFormat="false" ht="13.5" hidden="false" customHeight="false" outlineLevel="0" collapsed="false">
      <c r="A803" s="235"/>
      <c r="B803" s="236"/>
      <c r="C803" s="237"/>
      <c r="D803" s="249"/>
      <c r="E803" s="250" t="s">
        <v>76</v>
      </c>
      <c r="F803" s="251"/>
      <c r="G803" s="252"/>
    </row>
    <row r="804" customFormat="false" ht="13.7" hidden="false" customHeight="true" outlineLevel="0" collapsed="false">
      <c r="A804" s="235"/>
      <c r="B804" s="236"/>
      <c r="C804" s="237"/>
      <c r="D804" s="238"/>
      <c r="E804" s="239"/>
      <c r="F804" s="240"/>
      <c r="G804" s="241"/>
    </row>
    <row r="805" customFormat="false" ht="13.5" hidden="false" customHeight="false" outlineLevel="0" collapsed="false">
      <c r="A805" s="235"/>
      <c r="B805" s="236"/>
      <c r="C805" s="237"/>
      <c r="D805" s="238"/>
      <c r="E805" s="239"/>
      <c r="F805" s="240"/>
      <c r="G805" s="241"/>
    </row>
    <row r="806" customFormat="false" ht="13.5" hidden="false" customHeight="false" outlineLevel="0" collapsed="false">
      <c r="A806" s="235"/>
      <c r="B806" s="236"/>
      <c r="C806" s="237"/>
      <c r="D806" s="238"/>
      <c r="E806" s="239"/>
      <c r="F806" s="240"/>
      <c r="G806" s="241"/>
    </row>
    <row r="807" customFormat="false" ht="13.5" hidden="false" customHeight="false" outlineLevel="0" collapsed="false">
      <c r="A807" s="235"/>
      <c r="B807" s="236"/>
      <c r="C807" s="237"/>
      <c r="D807" s="238"/>
      <c r="E807" s="239"/>
      <c r="F807" s="240"/>
      <c r="G807" s="241"/>
    </row>
    <row r="808" customFormat="false" ht="13.5" hidden="false" customHeight="false" outlineLevel="0" collapsed="false">
      <c r="A808" s="235"/>
      <c r="B808" s="236"/>
      <c r="C808" s="237"/>
      <c r="D808" s="238"/>
      <c r="E808" s="239"/>
      <c r="F808" s="240"/>
      <c r="G808" s="241"/>
    </row>
    <row r="809" customFormat="false" ht="13.5" hidden="false" customHeight="false" outlineLevel="0" collapsed="false">
      <c r="A809" s="235"/>
      <c r="B809" s="236"/>
      <c r="C809" s="237"/>
      <c r="D809" s="238"/>
      <c r="E809" s="239"/>
      <c r="F809" s="240"/>
      <c r="G809" s="241"/>
    </row>
    <row r="810" customFormat="false" ht="13.5" hidden="false" customHeight="false" outlineLevel="0" collapsed="false">
      <c r="A810" s="235"/>
      <c r="B810" s="236"/>
      <c r="C810" s="237"/>
      <c r="D810" s="238"/>
      <c r="E810" s="239"/>
      <c r="F810" s="240"/>
      <c r="G810" s="241"/>
    </row>
    <row r="811" customFormat="false" ht="13.5" hidden="false" customHeight="false" outlineLevel="0" collapsed="false">
      <c r="A811" s="235"/>
      <c r="B811" s="236"/>
      <c r="C811" s="237"/>
      <c r="D811" s="238"/>
      <c r="E811" s="239"/>
      <c r="F811" s="240"/>
      <c r="G811" s="241"/>
    </row>
    <row r="812" customFormat="false" ht="13.5" hidden="false" customHeight="false" outlineLevel="0" collapsed="false">
      <c r="A812" s="235"/>
      <c r="B812" s="236"/>
      <c r="C812" s="237"/>
      <c r="D812" s="238"/>
      <c r="E812" s="239"/>
      <c r="F812" s="240"/>
      <c r="G812" s="241"/>
    </row>
    <row r="813" customFormat="false" ht="13.5" hidden="false" customHeight="false" outlineLevel="0" collapsed="false">
      <c r="A813" s="242"/>
      <c r="B813" s="243"/>
      <c r="C813" s="244"/>
      <c r="D813" s="245"/>
      <c r="E813" s="246" t="s">
        <v>77</v>
      </c>
      <c r="F813" s="247"/>
      <c r="G813" s="248"/>
    </row>
    <row r="814" customFormat="false" ht="13.5" hidden="false" customHeight="false" outlineLevel="0" collapsed="false">
      <c r="A814" s="235"/>
      <c r="B814" s="236"/>
      <c r="C814" s="237"/>
      <c r="D814" s="249"/>
      <c r="E814" s="250" t="s">
        <v>76</v>
      </c>
      <c r="F814" s="251"/>
      <c r="G814" s="252"/>
    </row>
    <row r="815" customFormat="false" ht="13.7" hidden="false" customHeight="true" outlineLevel="0" collapsed="false">
      <c r="A815" s="235"/>
      <c r="B815" s="236"/>
      <c r="C815" s="237"/>
      <c r="D815" s="238"/>
      <c r="E815" s="239"/>
      <c r="F815" s="240"/>
      <c r="G815" s="241"/>
    </row>
    <row r="816" customFormat="false" ht="13.5" hidden="false" customHeight="false" outlineLevel="0" collapsed="false">
      <c r="A816" s="235"/>
      <c r="B816" s="236"/>
      <c r="C816" s="237"/>
      <c r="D816" s="238"/>
      <c r="E816" s="239"/>
      <c r="F816" s="240"/>
      <c r="G816" s="241"/>
    </row>
    <row r="817" customFormat="false" ht="13.5" hidden="false" customHeight="false" outlineLevel="0" collapsed="false">
      <c r="A817" s="235"/>
      <c r="B817" s="236"/>
      <c r="C817" s="237"/>
      <c r="D817" s="238"/>
      <c r="E817" s="239"/>
      <c r="F817" s="240"/>
      <c r="G817" s="241"/>
    </row>
    <row r="818" customFormat="false" ht="13.5" hidden="false" customHeight="false" outlineLevel="0" collapsed="false">
      <c r="A818" s="235"/>
      <c r="B818" s="236"/>
      <c r="C818" s="237"/>
      <c r="D818" s="238"/>
      <c r="E818" s="239"/>
      <c r="F818" s="240"/>
      <c r="G818" s="241"/>
    </row>
    <row r="819" customFormat="false" ht="13.5" hidden="false" customHeight="false" outlineLevel="0" collapsed="false">
      <c r="A819" s="235"/>
      <c r="B819" s="236"/>
      <c r="C819" s="237"/>
      <c r="D819" s="238"/>
      <c r="E819" s="239"/>
      <c r="F819" s="240"/>
      <c r="G819" s="241"/>
    </row>
    <row r="820" customFormat="false" ht="13.5" hidden="false" customHeight="false" outlineLevel="0" collapsed="false">
      <c r="A820" s="235"/>
      <c r="B820" s="236"/>
      <c r="C820" s="237"/>
      <c r="D820" s="238"/>
      <c r="E820" s="239"/>
      <c r="F820" s="240"/>
      <c r="G820" s="241"/>
    </row>
    <row r="821" customFormat="false" ht="13.5" hidden="false" customHeight="false" outlineLevel="0" collapsed="false">
      <c r="A821" s="235"/>
      <c r="B821" s="236"/>
      <c r="C821" s="237"/>
      <c r="D821" s="238"/>
      <c r="E821" s="239"/>
      <c r="F821" s="240"/>
      <c r="G821" s="241"/>
    </row>
    <row r="822" customFormat="false" ht="13.5" hidden="false" customHeight="false" outlineLevel="0" collapsed="false">
      <c r="A822" s="235"/>
      <c r="B822" s="236"/>
      <c r="C822" s="237"/>
      <c r="D822" s="238"/>
      <c r="E822" s="239"/>
      <c r="F822" s="240"/>
      <c r="G822" s="241"/>
    </row>
    <row r="823" customFormat="false" ht="13.5" hidden="false" customHeight="false" outlineLevel="0" collapsed="false">
      <c r="A823" s="235"/>
      <c r="B823" s="236"/>
      <c r="C823" s="237"/>
      <c r="D823" s="238"/>
      <c r="E823" s="239"/>
      <c r="F823" s="240"/>
      <c r="G823" s="241"/>
    </row>
    <row r="824" customFormat="false" ht="13.5" hidden="false" customHeight="false" outlineLevel="0" collapsed="false">
      <c r="A824" s="242"/>
      <c r="B824" s="243"/>
      <c r="C824" s="244"/>
      <c r="D824" s="245"/>
      <c r="E824" s="246" t="s">
        <v>77</v>
      </c>
      <c r="F824" s="247"/>
      <c r="G824" s="248"/>
    </row>
    <row r="825" customFormat="false" ht="13.5" hidden="false" customHeight="false" outlineLevel="0" collapsed="false">
      <c r="A825" s="235"/>
      <c r="B825" s="236"/>
      <c r="C825" s="237"/>
      <c r="D825" s="249"/>
      <c r="E825" s="250" t="s">
        <v>76</v>
      </c>
      <c r="F825" s="251"/>
      <c r="G825" s="252"/>
    </row>
    <row r="826" customFormat="false" ht="13.7" hidden="false" customHeight="true" outlineLevel="0" collapsed="false">
      <c r="A826" s="235"/>
      <c r="B826" s="236"/>
      <c r="C826" s="237"/>
      <c r="D826" s="238"/>
      <c r="E826" s="239"/>
      <c r="F826" s="240"/>
      <c r="G826" s="241"/>
    </row>
    <row r="827" customFormat="false" ht="13.5" hidden="false" customHeight="false" outlineLevel="0" collapsed="false">
      <c r="A827" s="235"/>
      <c r="B827" s="236"/>
      <c r="C827" s="237"/>
      <c r="D827" s="238"/>
      <c r="E827" s="239"/>
      <c r="F827" s="240"/>
      <c r="G827" s="241"/>
    </row>
    <row r="828" customFormat="false" ht="13.5" hidden="false" customHeight="false" outlineLevel="0" collapsed="false">
      <c r="A828" s="235"/>
      <c r="B828" s="236"/>
      <c r="C828" s="237"/>
      <c r="D828" s="238"/>
      <c r="E828" s="239"/>
      <c r="F828" s="240"/>
      <c r="G828" s="241"/>
    </row>
    <row r="829" customFormat="false" ht="13.5" hidden="false" customHeight="false" outlineLevel="0" collapsed="false">
      <c r="A829" s="235"/>
      <c r="B829" s="236"/>
      <c r="C829" s="237"/>
      <c r="D829" s="238"/>
      <c r="E829" s="239"/>
      <c r="F829" s="240"/>
      <c r="G829" s="241"/>
    </row>
    <row r="830" customFormat="false" ht="13.5" hidden="false" customHeight="false" outlineLevel="0" collapsed="false">
      <c r="A830" s="235"/>
      <c r="B830" s="236"/>
      <c r="C830" s="237"/>
      <c r="D830" s="238"/>
      <c r="E830" s="239"/>
      <c r="F830" s="240"/>
      <c r="G830" s="241"/>
    </row>
    <row r="831" customFormat="false" ht="13.5" hidden="false" customHeight="false" outlineLevel="0" collapsed="false">
      <c r="A831" s="235"/>
      <c r="B831" s="236"/>
      <c r="C831" s="237"/>
      <c r="D831" s="238"/>
      <c r="E831" s="239"/>
      <c r="F831" s="240"/>
      <c r="G831" s="241"/>
    </row>
    <row r="832" customFormat="false" ht="13.5" hidden="false" customHeight="false" outlineLevel="0" collapsed="false">
      <c r="A832" s="235"/>
      <c r="B832" s="236"/>
      <c r="C832" s="237"/>
      <c r="D832" s="238"/>
      <c r="E832" s="239"/>
      <c r="F832" s="240"/>
      <c r="G832" s="241"/>
    </row>
    <row r="833" customFormat="false" ht="13.5" hidden="false" customHeight="false" outlineLevel="0" collapsed="false">
      <c r="A833" s="235"/>
      <c r="B833" s="236"/>
      <c r="C833" s="237"/>
      <c r="D833" s="238"/>
      <c r="E833" s="239"/>
      <c r="F833" s="240"/>
      <c r="G833" s="241"/>
    </row>
    <row r="834" customFormat="false" ht="13.5" hidden="false" customHeight="false" outlineLevel="0" collapsed="false">
      <c r="A834" s="235"/>
      <c r="B834" s="236"/>
      <c r="C834" s="237"/>
      <c r="D834" s="238"/>
      <c r="E834" s="239"/>
      <c r="F834" s="240"/>
      <c r="G834" s="241"/>
    </row>
    <row r="835" customFormat="false" ht="13.5" hidden="false" customHeight="false" outlineLevel="0" collapsed="false">
      <c r="A835" s="242"/>
      <c r="B835" s="243"/>
      <c r="C835" s="244"/>
      <c r="D835" s="245"/>
      <c r="E835" s="246" t="s">
        <v>77</v>
      </c>
      <c r="F835" s="247"/>
      <c r="G835" s="248"/>
    </row>
    <row r="836" customFormat="false" ht="13.5" hidden="false" customHeight="false" outlineLevel="0" collapsed="false">
      <c r="A836" s="235"/>
      <c r="B836" s="236"/>
      <c r="C836" s="237"/>
      <c r="D836" s="249"/>
      <c r="E836" s="250" t="s">
        <v>76</v>
      </c>
      <c r="F836" s="251"/>
      <c r="G836" s="252"/>
    </row>
    <row r="837" customFormat="false" ht="13.7" hidden="false" customHeight="true" outlineLevel="0" collapsed="false">
      <c r="A837" s="235"/>
      <c r="B837" s="236"/>
      <c r="C837" s="237"/>
      <c r="D837" s="238"/>
      <c r="E837" s="239"/>
      <c r="F837" s="240"/>
      <c r="G837" s="241"/>
    </row>
    <row r="838" customFormat="false" ht="13.5" hidden="false" customHeight="false" outlineLevel="0" collapsed="false">
      <c r="A838" s="235"/>
      <c r="B838" s="236"/>
      <c r="C838" s="237"/>
      <c r="D838" s="238"/>
      <c r="E838" s="239"/>
      <c r="F838" s="240"/>
      <c r="G838" s="241"/>
    </row>
    <row r="839" customFormat="false" ht="13.5" hidden="false" customHeight="false" outlineLevel="0" collapsed="false">
      <c r="A839" s="235"/>
      <c r="B839" s="236"/>
      <c r="C839" s="237"/>
      <c r="D839" s="238"/>
      <c r="E839" s="239"/>
      <c r="F839" s="240"/>
      <c r="G839" s="241"/>
    </row>
    <row r="840" customFormat="false" ht="13.5" hidden="false" customHeight="false" outlineLevel="0" collapsed="false">
      <c r="A840" s="235"/>
      <c r="B840" s="236"/>
      <c r="C840" s="237"/>
      <c r="D840" s="238"/>
      <c r="E840" s="239"/>
      <c r="F840" s="240"/>
      <c r="G840" s="241"/>
    </row>
    <row r="841" customFormat="false" ht="13.5" hidden="false" customHeight="false" outlineLevel="0" collapsed="false">
      <c r="A841" s="235"/>
      <c r="B841" s="236"/>
      <c r="C841" s="237"/>
      <c r="D841" s="238"/>
      <c r="E841" s="239"/>
      <c r="F841" s="240"/>
      <c r="G841" s="241"/>
    </row>
    <row r="842" customFormat="false" ht="13.5" hidden="false" customHeight="false" outlineLevel="0" collapsed="false">
      <c r="A842" s="235"/>
      <c r="B842" s="236"/>
      <c r="C842" s="237"/>
      <c r="D842" s="238"/>
      <c r="E842" s="239"/>
      <c r="F842" s="240"/>
      <c r="G842" s="241"/>
    </row>
    <row r="843" customFormat="false" ht="13.5" hidden="false" customHeight="false" outlineLevel="0" collapsed="false">
      <c r="A843" s="235"/>
      <c r="B843" s="236"/>
      <c r="C843" s="237"/>
      <c r="D843" s="238"/>
      <c r="E843" s="239"/>
      <c r="F843" s="240"/>
      <c r="G843" s="241"/>
    </row>
    <row r="844" customFormat="false" ht="13.5" hidden="false" customHeight="false" outlineLevel="0" collapsed="false">
      <c r="A844" s="235"/>
      <c r="B844" s="236"/>
      <c r="C844" s="237"/>
      <c r="D844" s="238"/>
      <c r="E844" s="239"/>
      <c r="F844" s="240"/>
      <c r="G844" s="241"/>
    </row>
    <row r="845" customFormat="false" ht="13.5" hidden="false" customHeight="false" outlineLevel="0" collapsed="false">
      <c r="A845" s="235"/>
      <c r="B845" s="236"/>
      <c r="C845" s="237"/>
      <c r="D845" s="238"/>
      <c r="E845" s="239"/>
      <c r="F845" s="240"/>
      <c r="G845" s="241"/>
    </row>
    <row r="846" customFormat="false" ht="13.5" hidden="false" customHeight="false" outlineLevel="0" collapsed="false">
      <c r="A846" s="242"/>
      <c r="B846" s="243"/>
      <c r="C846" s="244"/>
      <c r="D846" s="245"/>
      <c r="E846" s="246" t="s">
        <v>77</v>
      </c>
      <c r="F846" s="247"/>
      <c r="G846" s="248"/>
    </row>
    <row r="847" customFormat="false" ht="13.5" hidden="false" customHeight="false" outlineLevel="0" collapsed="false">
      <c r="A847" s="235"/>
      <c r="B847" s="236"/>
      <c r="C847" s="237"/>
      <c r="D847" s="249"/>
      <c r="E847" s="250" t="s">
        <v>76</v>
      </c>
      <c r="F847" s="251"/>
      <c r="G847" s="252"/>
    </row>
    <row r="848" customFormat="false" ht="13.7" hidden="false" customHeight="true" outlineLevel="0" collapsed="false">
      <c r="A848" s="235"/>
      <c r="B848" s="236"/>
      <c r="C848" s="237"/>
      <c r="D848" s="238"/>
      <c r="E848" s="239"/>
      <c r="F848" s="240"/>
      <c r="G848" s="241"/>
    </row>
    <row r="849" customFormat="false" ht="13.5" hidden="false" customHeight="false" outlineLevel="0" collapsed="false">
      <c r="A849" s="235"/>
      <c r="B849" s="236"/>
      <c r="C849" s="237"/>
      <c r="D849" s="238"/>
      <c r="E849" s="239"/>
      <c r="F849" s="240"/>
      <c r="G849" s="241"/>
    </row>
    <row r="850" customFormat="false" ht="13.5" hidden="false" customHeight="false" outlineLevel="0" collapsed="false">
      <c r="A850" s="235"/>
      <c r="B850" s="236"/>
      <c r="C850" s="237"/>
      <c r="D850" s="238"/>
      <c r="E850" s="239"/>
      <c r="F850" s="240"/>
      <c r="G850" s="241"/>
    </row>
    <row r="851" customFormat="false" ht="13.5" hidden="false" customHeight="false" outlineLevel="0" collapsed="false">
      <c r="A851" s="235"/>
      <c r="B851" s="236"/>
      <c r="C851" s="237"/>
      <c r="D851" s="238"/>
      <c r="E851" s="239"/>
      <c r="F851" s="240"/>
      <c r="G851" s="241"/>
    </row>
    <row r="852" customFormat="false" ht="13.5" hidden="false" customHeight="false" outlineLevel="0" collapsed="false">
      <c r="A852" s="235"/>
      <c r="B852" s="236"/>
      <c r="C852" s="237"/>
      <c r="D852" s="238"/>
      <c r="E852" s="239"/>
      <c r="F852" s="240"/>
      <c r="G852" s="241"/>
    </row>
    <row r="853" customFormat="false" ht="13.5" hidden="false" customHeight="false" outlineLevel="0" collapsed="false">
      <c r="A853" s="235"/>
      <c r="B853" s="236"/>
      <c r="C853" s="237"/>
      <c r="D853" s="238"/>
      <c r="E853" s="239"/>
      <c r="F853" s="240"/>
      <c r="G853" s="241"/>
    </row>
    <row r="854" customFormat="false" ht="13.5" hidden="false" customHeight="false" outlineLevel="0" collapsed="false">
      <c r="A854" s="235"/>
      <c r="B854" s="236"/>
      <c r="C854" s="237"/>
      <c r="D854" s="238"/>
      <c r="E854" s="239"/>
      <c r="F854" s="240"/>
      <c r="G854" s="241"/>
    </row>
    <row r="855" customFormat="false" ht="13.5" hidden="false" customHeight="false" outlineLevel="0" collapsed="false">
      <c r="A855" s="235"/>
      <c r="B855" s="236"/>
      <c r="C855" s="237"/>
      <c r="D855" s="238"/>
      <c r="E855" s="239"/>
      <c r="F855" s="240"/>
      <c r="G855" s="241"/>
    </row>
    <row r="856" customFormat="false" ht="13.5" hidden="false" customHeight="false" outlineLevel="0" collapsed="false">
      <c r="A856" s="235"/>
      <c r="B856" s="236"/>
      <c r="C856" s="237"/>
      <c r="D856" s="238"/>
      <c r="E856" s="239"/>
      <c r="F856" s="240"/>
      <c r="G856" s="241"/>
    </row>
    <row r="857" customFormat="false" ht="13.5" hidden="false" customHeight="false" outlineLevel="0" collapsed="false">
      <c r="A857" s="242"/>
      <c r="B857" s="243"/>
      <c r="C857" s="244"/>
      <c r="D857" s="245"/>
      <c r="E857" s="246" t="s">
        <v>77</v>
      </c>
      <c r="F857" s="247"/>
      <c r="G857" s="248"/>
    </row>
    <row r="858" customFormat="false" ht="13.5" hidden="false" customHeight="false" outlineLevel="0" collapsed="false">
      <c r="A858" s="235"/>
      <c r="B858" s="236"/>
      <c r="C858" s="237"/>
      <c r="D858" s="249"/>
      <c r="E858" s="250" t="s">
        <v>76</v>
      </c>
      <c r="F858" s="251"/>
      <c r="G858" s="252"/>
    </row>
    <row r="859" customFormat="false" ht="13.7" hidden="false" customHeight="true" outlineLevel="0" collapsed="false">
      <c r="A859" s="235"/>
      <c r="B859" s="236"/>
      <c r="C859" s="237"/>
      <c r="D859" s="238"/>
      <c r="E859" s="239"/>
      <c r="F859" s="240"/>
      <c r="G859" s="241"/>
    </row>
    <row r="860" customFormat="false" ht="13.5" hidden="false" customHeight="false" outlineLevel="0" collapsed="false">
      <c r="A860" s="235"/>
      <c r="B860" s="236"/>
      <c r="C860" s="237"/>
      <c r="D860" s="238"/>
      <c r="E860" s="239"/>
      <c r="F860" s="240"/>
      <c r="G860" s="241"/>
    </row>
    <row r="861" customFormat="false" ht="13.5" hidden="false" customHeight="false" outlineLevel="0" collapsed="false">
      <c r="A861" s="235"/>
      <c r="B861" s="236"/>
      <c r="C861" s="237"/>
      <c r="D861" s="238"/>
      <c r="E861" s="239"/>
      <c r="F861" s="240"/>
      <c r="G861" s="241"/>
    </row>
    <row r="862" customFormat="false" ht="13.5" hidden="false" customHeight="false" outlineLevel="0" collapsed="false">
      <c r="A862" s="235"/>
      <c r="B862" s="236"/>
      <c r="C862" s="237"/>
      <c r="D862" s="238"/>
      <c r="E862" s="239"/>
      <c r="F862" s="240"/>
      <c r="G862" s="241"/>
    </row>
    <row r="863" customFormat="false" ht="13.5" hidden="false" customHeight="false" outlineLevel="0" collapsed="false">
      <c r="A863" s="235"/>
      <c r="B863" s="236"/>
      <c r="C863" s="237"/>
      <c r="D863" s="238"/>
      <c r="E863" s="239"/>
      <c r="F863" s="240"/>
      <c r="G863" s="241"/>
    </row>
    <row r="864" customFormat="false" ht="13.5" hidden="false" customHeight="false" outlineLevel="0" collapsed="false">
      <c r="A864" s="235"/>
      <c r="B864" s="236"/>
      <c r="C864" s="237"/>
      <c r="D864" s="238"/>
      <c r="E864" s="239"/>
      <c r="F864" s="240"/>
      <c r="G864" s="241"/>
    </row>
    <row r="865" customFormat="false" ht="13.5" hidden="false" customHeight="false" outlineLevel="0" collapsed="false">
      <c r="A865" s="235"/>
      <c r="B865" s="236"/>
      <c r="C865" s="237"/>
      <c r="D865" s="238"/>
      <c r="E865" s="239"/>
      <c r="F865" s="240"/>
      <c r="G865" s="241"/>
    </row>
    <row r="866" customFormat="false" ht="13.5" hidden="false" customHeight="false" outlineLevel="0" collapsed="false">
      <c r="A866" s="235"/>
      <c r="B866" s="236"/>
      <c r="C866" s="237"/>
      <c r="D866" s="238"/>
      <c r="E866" s="239"/>
      <c r="F866" s="240"/>
      <c r="G866" s="241"/>
    </row>
    <row r="867" customFormat="false" ht="13.5" hidden="false" customHeight="false" outlineLevel="0" collapsed="false">
      <c r="A867" s="235"/>
      <c r="B867" s="236"/>
      <c r="C867" s="237"/>
      <c r="D867" s="238"/>
      <c r="E867" s="239"/>
      <c r="F867" s="240"/>
      <c r="G867" s="241"/>
    </row>
    <row r="868" customFormat="false" ht="13.5" hidden="false" customHeight="false" outlineLevel="0" collapsed="false">
      <c r="A868" s="242"/>
      <c r="B868" s="243"/>
      <c r="C868" s="244"/>
      <c r="D868" s="245"/>
      <c r="E868" s="246" t="s">
        <v>77</v>
      </c>
      <c r="F868" s="247"/>
      <c r="G868" s="248"/>
    </row>
    <row r="869" customFormat="false" ht="13.5" hidden="false" customHeight="false" outlineLevel="0" collapsed="false">
      <c r="A869" s="235"/>
      <c r="B869" s="236"/>
      <c r="C869" s="237"/>
      <c r="D869" s="249"/>
      <c r="E869" s="250" t="s">
        <v>76</v>
      </c>
      <c r="F869" s="251"/>
      <c r="G869" s="252"/>
    </row>
    <row r="870" customFormat="false" ht="13.7" hidden="false" customHeight="true" outlineLevel="0" collapsed="false">
      <c r="A870" s="235"/>
      <c r="B870" s="236"/>
      <c r="C870" s="237"/>
      <c r="D870" s="238"/>
      <c r="E870" s="239"/>
      <c r="F870" s="240"/>
      <c r="G870" s="241"/>
    </row>
    <row r="871" customFormat="false" ht="13.5" hidden="false" customHeight="false" outlineLevel="0" collapsed="false">
      <c r="A871" s="235"/>
      <c r="B871" s="236"/>
      <c r="C871" s="237"/>
      <c r="D871" s="238"/>
      <c r="E871" s="239"/>
      <c r="F871" s="240"/>
      <c r="G871" s="241"/>
    </row>
    <row r="872" customFormat="false" ht="13.5" hidden="false" customHeight="false" outlineLevel="0" collapsed="false">
      <c r="A872" s="235"/>
      <c r="B872" s="236"/>
      <c r="C872" s="237"/>
      <c r="D872" s="238"/>
      <c r="E872" s="239"/>
      <c r="F872" s="240"/>
      <c r="G872" s="241"/>
    </row>
    <row r="873" customFormat="false" ht="13.5" hidden="false" customHeight="false" outlineLevel="0" collapsed="false">
      <c r="A873" s="235"/>
      <c r="B873" s="236"/>
      <c r="C873" s="237"/>
      <c r="D873" s="238"/>
      <c r="E873" s="239"/>
      <c r="F873" s="240"/>
      <c r="G873" s="241"/>
    </row>
    <row r="874" customFormat="false" ht="13.5" hidden="false" customHeight="false" outlineLevel="0" collapsed="false">
      <c r="A874" s="235"/>
      <c r="B874" s="236"/>
      <c r="C874" s="237"/>
      <c r="D874" s="238"/>
      <c r="E874" s="239"/>
      <c r="F874" s="240"/>
      <c r="G874" s="241"/>
    </row>
    <row r="875" customFormat="false" ht="13.5" hidden="false" customHeight="false" outlineLevel="0" collapsed="false">
      <c r="A875" s="235"/>
      <c r="B875" s="236"/>
      <c r="C875" s="237"/>
      <c r="D875" s="238"/>
      <c r="E875" s="239"/>
      <c r="F875" s="240"/>
      <c r="G875" s="241"/>
    </row>
    <row r="876" customFormat="false" ht="13.5" hidden="false" customHeight="false" outlineLevel="0" collapsed="false">
      <c r="A876" s="235"/>
      <c r="B876" s="236"/>
      <c r="C876" s="237"/>
      <c r="D876" s="238"/>
      <c r="E876" s="239"/>
      <c r="F876" s="240"/>
      <c r="G876" s="241"/>
    </row>
    <row r="877" customFormat="false" ht="13.5" hidden="false" customHeight="false" outlineLevel="0" collapsed="false">
      <c r="A877" s="235"/>
      <c r="B877" s="236"/>
      <c r="C877" s="237"/>
      <c r="D877" s="238"/>
      <c r="E877" s="239"/>
      <c r="F877" s="240"/>
      <c r="G877" s="241"/>
    </row>
    <row r="878" customFormat="false" ht="13.5" hidden="false" customHeight="false" outlineLevel="0" collapsed="false">
      <c r="A878" s="235"/>
      <c r="B878" s="236"/>
      <c r="C878" s="237"/>
      <c r="D878" s="238"/>
      <c r="E878" s="239"/>
      <c r="F878" s="240"/>
      <c r="G878" s="241"/>
    </row>
    <row r="879" customFormat="false" ht="13.5" hidden="false" customHeight="false" outlineLevel="0" collapsed="false">
      <c r="A879" s="242"/>
      <c r="B879" s="243"/>
      <c r="C879" s="244"/>
      <c r="D879" s="245"/>
      <c r="E879" s="246" t="s">
        <v>77</v>
      </c>
      <c r="F879" s="247"/>
      <c r="G879" s="248"/>
    </row>
    <row r="880" customFormat="false" ht="13.5" hidden="false" customHeight="false" outlineLevel="0" collapsed="false">
      <c r="A880" s="235"/>
      <c r="B880" s="236"/>
      <c r="C880" s="237"/>
      <c r="D880" s="249"/>
      <c r="E880" s="250" t="s">
        <v>76</v>
      </c>
      <c r="F880" s="251"/>
      <c r="G880" s="252"/>
    </row>
    <row r="881" customFormat="false" ht="13.7" hidden="false" customHeight="true" outlineLevel="0" collapsed="false">
      <c r="A881" s="235"/>
      <c r="B881" s="236"/>
      <c r="C881" s="237"/>
      <c r="D881" s="238"/>
      <c r="E881" s="239"/>
      <c r="F881" s="240"/>
      <c r="G881" s="241"/>
    </row>
    <row r="882" customFormat="false" ht="13.5" hidden="false" customHeight="false" outlineLevel="0" collapsed="false">
      <c r="A882" s="235"/>
      <c r="B882" s="236"/>
      <c r="C882" s="237"/>
      <c r="D882" s="238"/>
      <c r="E882" s="239"/>
      <c r="F882" s="240"/>
      <c r="G882" s="241"/>
    </row>
    <row r="883" customFormat="false" ht="13.5" hidden="false" customHeight="false" outlineLevel="0" collapsed="false">
      <c r="A883" s="235"/>
      <c r="B883" s="236"/>
      <c r="C883" s="237"/>
      <c r="D883" s="238"/>
      <c r="E883" s="239"/>
      <c r="F883" s="240"/>
      <c r="G883" s="241"/>
    </row>
    <row r="884" customFormat="false" ht="13.5" hidden="false" customHeight="false" outlineLevel="0" collapsed="false">
      <c r="A884" s="235"/>
      <c r="B884" s="236"/>
      <c r="C884" s="237"/>
      <c r="D884" s="238"/>
      <c r="E884" s="239"/>
      <c r="F884" s="240"/>
      <c r="G884" s="241"/>
    </row>
    <row r="885" customFormat="false" ht="13.5" hidden="false" customHeight="false" outlineLevel="0" collapsed="false">
      <c r="A885" s="235"/>
      <c r="B885" s="236"/>
      <c r="C885" s="237"/>
      <c r="D885" s="238"/>
      <c r="E885" s="239"/>
      <c r="F885" s="240"/>
      <c r="G885" s="241"/>
    </row>
    <row r="886" customFormat="false" ht="13.5" hidden="false" customHeight="false" outlineLevel="0" collapsed="false">
      <c r="A886" s="235"/>
      <c r="B886" s="236"/>
      <c r="C886" s="237"/>
      <c r="D886" s="238"/>
      <c r="E886" s="239"/>
      <c r="F886" s="240"/>
      <c r="G886" s="241"/>
    </row>
    <row r="887" customFormat="false" ht="13.5" hidden="false" customHeight="false" outlineLevel="0" collapsed="false">
      <c r="A887" s="235"/>
      <c r="B887" s="236"/>
      <c r="C887" s="237"/>
      <c r="D887" s="238"/>
      <c r="E887" s="239"/>
      <c r="F887" s="240"/>
      <c r="G887" s="241"/>
    </row>
    <row r="888" customFormat="false" ht="13.5" hidden="false" customHeight="false" outlineLevel="0" collapsed="false">
      <c r="A888" s="235"/>
      <c r="B888" s="236"/>
      <c r="C888" s="237"/>
      <c r="D888" s="238"/>
      <c r="E888" s="239"/>
      <c r="F888" s="240"/>
      <c r="G888" s="241"/>
    </row>
    <row r="889" customFormat="false" ht="13.5" hidden="false" customHeight="false" outlineLevel="0" collapsed="false">
      <c r="A889" s="235"/>
      <c r="B889" s="236"/>
      <c r="C889" s="237"/>
      <c r="D889" s="238"/>
      <c r="E889" s="239"/>
      <c r="F889" s="240"/>
      <c r="G889" s="241"/>
    </row>
    <row r="890" customFormat="false" ht="13.5" hidden="false" customHeight="false" outlineLevel="0" collapsed="false">
      <c r="A890" s="242"/>
      <c r="B890" s="243"/>
      <c r="C890" s="244"/>
      <c r="D890" s="245"/>
      <c r="E890" s="246" t="s">
        <v>77</v>
      </c>
      <c r="F890" s="247"/>
      <c r="G890" s="248"/>
    </row>
    <row r="891" customFormat="false" ht="13.5" hidden="false" customHeight="false" outlineLevel="0" collapsed="false">
      <c r="A891" s="235"/>
      <c r="B891" s="236"/>
      <c r="C891" s="237"/>
      <c r="D891" s="249"/>
      <c r="E891" s="250" t="s">
        <v>76</v>
      </c>
      <c r="F891" s="251"/>
      <c r="G891" s="252"/>
    </row>
    <row r="892" customFormat="false" ht="13.7" hidden="false" customHeight="true" outlineLevel="0" collapsed="false">
      <c r="A892" s="235"/>
      <c r="B892" s="236"/>
      <c r="C892" s="237"/>
      <c r="D892" s="238"/>
      <c r="E892" s="239"/>
      <c r="F892" s="240"/>
      <c r="G892" s="241"/>
    </row>
    <row r="893" customFormat="false" ht="13.5" hidden="false" customHeight="false" outlineLevel="0" collapsed="false">
      <c r="A893" s="235"/>
      <c r="B893" s="236"/>
      <c r="C893" s="237"/>
      <c r="D893" s="238"/>
      <c r="E893" s="239"/>
      <c r="F893" s="240"/>
      <c r="G893" s="241"/>
    </row>
    <row r="894" customFormat="false" ht="13.5" hidden="false" customHeight="false" outlineLevel="0" collapsed="false">
      <c r="A894" s="235"/>
      <c r="B894" s="236"/>
      <c r="C894" s="237"/>
      <c r="D894" s="238"/>
      <c r="E894" s="239"/>
      <c r="F894" s="240"/>
      <c r="G894" s="241"/>
    </row>
    <row r="895" customFormat="false" ht="13.5" hidden="false" customHeight="false" outlineLevel="0" collapsed="false">
      <c r="A895" s="235"/>
      <c r="B895" s="236"/>
      <c r="C895" s="237"/>
      <c r="D895" s="238"/>
      <c r="E895" s="239"/>
      <c r="F895" s="240"/>
      <c r="G895" s="241"/>
    </row>
    <row r="896" customFormat="false" ht="13.5" hidden="false" customHeight="false" outlineLevel="0" collapsed="false">
      <c r="A896" s="235"/>
      <c r="B896" s="236"/>
      <c r="C896" s="237"/>
      <c r="D896" s="238"/>
      <c r="E896" s="239"/>
      <c r="F896" s="240"/>
      <c r="G896" s="241"/>
    </row>
    <row r="897" customFormat="false" ht="13.5" hidden="false" customHeight="false" outlineLevel="0" collapsed="false">
      <c r="A897" s="235"/>
      <c r="B897" s="236"/>
      <c r="C897" s="237"/>
      <c r="D897" s="238"/>
      <c r="E897" s="239"/>
      <c r="F897" s="240"/>
      <c r="G897" s="241"/>
    </row>
    <row r="898" customFormat="false" ht="13.5" hidden="false" customHeight="false" outlineLevel="0" collapsed="false">
      <c r="A898" s="235"/>
      <c r="B898" s="236"/>
      <c r="C898" s="237"/>
      <c r="D898" s="238"/>
      <c r="E898" s="239"/>
      <c r="F898" s="240"/>
      <c r="G898" s="241"/>
    </row>
    <row r="899" customFormat="false" ht="13.5" hidden="false" customHeight="false" outlineLevel="0" collapsed="false">
      <c r="A899" s="235"/>
      <c r="B899" s="236"/>
      <c r="C899" s="237"/>
      <c r="D899" s="238"/>
      <c r="E899" s="239"/>
      <c r="F899" s="240"/>
      <c r="G899" s="241"/>
    </row>
    <row r="900" customFormat="false" ht="13.5" hidden="false" customHeight="false" outlineLevel="0" collapsed="false">
      <c r="A900" s="235"/>
      <c r="B900" s="236"/>
      <c r="C900" s="237"/>
      <c r="D900" s="238"/>
      <c r="E900" s="239"/>
      <c r="F900" s="240"/>
      <c r="G900" s="241"/>
    </row>
    <row r="901" customFormat="false" ht="13.5" hidden="false" customHeight="false" outlineLevel="0" collapsed="false">
      <c r="A901" s="242"/>
      <c r="B901" s="243"/>
      <c r="C901" s="244"/>
      <c r="D901" s="245"/>
      <c r="E901" s="246" t="s">
        <v>77</v>
      </c>
      <c r="F901" s="247"/>
      <c r="G901" s="248"/>
    </row>
    <row r="902" customFormat="false" ht="13.5" hidden="false" customHeight="false" outlineLevel="0" collapsed="false">
      <c r="A902" s="235"/>
      <c r="B902" s="236"/>
      <c r="C902" s="237"/>
      <c r="D902" s="249"/>
      <c r="E902" s="250" t="s">
        <v>76</v>
      </c>
      <c r="F902" s="251"/>
      <c r="G902" s="252"/>
    </row>
    <row r="903" customFormat="false" ht="13.7" hidden="false" customHeight="true" outlineLevel="0" collapsed="false">
      <c r="A903" s="235"/>
      <c r="B903" s="236"/>
      <c r="C903" s="237"/>
      <c r="D903" s="238"/>
      <c r="E903" s="239"/>
      <c r="F903" s="240"/>
      <c r="G903" s="241"/>
    </row>
    <row r="904" customFormat="false" ht="13.5" hidden="false" customHeight="false" outlineLevel="0" collapsed="false">
      <c r="A904" s="235"/>
      <c r="B904" s="236"/>
      <c r="C904" s="237"/>
      <c r="D904" s="238"/>
      <c r="E904" s="239"/>
      <c r="F904" s="240"/>
      <c r="G904" s="241"/>
    </row>
    <row r="905" customFormat="false" ht="13.5" hidden="false" customHeight="false" outlineLevel="0" collapsed="false">
      <c r="A905" s="235"/>
      <c r="B905" s="236"/>
      <c r="C905" s="237"/>
      <c r="D905" s="238"/>
      <c r="E905" s="239"/>
      <c r="F905" s="240"/>
      <c r="G905" s="241"/>
    </row>
    <row r="906" customFormat="false" ht="13.5" hidden="false" customHeight="false" outlineLevel="0" collapsed="false">
      <c r="A906" s="235"/>
      <c r="B906" s="236"/>
      <c r="C906" s="237"/>
      <c r="D906" s="238"/>
      <c r="E906" s="239"/>
      <c r="F906" s="240"/>
      <c r="G906" s="241"/>
    </row>
    <row r="907" customFormat="false" ht="13.5" hidden="false" customHeight="false" outlineLevel="0" collapsed="false">
      <c r="A907" s="235"/>
      <c r="B907" s="236"/>
      <c r="C907" s="237"/>
      <c r="D907" s="238"/>
      <c r="E907" s="239"/>
      <c r="F907" s="240"/>
      <c r="G907" s="241"/>
    </row>
    <row r="908" customFormat="false" ht="13.5" hidden="false" customHeight="false" outlineLevel="0" collapsed="false">
      <c r="A908" s="235"/>
      <c r="B908" s="236"/>
      <c r="C908" s="237"/>
      <c r="D908" s="238"/>
      <c r="E908" s="239"/>
      <c r="F908" s="240"/>
      <c r="G908" s="241"/>
    </row>
    <row r="909" customFormat="false" ht="13.5" hidden="false" customHeight="false" outlineLevel="0" collapsed="false">
      <c r="A909" s="235"/>
      <c r="B909" s="236"/>
      <c r="C909" s="237"/>
      <c r="D909" s="238"/>
      <c r="E909" s="239"/>
      <c r="F909" s="240"/>
      <c r="G909" s="241"/>
    </row>
    <row r="910" customFormat="false" ht="13.5" hidden="false" customHeight="false" outlineLevel="0" collapsed="false">
      <c r="A910" s="235"/>
      <c r="B910" s="236"/>
      <c r="C910" s="237"/>
      <c r="D910" s="238"/>
      <c r="E910" s="239"/>
      <c r="F910" s="240"/>
      <c r="G910" s="241"/>
    </row>
    <row r="911" customFormat="false" ht="13.5" hidden="false" customHeight="false" outlineLevel="0" collapsed="false">
      <c r="A911" s="235"/>
      <c r="B911" s="236"/>
      <c r="C911" s="237"/>
      <c r="D911" s="238"/>
      <c r="E911" s="239"/>
      <c r="F911" s="240"/>
      <c r="G911" s="241"/>
    </row>
    <row r="912" customFormat="false" ht="13.5" hidden="false" customHeight="false" outlineLevel="0" collapsed="false">
      <c r="A912" s="242"/>
      <c r="B912" s="243"/>
      <c r="C912" s="244"/>
      <c r="D912" s="245"/>
      <c r="E912" s="246" t="s">
        <v>77</v>
      </c>
      <c r="F912" s="247"/>
      <c r="G912" s="248"/>
    </row>
    <row r="913" customFormat="false" ht="13.5" hidden="false" customHeight="false" outlineLevel="0" collapsed="false">
      <c r="A913" s="235"/>
      <c r="B913" s="236"/>
      <c r="C913" s="237"/>
      <c r="D913" s="249"/>
      <c r="E913" s="250" t="s">
        <v>76</v>
      </c>
      <c r="F913" s="251"/>
      <c r="G913" s="252"/>
    </row>
    <row r="914" customFormat="false" ht="13.7" hidden="false" customHeight="true" outlineLevel="0" collapsed="false">
      <c r="A914" s="235"/>
      <c r="B914" s="236"/>
      <c r="C914" s="237"/>
      <c r="D914" s="238"/>
      <c r="E914" s="239"/>
      <c r="F914" s="240"/>
      <c r="G914" s="241"/>
    </row>
    <row r="915" customFormat="false" ht="13.5" hidden="false" customHeight="false" outlineLevel="0" collapsed="false">
      <c r="A915" s="235"/>
      <c r="B915" s="236"/>
      <c r="C915" s="237"/>
      <c r="D915" s="238"/>
      <c r="E915" s="239"/>
      <c r="F915" s="240"/>
      <c r="G915" s="241"/>
    </row>
    <row r="916" customFormat="false" ht="13.5" hidden="false" customHeight="false" outlineLevel="0" collapsed="false">
      <c r="A916" s="235"/>
      <c r="B916" s="236"/>
      <c r="C916" s="237"/>
      <c r="D916" s="238"/>
      <c r="E916" s="239"/>
      <c r="F916" s="240"/>
      <c r="G916" s="241"/>
    </row>
    <row r="917" customFormat="false" ht="13.5" hidden="false" customHeight="false" outlineLevel="0" collapsed="false">
      <c r="A917" s="235"/>
      <c r="B917" s="236"/>
      <c r="C917" s="237"/>
      <c r="D917" s="238"/>
      <c r="E917" s="239"/>
      <c r="F917" s="240"/>
      <c r="G917" s="241"/>
    </row>
    <row r="918" customFormat="false" ht="13.5" hidden="false" customHeight="false" outlineLevel="0" collapsed="false">
      <c r="A918" s="235"/>
      <c r="B918" s="236"/>
      <c r="C918" s="237"/>
      <c r="D918" s="238"/>
      <c r="E918" s="239"/>
      <c r="F918" s="240"/>
      <c r="G918" s="241"/>
    </row>
    <row r="919" customFormat="false" ht="13.5" hidden="false" customHeight="false" outlineLevel="0" collapsed="false">
      <c r="A919" s="235"/>
      <c r="B919" s="236"/>
      <c r="C919" s="237"/>
      <c r="D919" s="238"/>
      <c r="E919" s="239"/>
      <c r="F919" s="240"/>
      <c r="G919" s="241"/>
    </row>
    <row r="920" customFormat="false" ht="13.5" hidden="false" customHeight="false" outlineLevel="0" collapsed="false">
      <c r="A920" s="235"/>
      <c r="B920" s="236"/>
      <c r="C920" s="237"/>
      <c r="D920" s="238"/>
      <c r="E920" s="239"/>
      <c r="F920" s="240"/>
      <c r="G920" s="241"/>
    </row>
    <row r="921" customFormat="false" ht="13.5" hidden="false" customHeight="false" outlineLevel="0" collapsed="false">
      <c r="A921" s="235"/>
      <c r="B921" s="236"/>
      <c r="C921" s="237"/>
      <c r="D921" s="238"/>
      <c r="E921" s="239"/>
      <c r="F921" s="240"/>
      <c r="G921" s="241"/>
    </row>
    <row r="922" customFormat="false" ht="13.5" hidden="false" customHeight="false" outlineLevel="0" collapsed="false">
      <c r="A922" s="235"/>
      <c r="B922" s="236"/>
      <c r="C922" s="237"/>
      <c r="D922" s="238"/>
      <c r="E922" s="239"/>
      <c r="F922" s="240"/>
      <c r="G922" s="241"/>
    </row>
    <row r="923" customFormat="false" ht="13.5" hidden="false" customHeight="false" outlineLevel="0" collapsed="false">
      <c r="A923" s="242"/>
      <c r="B923" s="243"/>
      <c r="C923" s="244"/>
      <c r="D923" s="245"/>
      <c r="E923" s="246" t="s">
        <v>77</v>
      </c>
      <c r="F923" s="247"/>
      <c r="G923" s="248"/>
    </row>
    <row r="924" customFormat="false" ht="13.5" hidden="false" customHeight="false" outlineLevel="0" collapsed="false">
      <c r="A924" s="235"/>
      <c r="B924" s="236"/>
      <c r="C924" s="237"/>
      <c r="D924" s="249"/>
      <c r="E924" s="250" t="s">
        <v>76</v>
      </c>
      <c r="F924" s="251"/>
      <c r="G924" s="252"/>
    </row>
    <row r="925" customFormat="false" ht="13.7" hidden="false" customHeight="true" outlineLevel="0" collapsed="false">
      <c r="A925" s="235"/>
      <c r="B925" s="236"/>
      <c r="C925" s="237"/>
      <c r="D925" s="238"/>
      <c r="E925" s="239"/>
      <c r="F925" s="240"/>
      <c r="G925" s="241"/>
    </row>
    <row r="926" customFormat="false" ht="13.5" hidden="false" customHeight="false" outlineLevel="0" collapsed="false">
      <c r="A926" s="235"/>
      <c r="B926" s="236"/>
      <c r="C926" s="237"/>
      <c r="D926" s="238"/>
      <c r="E926" s="239"/>
      <c r="F926" s="240"/>
      <c r="G926" s="241"/>
    </row>
    <row r="927" customFormat="false" ht="13.5" hidden="false" customHeight="false" outlineLevel="0" collapsed="false">
      <c r="A927" s="235"/>
      <c r="B927" s="236"/>
      <c r="C927" s="237"/>
      <c r="D927" s="238"/>
      <c r="E927" s="239"/>
      <c r="F927" s="240"/>
      <c r="G927" s="241"/>
    </row>
    <row r="928" customFormat="false" ht="13.5" hidden="false" customHeight="false" outlineLevel="0" collapsed="false">
      <c r="A928" s="235"/>
      <c r="B928" s="236"/>
      <c r="C928" s="237"/>
      <c r="D928" s="238"/>
      <c r="E928" s="239"/>
      <c r="F928" s="240"/>
      <c r="G928" s="241"/>
    </row>
    <row r="929" customFormat="false" ht="13.5" hidden="false" customHeight="false" outlineLevel="0" collapsed="false">
      <c r="A929" s="235"/>
      <c r="B929" s="236"/>
      <c r="C929" s="237"/>
      <c r="D929" s="238"/>
      <c r="E929" s="239"/>
      <c r="F929" s="240"/>
      <c r="G929" s="241"/>
    </row>
    <row r="930" customFormat="false" ht="13.5" hidden="false" customHeight="false" outlineLevel="0" collapsed="false">
      <c r="A930" s="235"/>
      <c r="B930" s="236"/>
      <c r="C930" s="237"/>
      <c r="D930" s="238"/>
      <c r="E930" s="239"/>
      <c r="F930" s="240"/>
      <c r="G930" s="241"/>
    </row>
    <row r="931" customFormat="false" ht="13.5" hidden="false" customHeight="false" outlineLevel="0" collapsed="false">
      <c r="A931" s="235"/>
      <c r="B931" s="236"/>
      <c r="C931" s="237"/>
      <c r="D931" s="238"/>
      <c r="E931" s="239"/>
      <c r="F931" s="240"/>
      <c r="G931" s="241"/>
    </row>
    <row r="932" customFormat="false" ht="13.5" hidden="false" customHeight="false" outlineLevel="0" collapsed="false">
      <c r="A932" s="235"/>
      <c r="B932" s="236"/>
      <c r="C932" s="237"/>
      <c r="D932" s="238"/>
      <c r="E932" s="239"/>
      <c r="F932" s="240"/>
      <c r="G932" s="241"/>
    </row>
    <row r="933" customFormat="false" ht="13.5" hidden="false" customHeight="false" outlineLevel="0" collapsed="false">
      <c r="A933" s="235"/>
      <c r="B933" s="236"/>
      <c r="C933" s="237"/>
      <c r="D933" s="238"/>
      <c r="E933" s="239"/>
      <c r="F933" s="240"/>
      <c r="G933" s="241"/>
    </row>
    <row r="934" customFormat="false" ht="13.5" hidden="false" customHeight="false" outlineLevel="0" collapsed="false">
      <c r="A934" s="242"/>
      <c r="B934" s="243"/>
      <c r="C934" s="244"/>
      <c r="D934" s="245"/>
      <c r="E934" s="246" t="s">
        <v>77</v>
      </c>
      <c r="F934" s="247"/>
      <c r="G934" s="248"/>
    </row>
    <row r="935" customFormat="false" ht="13.5" hidden="false" customHeight="false" outlineLevel="0" collapsed="false">
      <c r="A935" s="235"/>
      <c r="B935" s="236"/>
      <c r="C935" s="237"/>
      <c r="D935" s="249"/>
      <c r="E935" s="250" t="s">
        <v>76</v>
      </c>
      <c r="F935" s="251"/>
      <c r="G935" s="252"/>
    </row>
    <row r="936" customFormat="false" ht="13.7" hidden="false" customHeight="true" outlineLevel="0" collapsed="false">
      <c r="A936" s="235"/>
      <c r="B936" s="236"/>
      <c r="C936" s="237"/>
      <c r="D936" s="238"/>
      <c r="E936" s="239"/>
      <c r="F936" s="240"/>
      <c r="G936" s="241"/>
    </row>
    <row r="937" customFormat="false" ht="13.5" hidden="false" customHeight="false" outlineLevel="0" collapsed="false">
      <c r="A937" s="235"/>
      <c r="B937" s="236"/>
      <c r="C937" s="237"/>
      <c r="D937" s="238"/>
      <c r="E937" s="239"/>
      <c r="F937" s="240"/>
      <c r="G937" s="241"/>
    </row>
    <row r="938" customFormat="false" ht="13.5" hidden="false" customHeight="false" outlineLevel="0" collapsed="false">
      <c r="A938" s="235"/>
      <c r="B938" s="236"/>
      <c r="C938" s="237"/>
      <c r="D938" s="238"/>
      <c r="E938" s="239"/>
      <c r="F938" s="240"/>
      <c r="G938" s="241"/>
    </row>
    <row r="939" customFormat="false" ht="13.5" hidden="false" customHeight="false" outlineLevel="0" collapsed="false">
      <c r="A939" s="235"/>
      <c r="B939" s="236"/>
      <c r="C939" s="237"/>
      <c r="D939" s="238"/>
      <c r="E939" s="239"/>
      <c r="F939" s="240"/>
      <c r="G939" s="241"/>
    </row>
    <row r="940" customFormat="false" ht="13.5" hidden="false" customHeight="false" outlineLevel="0" collapsed="false">
      <c r="A940" s="235"/>
      <c r="B940" s="236"/>
      <c r="C940" s="237"/>
      <c r="D940" s="238"/>
      <c r="E940" s="239"/>
      <c r="F940" s="240"/>
      <c r="G940" s="241"/>
    </row>
    <row r="941" customFormat="false" ht="13.5" hidden="false" customHeight="false" outlineLevel="0" collapsed="false">
      <c r="A941" s="235"/>
      <c r="B941" s="236"/>
      <c r="C941" s="237"/>
      <c r="D941" s="238"/>
      <c r="E941" s="239"/>
      <c r="F941" s="240"/>
      <c r="G941" s="241"/>
    </row>
    <row r="942" customFormat="false" ht="13.5" hidden="false" customHeight="false" outlineLevel="0" collapsed="false">
      <c r="A942" s="235"/>
      <c r="B942" s="236"/>
      <c r="C942" s="237"/>
      <c r="D942" s="238"/>
      <c r="E942" s="239"/>
      <c r="F942" s="240"/>
      <c r="G942" s="241"/>
    </row>
    <row r="943" customFormat="false" ht="13.5" hidden="false" customHeight="false" outlineLevel="0" collapsed="false">
      <c r="A943" s="235"/>
      <c r="B943" s="236"/>
      <c r="C943" s="237"/>
      <c r="D943" s="238"/>
      <c r="E943" s="239"/>
      <c r="F943" s="240"/>
      <c r="G943" s="241"/>
    </row>
    <row r="944" customFormat="false" ht="13.5" hidden="false" customHeight="false" outlineLevel="0" collapsed="false">
      <c r="A944" s="235"/>
      <c r="B944" s="236"/>
      <c r="C944" s="237"/>
      <c r="D944" s="238"/>
      <c r="E944" s="239"/>
      <c r="F944" s="240"/>
      <c r="G944" s="241"/>
    </row>
    <row r="945" customFormat="false" ht="13.5" hidden="false" customHeight="false" outlineLevel="0" collapsed="false">
      <c r="A945" s="242"/>
      <c r="B945" s="243"/>
      <c r="C945" s="244"/>
      <c r="D945" s="245"/>
      <c r="E945" s="246" t="s">
        <v>77</v>
      </c>
      <c r="F945" s="247"/>
      <c r="G945" s="248"/>
    </row>
    <row r="946" customFormat="false" ht="13.5" hidden="false" customHeight="false" outlineLevel="0" collapsed="false">
      <c r="A946" s="235"/>
      <c r="B946" s="236"/>
      <c r="C946" s="237"/>
      <c r="D946" s="249"/>
      <c r="E946" s="250" t="s">
        <v>76</v>
      </c>
      <c r="F946" s="251"/>
      <c r="G946" s="252"/>
    </row>
    <row r="947" customFormat="false" ht="13.7" hidden="false" customHeight="true" outlineLevel="0" collapsed="false">
      <c r="A947" s="235"/>
      <c r="B947" s="236"/>
      <c r="C947" s="237"/>
      <c r="D947" s="238"/>
      <c r="E947" s="239"/>
      <c r="F947" s="240"/>
      <c r="G947" s="241"/>
    </row>
    <row r="948" customFormat="false" ht="13.5" hidden="false" customHeight="false" outlineLevel="0" collapsed="false">
      <c r="A948" s="235"/>
      <c r="B948" s="236"/>
      <c r="C948" s="237"/>
      <c r="D948" s="238"/>
      <c r="E948" s="239"/>
      <c r="F948" s="240"/>
      <c r="G948" s="241"/>
    </row>
    <row r="949" customFormat="false" ht="13.5" hidden="false" customHeight="false" outlineLevel="0" collapsed="false">
      <c r="A949" s="235"/>
      <c r="B949" s="236"/>
      <c r="C949" s="237"/>
      <c r="D949" s="238"/>
      <c r="E949" s="239"/>
      <c r="F949" s="240"/>
      <c r="G949" s="241"/>
    </row>
    <row r="950" customFormat="false" ht="13.5" hidden="false" customHeight="false" outlineLevel="0" collapsed="false">
      <c r="A950" s="235"/>
      <c r="B950" s="236"/>
      <c r="C950" s="237"/>
      <c r="D950" s="238"/>
      <c r="E950" s="239"/>
      <c r="F950" s="240"/>
      <c r="G950" s="241"/>
    </row>
    <row r="951" customFormat="false" ht="13.5" hidden="false" customHeight="false" outlineLevel="0" collapsed="false">
      <c r="A951" s="235"/>
      <c r="B951" s="236"/>
      <c r="C951" s="237"/>
      <c r="D951" s="238"/>
      <c r="E951" s="239"/>
      <c r="F951" s="240"/>
      <c r="G951" s="241"/>
    </row>
    <row r="952" customFormat="false" ht="13.5" hidden="false" customHeight="false" outlineLevel="0" collapsed="false">
      <c r="A952" s="235"/>
      <c r="B952" s="236"/>
      <c r="C952" s="237"/>
      <c r="D952" s="238"/>
      <c r="E952" s="239"/>
      <c r="F952" s="240"/>
      <c r="G952" s="241"/>
    </row>
    <row r="953" customFormat="false" ht="13.5" hidden="false" customHeight="false" outlineLevel="0" collapsed="false">
      <c r="A953" s="235"/>
      <c r="B953" s="236"/>
      <c r="C953" s="237"/>
      <c r="D953" s="238"/>
      <c r="E953" s="239"/>
      <c r="F953" s="240"/>
      <c r="G953" s="241"/>
    </row>
    <row r="954" customFormat="false" ht="13.5" hidden="false" customHeight="false" outlineLevel="0" collapsed="false">
      <c r="A954" s="235"/>
      <c r="B954" s="236"/>
      <c r="C954" s="237"/>
      <c r="D954" s="238"/>
      <c r="E954" s="239"/>
      <c r="F954" s="240"/>
      <c r="G954" s="241"/>
    </row>
    <row r="955" customFormat="false" ht="13.5" hidden="false" customHeight="false" outlineLevel="0" collapsed="false">
      <c r="A955" s="235"/>
      <c r="B955" s="236"/>
      <c r="C955" s="237"/>
      <c r="D955" s="238"/>
      <c r="E955" s="239"/>
      <c r="F955" s="240"/>
      <c r="G955" s="241"/>
    </row>
    <row r="956" customFormat="false" ht="13.5" hidden="false" customHeight="false" outlineLevel="0" collapsed="false">
      <c r="A956" s="242"/>
      <c r="B956" s="243"/>
      <c r="C956" s="244"/>
      <c r="D956" s="245"/>
      <c r="E956" s="246" t="s">
        <v>77</v>
      </c>
      <c r="F956" s="247"/>
      <c r="G956" s="248"/>
    </row>
    <row r="957" customFormat="false" ht="13.5" hidden="false" customHeight="false" outlineLevel="0" collapsed="false">
      <c r="A957" s="235"/>
      <c r="B957" s="236"/>
      <c r="C957" s="237"/>
      <c r="D957" s="249"/>
      <c r="E957" s="250" t="s">
        <v>76</v>
      </c>
      <c r="F957" s="251"/>
      <c r="G957" s="252"/>
    </row>
    <row r="958" customFormat="false" ht="13.7" hidden="false" customHeight="true" outlineLevel="0" collapsed="false">
      <c r="A958" s="235"/>
      <c r="B958" s="236"/>
      <c r="C958" s="237"/>
      <c r="D958" s="238"/>
      <c r="E958" s="239"/>
      <c r="F958" s="240"/>
      <c r="G958" s="241"/>
    </row>
    <row r="959" customFormat="false" ht="13.5" hidden="false" customHeight="false" outlineLevel="0" collapsed="false">
      <c r="A959" s="235"/>
      <c r="B959" s="236"/>
      <c r="C959" s="237"/>
      <c r="D959" s="238"/>
      <c r="E959" s="239"/>
      <c r="F959" s="240"/>
      <c r="G959" s="241"/>
    </row>
    <row r="960" customFormat="false" ht="13.5" hidden="false" customHeight="false" outlineLevel="0" collapsed="false">
      <c r="A960" s="235"/>
      <c r="B960" s="236"/>
      <c r="C960" s="237"/>
      <c r="D960" s="238"/>
      <c r="E960" s="239"/>
      <c r="F960" s="240"/>
      <c r="G960" s="241"/>
    </row>
    <row r="961" customFormat="false" ht="13.5" hidden="false" customHeight="false" outlineLevel="0" collapsed="false">
      <c r="A961" s="235"/>
      <c r="B961" s="236"/>
      <c r="C961" s="237"/>
      <c r="D961" s="238"/>
      <c r="E961" s="239"/>
      <c r="F961" s="240"/>
      <c r="G961" s="241"/>
    </row>
    <row r="962" customFormat="false" ht="13.5" hidden="false" customHeight="false" outlineLevel="0" collapsed="false">
      <c r="A962" s="235"/>
      <c r="B962" s="236"/>
      <c r="C962" s="237"/>
      <c r="D962" s="238"/>
      <c r="E962" s="239"/>
      <c r="F962" s="240"/>
      <c r="G962" s="241"/>
    </row>
    <row r="963" customFormat="false" ht="13.5" hidden="false" customHeight="false" outlineLevel="0" collapsed="false">
      <c r="A963" s="235"/>
      <c r="B963" s="236"/>
      <c r="C963" s="237"/>
      <c r="D963" s="238"/>
      <c r="E963" s="239"/>
      <c r="F963" s="240"/>
      <c r="G963" s="241"/>
    </row>
    <row r="964" customFormat="false" ht="13.5" hidden="false" customHeight="false" outlineLevel="0" collapsed="false">
      <c r="A964" s="235"/>
      <c r="B964" s="236"/>
      <c r="C964" s="237"/>
      <c r="D964" s="238"/>
      <c r="E964" s="239"/>
      <c r="F964" s="240"/>
      <c r="G964" s="241"/>
    </row>
    <row r="965" customFormat="false" ht="13.5" hidden="false" customHeight="false" outlineLevel="0" collapsed="false">
      <c r="A965" s="235"/>
      <c r="B965" s="236"/>
      <c r="C965" s="237"/>
      <c r="D965" s="238"/>
      <c r="E965" s="239"/>
      <c r="F965" s="240"/>
      <c r="G965" s="241"/>
    </row>
    <row r="966" customFormat="false" ht="13.5" hidden="false" customHeight="false" outlineLevel="0" collapsed="false">
      <c r="A966" s="235"/>
      <c r="B966" s="236"/>
      <c r="C966" s="237"/>
      <c r="D966" s="238"/>
      <c r="E966" s="239"/>
      <c r="F966" s="240"/>
      <c r="G966" s="241"/>
    </row>
    <row r="967" customFormat="false" ht="13.5" hidden="false" customHeight="false" outlineLevel="0" collapsed="false">
      <c r="A967" s="242"/>
      <c r="B967" s="243"/>
      <c r="C967" s="244"/>
      <c r="D967" s="245"/>
      <c r="E967" s="246" t="s">
        <v>77</v>
      </c>
      <c r="F967" s="247"/>
      <c r="G967" s="248"/>
    </row>
    <row r="968" customFormat="false" ht="13.5" hidden="false" customHeight="false" outlineLevel="0" collapsed="false">
      <c r="A968" s="235"/>
      <c r="B968" s="236"/>
      <c r="C968" s="237"/>
      <c r="D968" s="249"/>
      <c r="E968" s="250" t="s">
        <v>76</v>
      </c>
      <c r="F968" s="251"/>
      <c r="G968" s="252"/>
    </row>
    <row r="969" customFormat="false" ht="13.7" hidden="false" customHeight="true" outlineLevel="0" collapsed="false">
      <c r="A969" s="235"/>
      <c r="B969" s="236"/>
      <c r="C969" s="237"/>
      <c r="D969" s="238"/>
      <c r="E969" s="239"/>
      <c r="F969" s="240"/>
      <c r="G969" s="241"/>
    </row>
    <row r="970" customFormat="false" ht="13.5" hidden="false" customHeight="false" outlineLevel="0" collapsed="false">
      <c r="A970" s="235"/>
      <c r="B970" s="236"/>
      <c r="C970" s="237"/>
      <c r="D970" s="238"/>
      <c r="E970" s="239"/>
      <c r="F970" s="240"/>
      <c r="G970" s="241"/>
    </row>
    <row r="971" customFormat="false" ht="13.5" hidden="false" customHeight="false" outlineLevel="0" collapsed="false">
      <c r="A971" s="235"/>
      <c r="B971" s="236"/>
      <c r="C971" s="237"/>
      <c r="D971" s="238"/>
      <c r="E971" s="239"/>
      <c r="F971" s="240"/>
      <c r="G971" s="241"/>
    </row>
    <row r="972" customFormat="false" ht="13.5" hidden="false" customHeight="false" outlineLevel="0" collapsed="false">
      <c r="A972" s="235"/>
      <c r="B972" s="236"/>
      <c r="C972" s="237"/>
      <c r="D972" s="238"/>
      <c r="E972" s="239"/>
      <c r="F972" s="240"/>
      <c r="G972" s="241"/>
    </row>
    <row r="973" customFormat="false" ht="13.5" hidden="false" customHeight="false" outlineLevel="0" collapsed="false">
      <c r="A973" s="235"/>
      <c r="B973" s="236"/>
      <c r="C973" s="237"/>
      <c r="D973" s="238"/>
      <c r="E973" s="239"/>
      <c r="F973" s="240"/>
      <c r="G973" s="241"/>
    </row>
    <row r="974" customFormat="false" ht="13.5" hidden="false" customHeight="false" outlineLevel="0" collapsed="false">
      <c r="A974" s="235"/>
      <c r="B974" s="236"/>
      <c r="C974" s="237"/>
      <c r="D974" s="238"/>
      <c r="E974" s="239"/>
      <c r="F974" s="240"/>
      <c r="G974" s="241"/>
    </row>
    <row r="975" customFormat="false" ht="13.5" hidden="false" customHeight="false" outlineLevel="0" collapsed="false">
      <c r="A975" s="235"/>
      <c r="B975" s="236"/>
      <c r="C975" s="237"/>
      <c r="D975" s="238"/>
      <c r="E975" s="239"/>
      <c r="F975" s="240"/>
      <c r="G975" s="241"/>
    </row>
    <row r="976" customFormat="false" ht="13.5" hidden="false" customHeight="false" outlineLevel="0" collapsed="false">
      <c r="A976" s="235"/>
      <c r="B976" s="236"/>
      <c r="C976" s="237"/>
      <c r="D976" s="238"/>
      <c r="E976" s="239"/>
      <c r="F976" s="240"/>
      <c r="G976" s="241"/>
    </row>
    <row r="977" customFormat="false" ht="13.5" hidden="false" customHeight="false" outlineLevel="0" collapsed="false">
      <c r="A977" s="235"/>
      <c r="B977" s="236"/>
      <c r="C977" s="237"/>
      <c r="D977" s="238"/>
      <c r="E977" s="239"/>
      <c r="F977" s="240"/>
      <c r="G977" s="241"/>
    </row>
    <row r="978" customFormat="false" ht="13.5" hidden="false" customHeight="false" outlineLevel="0" collapsed="false">
      <c r="A978" s="242"/>
      <c r="B978" s="243"/>
      <c r="C978" s="244"/>
      <c r="D978" s="245"/>
      <c r="E978" s="246" t="s">
        <v>77</v>
      </c>
      <c r="F978" s="247"/>
      <c r="G978" s="248"/>
    </row>
    <row r="979" customFormat="false" ht="13.5" hidden="false" customHeight="false" outlineLevel="0" collapsed="false">
      <c r="A979" s="235"/>
      <c r="B979" s="236"/>
      <c r="C979" s="237"/>
      <c r="D979" s="249"/>
      <c r="E979" s="250" t="s">
        <v>76</v>
      </c>
      <c r="F979" s="251"/>
      <c r="G979" s="252"/>
    </row>
    <row r="980" customFormat="false" ht="13.7" hidden="false" customHeight="true" outlineLevel="0" collapsed="false">
      <c r="A980" s="235"/>
      <c r="B980" s="236"/>
      <c r="C980" s="237"/>
      <c r="D980" s="238"/>
      <c r="E980" s="239"/>
      <c r="F980" s="240"/>
      <c r="G980" s="241"/>
    </row>
    <row r="981" customFormat="false" ht="13.5" hidden="false" customHeight="false" outlineLevel="0" collapsed="false">
      <c r="A981" s="235"/>
      <c r="B981" s="236"/>
      <c r="C981" s="237"/>
      <c r="D981" s="238"/>
      <c r="E981" s="239"/>
      <c r="F981" s="240"/>
      <c r="G981" s="241"/>
    </row>
    <row r="982" customFormat="false" ht="13.5" hidden="false" customHeight="false" outlineLevel="0" collapsed="false">
      <c r="A982" s="235"/>
      <c r="B982" s="236"/>
      <c r="C982" s="237"/>
      <c r="D982" s="238"/>
      <c r="E982" s="239"/>
      <c r="F982" s="240"/>
      <c r="G982" s="241"/>
    </row>
    <row r="983" customFormat="false" ht="13.5" hidden="false" customHeight="false" outlineLevel="0" collapsed="false">
      <c r="A983" s="235"/>
      <c r="B983" s="236"/>
      <c r="C983" s="237"/>
      <c r="D983" s="238"/>
      <c r="E983" s="239"/>
      <c r="F983" s="240"/>
      <c r="G983" s="241"/>
    </row>
    <row r="984" customFormat="false" ht="13.5" hidden="false" customHeight="false" outlineLevel="0" collapsed="false">
      <c r="A984" s="235"/>
      <c r="B984" s="236"/>
      <c r="C984" s="237"/>
      <c r="D984" s="238"/>
      <c r="E984" s="239"/>
      <c r="F984" s="240"/>
      <c r="G984" s="241"/>
    </row>
    <row r="985" customFormat="false" ht="13.5" hidden="false" customHeight="false" outlineLevel="0" collapsed="false">
      <c r="A985" s="235"/>
      <c r="B985" s="236"/>
      <c r="C985" s="237"/>
      <c r="D985" s="238"/>
      <c r="E985" s="239"/>
      <c r="F985" s="240"/>
      <c r="G985" s="241"/>
    </row>
    <row r="986" customFormat="false" ht="13.5" hidden="false" customHeight="false" outlineLevel="0" collapsed="false">
      <c r="A986" s="235"/>
      <c r="B986" s="236"/>
      <c r="C986" s="237"/>
      <c r="D986" s="238"/>
      <c r="E986" s="239"/>
      <c r="F986" s="240"/>
      <c r="G986" s="241"/>
    </row>
    <row r="987" customFormat="false" ht="13.5" hidden="false" customHeight="false" outlineLevel="0" collapsed="false">
      <c r="A987" s="235"/>
      <c r="B987" s="236"/>
      <c r="C987" s="237"/>
      <c r="D987" s="238"/>
      <c r="E987" s="239"/>
      <c r="F987" s="240"/>
      <c r="G987" s="241"/>
    </row>
    <row r="988" customFormat="false" ht="13.5" hidden="false" customHeight="false" outlineLevel="0" collapsed="false">
      <c r="A988" s="235"/>
      <c r="B988" s="236"/>
      <c r="C988" s="237"/>
      <c r="D988" s="238"/>
      <c r="E988" s="239"/>
      <c r="F988" s="240"/>
      <c r="G988" s="241"/>
    </row>
    <row r="989" customFormat="false" ht="13.5" hidden="false" customHeight="false" outlineLevel="0" collapsed="false">
      <c r="A989" s="242"/>
      <c r="B989" s="243"/>
      <c r="C989" s="244"/>
      <c r="D989" s="245"/>
      <c r="E989" s="246" t="s">
        <v>77</v>
      </c>
      <c r="F989" s="247"/>
      <c r="G989" s="248"/>
    </row>
    <row r="990" customFormat="false" ht="13.5" hidden="false" customHeight="false" outlineLevel="0" collapsed="false">
      <c r="A990" s="235"/>
      <c r="B990" s="236"/>
      <c r="C990" s="237"/>
      <c r="D990" s="249"/>
      <c r="E990" s="250" t="s">
        <v>76</v>
      </c>
      <c r="F990" s="251"/>
      <c r="G990" s="252"/>
    </row>
    <row r="991" customFormat="false" ht="13.7" hidden="false" customHeight="true" outlineLevel="0" collapsed="false">
      <c r="A991" s="235"/>
      <c r="B991" s="236"/>
      <c r="C991" s="237"/>
      <c r="D991" s="238"/>
      <c r="E991" s="239"/>
      <c r="F991" s="240"/>
      <c r="G991" s="241"/>
    </row>
    <row r="992" customFormat="false" ht="13.5" hidden="false" customHeight="false" outlineLevel="0" collapsed="false">
      <c r="A992" s="235"/>
      <c r="B992" s="236"/>
      <c r="C992" s="237"/>
      <c r="D992" s="238"/>
      <c r="E992" s="239"/>
      <c r="F992" s="240"/>
      <c r="G992" s="241"/>
    </row>
    <row r="993" customFormat="false" ht="13.5" hidden="false" customHeight="false" outlineLevel="0" collapsed="false">
      <c r="A993" s="235"/>
      <c r="B993" s="236"/>
      <c r="C993" s="237"/>
      <c r="D993" s="238"/>
      <c r="E993" s="239"/>
      <c r="F993" s="240"/>
      <c r="G993" s="241"/>
    </row>
    <row r="994" customFormat="false" ht="13.5" hidden="false" customHeight="false" outlineLevel="0" collapsed="false">
      <c r="A994" s="235"/>
      <c r="B994" s="236"/>
      <c r="C994" s="237"/>
      <c r="D994" s="238"/>
      <c r="E994" s="239"/>
      <c r="F994" s="240"/>
      <c r="G994" s="241"/>
    </row>
    <row r="995" customFormat="false" ht="13.5" hidden="false" customHeight="false" outlineLevel="0" collapsed="false">
      <c r="A995" s="235"/>
      <c r="B995" s="236"/>
      <c r="C995" s="237"/>
      <c r="D995" s="238"/>
      <c r="E995" s="239"/>
      <c r="F995" s="240"/>
      <c r="G995" s="241"/>
    </row>
    <row r="996" customFormat="false" ht="13.5" hidden="false" customHeight="false" outlineLevel="0" collapsed="false">
      <c r="A996" s="235"/>
      <c r="B996" s="236"/>
      <c r="C996" s="237"/>
      <c r="D996" s="238"/>
      <c r="E996" s="239"/>
      <c r="F996" s="240"/>
      <c r="G996" s="241"/>
    </row>
    <row r="997" customFormat="false" ht="13.5" hidden="false" customHeight="false" outlineLevel="0" collapsed="false">
      <c r="A997" s="235"/>
      <c r="B997" s="236"/>
      <c r="C997" s="237"/>
      <c r="D997" s="238"/>
      <c r="E997" s="239"/>
      <c r="F997" s="240"/>
      <c r="G997" s="241"/>
    </row>
    <row r="998" customFormat="false" ht="13.5" hidden="false" customHeight="false" outlineLevel="0" collapsed="false">
      <c r="A998" s="235"/>
      <c r="B998" s="236"/>
      <c r="C998" s="237"/>
      <c r="D998" s="238"/>
      <c r="E998" s="239"/>
      <c r="F998" s="240"/>
      <c r="G998" s="241"/>
    </row>
    <row r="999" customFormat="false" ht="13.5" hidden="false" customHeight="false" outlineLevel="0" collapsed="false">
      <c r="A999" s="235"/>
      <c r="B999" s="236"/>
      <c r="C999" s="237"/>
      <c r="D999" s="238"/>
      <c r="E999" s="239"/>
      <c r="F999" s="240"/>
      <c r="G999" s="241"/>
    </row>
    <row r="1000" customFormat="false" ht="13.5" hidden="false" customHeight="false" outlineLevel="0" collapsed="false">
      <c r="A1000" s="242"/>
      <c r="B1000" s="243"/>
      <c r="C1000" s="244"/>
      <c r="D1000" s="245"/>
      <c r="E1000" s="246" t="s">
        <v>77</v>
      </c>
      <c r="F1000" s="247"/>
      <c r="G1000" s="248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3" width="20.12"/>
    <col collapsed="false" customWidth="true" hidden="false" outlineLevel="0" max="3" min="2" style="253" width="11.75"/>
    <col collapsed="false" customWidth="true" hidden="false" outlineLevel="0" max="4" min="4" style="253" width="13.25"/>
    <col collapsed="false" customWidth="true" hidden="false" outlineLevel="0" max="5" min="5" style="253" width="29.12"/>
    <col collapsed="false" customWidth="true" hidden="false" outlineLevel="0" max="6" min="6" style="253" width="13.25"/>
    <col collapsed="false" customWidth="false" hidden="false" outlineLevel="0" max="8" min="7" style="187" width="8.99"/>
    <col collapsed="false" customWidth="true" hidden="false" outlineLevel="0" max="9" min="9" style="187" width="2.37"/>
    <col collapsed="false" customWidth="true" hidden="false" outlineLevel="0" max="10" min="10" style="187" width="4.86"/>
    <col collapsed="false" customWidth="true" hidden="false" outlineLevel="0" max="12" min="11" style="187" width="6.74"/>
    <col collapsed="false" customWidth="true" hidden="false" outlineLevel="0" max="13" min="13" style="187" width="4.86"/>
    <col collapsed="false" customWidth="true" hidden="false" outlineLevel="0" max="15" min="14" style="187" width="6.74"/>
    <col collapsed="false" customWidth="true" hidden="false" outlineLevel="0" max="16" min="16" style="187" width="3.99"/>
    <col collapsed="false" customWidth="false" hidden="false" outlineLevel="0" max="257" min="17" style="187" width="8.99"/>
  </cols>
  <sheetData>
    <row r="1" s="189" customFormat="true" ht="23.25" hidden="false" customHeight="true" outlineLevel="0" collapsed="false">
      <c r="A1" s="2" t="str">
        <f aca="false">様式一覧!A6</f>
        <v>様式 2-3. (空調) 窓仕様入力シート</v>
      </c>
      <c r="B1" s="2"/>
      <c r="C1" s="2"/>
      <c r="D1" s="9"/>
      <c r="E1" s="2"/>
      <c r="F1" s="9"/>
    </row>
    <row r="2" customFormat="false" ht="14.25" hidden="false" customHeight="false" outlineLevel="0" collapsed="false">
      <c r="A2" s="254"/>
      <c r="B2" s="254"/>
      <c r="C2" s="254"/>
      <c r="D2" s="255"/>
      <c r="E2" s="254"/>
      <c r="F2" s="255"/>
    </row>
    <row r="3" s="208" customFormat="true" ht="19.5" hidden="false" customHeight="true" outlineLevel="0" collapsed="false">
      <c r="A3" s="256" t="s">
        <v>20</v>
      </c>
      <c r="B3" s="257" t="s">
        <v>23</v>
      </c>
      <c r="C3" s="258" t="s">
        <v>25</v>
      </c>
      <c r="D3" s="259" t="s">
        <v>27</v>
      </c>
      <c r="E3" s="260" t="s">
        <v>31</v>
      </c>
      <c r="F3" s="200" t="s">
        <v>33</v>
      </c>
    </row>
    <row r="4" s="208" customFormat="true" ht="7.5" hidden="false" customHeight="true" outlineLevel="0" collapsed="false">
      <c r="A4" s="261"/>
      <c r="B4" s="262"/>
      <c r="C4" s="263"/>
      <c r="D4" s="264"/>
      <c r="E4" s="265"/>
      <c r="F4" s="214"/>
    </row>
    <row r="5" s="208" customFormat="true" ht="15.75" hidden="false" customHeight="true" outlineLevel="0" collapsed="false">
      <c r="A5" s="266" t="s">
        <v>78</v>
      </c>
      <c r="B5" s="267" t="s">
        <v>70</v>
      </c>
      <c r="C5" s="268" t="s">
        <v>79</v>
      </c>
      <c r="D5" s="269" t="s">
        <v>80</v>
      </c>
      <c r="E5" s="270" t="s">
        <v>81</v>
      </c>
      <c r="F5" s="214" t="s">
        <v>56</v>
      </c>
    </row>
    <row r="6" s="208" customFormat="true" ht="15.75" hidden="false" customHeight="true" outlineLevel="0" collapsed="false">
      <c r="A6" s="261"/>
      <c r="B6" s="262"/>
      <c r="C6" s="263"/>
      <c r="D6" s="264"/>
      <c r="E6" s="265"/>
      <c r="F6" s="214"/>
    </row>
    <row r="7" s="208" customFormat="true" ht="7.5" hidden="false" customHeight="true" outlineLevel="0" collapsed="false">
      <c r="A7" s="271"/>
      <c r="B7" s="272"/>
      <c r="C7" s="273"/>
      <c r="D7" s="264"/>
      <c r="E7" s="274"/>
      <c r="F7" s="214"/>
    </row>
    <row r="8" s="208" customFormat="true" ht="13.5" hidden="false" customHeight="false" outlineLevel="0" collapsed="false">
      <c r="A8" s="275"/>
      <c r="B8" s="276" t="s">
        <v>74</v>
      </c>
      <c r="C8" s="218" t="s">
        <v>82</v>
      </c>
      <c r="D8" s="264"/>
      <c r="E8" s="277"/>
      <c r="F8" s="214"/>
      <c r="G8" s="278"/>
      <c r="H8" s="278"/>
      <c r="I8" s="278"/>
      <c r="J8" s="278"/>
      <c r="K8" s="278"/>
      <c r="L8" s="278"/>
      <c r="M8" s="278"/>
    </row>
    <row r="9" s="208" customFormat="true" ht="13.5" hidden="false" customHeight="false" outlineLevel="0" collapsed="false">
      <c r="A9" s="261"/>
      <c r="B9" s="262"/>
      <c r="C9" s="263"/>
      <c r="D9" s="279" t="s">
        <v>59</v>
      </c>
      <c r="E9" s="277" t="s">
        <v>59</v>
      </c>
      <c r="F9" s="218"/>
      <c r="G9" s="280"/>
      <c r="H9" s="280"/>
      <c r="I9" s="280"/>
      <c r="J9" s="280"/>
      <c r="K9" s="280"/>
      <c r="L9" s="280"/>
      <c r="M9" s="280"/>
    </row>
    <row r="10" s="287" customFormat="true" ht="11.85" hidden="false" customHeight="true" outlineLevel="0" collapsed="false">
      <c r="A10" s="281"/>
      <c r="B10" s="282"/>
      <c r="C10" s="222"/>
      <c r="D10" s="283"/>
      <c r="E10" s="284"/>
      <c r="F10" s="285"/>
      <c r="G10" s="286"/>
      <c r="H10" s="286"/>
      <c r="I10" s="286"/>
      <c r="J10" s="286"/>
      <c r="K10" s="286"/>
      <c r="L10" s="286"/>
      <c r="M10" s="286"/>
    </row>
    <row r="11" customFormat="false" ht="16.5" hidden="false" customHeight="true" outlineLevel="0" collapsed="false">
      <c r="A11" s="288"/>
      <c r="B11" s="289"/>
      <c r="C11" s="290"/>
      <c r="D11" s="291"/>
      <c r="E11" s="292"/>
      <c r="F11" s="290"/>
      <c r="G11" s="293"/>
      <c r="H11" s="293"/>
      <c r="I11" s="293"/>
      <c r="J11" s="293"/>
      <c r="K11" s="293"/>
      <c r="L11" s="293"/>
      <c r="M11" s="293"/>
    </row>
    <row r="12" customFormat="false" ht="16.5" hidden="false" customHeight="true" outlineLevel="0" collapsed="false">
      <c r="A12" s="294"/>
      <c r="B12" s="295"/>
      <c r="C12" s="296"/>
      <c r="D12" s="297"/>
      <c r="E12" s="298"/>
      <c r="F12" s="296"/>
      <c r="G12" s="293"/>
      <c r="H12" s="293"/>
      <c r="I12" s="293"/>
      <c r="J12" s="293"/>
      <c r="K12" s="293"/>
      <c r="L12" s="293"/>
      <c r="M12" s="293"/>
    </row>
    <row r="13" customFormat="false" ht="16.5" hidden="false" customHeight="true" outlineLevel="0" collapsed="false">
      <c r="A13" s="294"/>
      <c r="B13" s="295"/>
      <c r="C13" s="296"/>
      <c r="D13" s="297"/>
      <c r="E13" s="298"/>
      <c r="F13" s="296"/>
      <c r="G13" s="293"/>
      <c r="H13" s="293"/>
      <c r="I13" s="293"/>
      <c r="J13" s="293"/>
      <c r="K13" s="293"/>
      <c r="L13" s="293"/>
      <c r="M13" s="293"/>
    </row>
    <row r="14" customFormat="false" ht="16.5" hidden="false" customHeight="true" outlineLevel="0" collapsed="false">
      <c r="A14" s="294"/>
      <c r="B14" s="295"/>
      <c r="C14" s="296"/>
      <c r="D14" s="297"/>
      <c r="E14" s="298"/>
      <c r="F14" s="296"/>
      <c r="G14" s="293"/>
      <c r="H14" s="293"/>
      <c r="I14" s="293"/>
      <c r="J14" s="293"/>
      <c r="K14" s="293"/>
      <c r="L14" s="293"/>
      <c r="M14" s="293"/>
    </row>
    <row r="15" customFormat="false" ht="16.5" hidden="false" customHeight="true" outlineLevel="0" collapsed="false">
      <c r="A15" s="294"/>
      <c r="B15" s="295"/>
      <c r="C15" s="296"/>
      <c r="D15" s="297"/>
      <c r="E15" s="298"/>
      <c r="F15" s="296"/>
      <c r="G15" s="293"/>
      <c r="H15" s="293"/>
      <c r="I15" s="293"/>
      <c r="J15" s="293"/>
      <c r="K15" s="293"/>
      <c r="L15" s="293"/>
      <c r="M15" s="293"/>
    </row>
    <row r="16" customFormat="false" ht="16.5" hidden="false" customHeight="true" outlineLevel="0" collapsed="false">
      <c r="A16" s="294"/>
      <c r="B16" s="295"/>
      <c r="C16" s="296"/>
      <c r="D16" s="297"/>
      <c r="E16" s="298"/>
      <c r="F16" s="296"/>
      <c r="G16" s="293"/>
      <c r="H16" s="293"/>
      <c r="I16" s="293"/>
      <c r="J16" s="293"/>
      <c r="K16" s="293"/>
      <c r="L16" s="293"/>
      <c r="M16" s="293"/>
    </row>
    <row r="17" customFormat="false" ht="16.5" hidden="false" customHeight="true" outlineLevel="0" collapsed="false">
      <c r="A17" s="294"/>
      <c r="B17" s="295"/>
      <c r="C17" s="296"/>
      <c r="D17" s="297"/>
      <c r="E17" s="298"/>
      <c r="F17" s="296"/>
      <c r="G17" s="293"/>
      <c r="H17" s="293"/>
      <c r="I17" s="293"/>
      <c r="J17" s="293"/>
      <c r="K17" s="293"/>
      <c r="L17" s="293"/>
      <c r="M17" s="293"/>
    </row>
    <row r="18" customFormat="false" ht="16.5" hidden="false" customHeight="true" outlineLevel="0" collapsed="false">
      <c r="A18" s="294"/>
      <c r="B18" s="295"/>
      <c r="C18" s="296"/>
      <c r="D18" s="297"/>
      <c r="E18" s="298"/>
      <c r="F18" s="296"/>
      <c r="G18" s="293"/>
      <c r="H18" s="293"/>
      <c r="I18" s="293"/>
      <c r="J18" s="293"/>
      <c r="K18" s="293"/>
      <c r="L18" s="293"/>
      <c r="M18" s="293"/>
    </row>
    <row r="19" customFormat="false" ht="16.5" hidden="false" customHeight="true" outlineLevel="0" collapsed="false">
      <c r="A19" s="294"/>
      <c r="B19" s="295"/>
      <c r="C19" s="296"/>
      <c r="D19" s="297"/>
      <c r="E19" s="298"/>
      <c r="F19" s="296"/>
      <c r="G19" s="293"/>
      <c r="H19" s="293"/>
      <c r="I19" s="293"/>
      <c r="J19" s="293"/>
      <c r="K19" s="293"/>
      <c r="L19" s="293"/>
      <c r="M19" s="293"/>
    </row>
    <row r="20" customFormat="false" ht="16.5" hidden="false" customHeight="true" outlineLevel="0" collapsed="false">
      <c r="A20" s="294"/>
      <c r="B20" s="295"/>
      <c r="C20" s="296"/>
      <c r="D20" s="297"/>
      <c r="E20" s="298"/>
      <c r="F20" s="296"/>
      <c r="G20" s="293"/>
      <c r="H20" s="293"/>
      <c r="I20" s="293"/>
      <c r="J20" s="293"/>
      <c r="K20" s="293"/>
      <c r="L20" s="293"/>
      <c r="M20" s="293"/>
    </row>
    <row r="21" customFormat="false" ht="16.5" hidden="false" customHeight="true" outlineLevel="0" collapsed="false">
      <c r="A21" s="294"/>
      <c r="B21" s="295"/>
      <c r="C21" s="296"/>
      <c r="D21" s="297"/>
      <c r="E21" s="298"/>
      <c r="F21" s="296"/>
      <c r="G21" s="293"/>
      <c r="H21" s="293"/>
      <c r="I21" s="293"/>
      <c r="J21" s="293"/>
      <c r="K21" s="293"/>
      <c r="L21" s="293"/>
      <c r="M21" s="293"/>
    </row>
    <row r="22" customFormat="false" ht="16.5" hidden="false" customHeight="true" outlineLevel="0" collapsed="false">
      <c r="A22" s="294"/>
      <c r="B22" s="295"/>
      <c r="C22" s="296"/>
      <c r="D22" s="297"/>
      <c r="E22" s="298"/>
      <c r="F22" s="296"/>
      <c r="G22" s="293"/>
      <c r="H22" s="293"/>
      <c r="I22" s="293"/>
      <c r="J22" s="293"/>
      <c r="K22" s="293"/>
      <c r="L22" s="293"/>
      <c r="M22" s="293"/>
    </row>
    <row r="23" customFormat="false" ht="16.5" hidden="false" customHeight="true" outlineLevel="0" collapsed="false">
      <c r="A23" s="294"/>
      <c r="B23" s="295"/>
      <c r="C23" s="296"/>
      <c r="D23" s="297"/>
      <c r="E23" s="298"/>
      <c r="F23" s="296"/>
      <c r="G23" s="293"/>
      <c r="H23" s="293"/>
      <c r="I23" s="293"/>
      <c r="J23" s="293"/>
      <c r="K23" s="293"/>
      <c r="L23" s="293"/>
      <c r="M23" s="293"/>
    </row>
    <row r="24" customFormat="false" ht="16.5" hidden="false" customHeight="true" outlineLevel="0" collapsed="false">
      <c r="A24" s="294"/>
      <c r="B24" s="295"/>
      <c r="C24" s="296"/>
      <c r="D24" s="297"/>
      <c r="E24" s="298"/>
      <c r="F24" s="296"/>
      <c r="G24" s="293"/>
      <c r="H24" s="293"/>
      <c r="I24" s="293"/>
      <c r="J24" s="293"/>
      <c r="K24" s="293"/>
      <c r="L24" s="293"/>
      <c r="M24" s="293"/>
    </row>
    <row r="25" customFormat="false" ht="16.5" hidden="false" customHeight="true" outlineLevel="0" collapsed="false">
      <c r="A25" s="294"/>
      <c r="B25" s="295"/>
      <c r="C25" s="296"/>
      <c r="D25" s="297"/>
      <c r="E25" s="298"/>
      <c r="F25" s="296"/>
      <c r="G25" s="293"/>
      <c r="H25" s="293"/>
      <c r="I25" s="293"/>
      <c r="J25" s="293"/>
      <c r="K25" s="293"/>
      <c r="L25" s="293"/>
      <c r="M25" s="293"/>
    </row>
    <row r="26" customFormat="false" ht="16.5" hidden="false" customHeight="true" outlineLevel="0" collapsed="false">
      <c r="A26" s="294"/>
      <c r="B26" s="295"/>
      <c r="C26" s="296"/>
      <c r="D26" s="297"/>
      <c r="E26" s="298"/>
      <c r="F26" s="296"/>
      <c r="G26" s="293"/>
      <c r="H26" s="293"/>
      <c r="I26" s="293"/>
      <c r="J26" s="293"/>
      <c r="K26" s="293"/>
      <c r="L26" s="293"/>
      <c r="M26" s="293"/>
    </row>
    <row r="27" customFormat="false" ht="16.5" hidden="false" customHeight="true" outlineLevel="0" collapsed="false">
      <c r="A27" s="294"/>
      <c r="B27" s="295"/>
      <c r="C27" s="296"/>
      <c r="D27" s="297"/>
      <c r="E27" s="298"/>
      <c r="F27" s="296"/>
      <c r="G27" s="293"/>
      <c r="H27" s="293"/>
      <c r="I27" s="293"/>
      <c r="J27" s="293"/>
      <c r="K27" s="293"/>
      <c r="L27" s="293"/>
      <c r="M27" s="293"/>
    </row>
    <row r="28" customFormat="false" ht="16.5" hidden="false" customHeight="true" outlineLevel="0" collapsed="false">
      <c r="A28" s="294"/>
      <c r="B28" s="295"/>
      <c r="C28" s="296"/>
      <c r="D28" s="297"/>
      <c r="E28" s="298"/>
      <c r="F28" s="296"/>
      <c r="G28" s="293"/>
      <c r="H28" s="293"/>
      <c r="I28" s="293"/>
      <c r="J28" s="293"/>
      <c r="K28" s="293"/>
      <c r="L28" s="293"/>
      <c r="M28" s="293"/>
    </row>
    <row r="29" customFormat="false" ht="16.5" hidden="false" customHeight="true" outlineLevel="0" collapsed="false">
      <c r="A29" s="294"/>
      <c r="B29" s="295"/>
      <c r="C29" s="296"/>
      <c r="D29" s="297"/>
      <c r="E29" s="298"/>
      <c r="F29" s="296"/>
      <c r="G29" s="293"/>
      <c r="H29" s="293"/>
      <c r="I29" s="293"/>
      <c r="J29" s="293"/>
      <c r="K29" s="293"/>
      <c r="L29" s="293"/>
      <c r="M29" s="293"/>
    </row>
    <row r="30" customFormat="false" ht="16.5" hidden="false" customHeight="true" outlineLevel="0" collapsed="false">
      <c r="A30" s="294"/>
      <c r="B30" s="295"/>
      <c r="C30" s="296"/>
      <c r="D30" s="297"/>
      <c r="E30" s="298"/>
      <c r="F30" s="296"/>
      <c r="G30" s="293"/>
      <c r="H30" s="293"/>
      <c r="I30" s="293"/>
      <c r="J30" s="293"/>
      <c r="K30" s="293"/>
      <c r="L30" s="293"/>
      <c r="M30" s="293"/>
    </row>
    <row r="31" customFormat="false" ht="16.5" hidden="false" customHeight="true" outlineLevel="0" collapsed="false">
      <c r="A31" s="294"/>
      <c r="B31" s="295"/>
      <c r="C31" s="296"/>
      <c r="D31" s="297"/>
      <c r="E31" s="298"/>
      <c r="F31" s="296"/>
      <c r="G31" s="293"/>
      <c r="H31" s="293"/>
      <c r="I31" s="293"/>
      <c r="J31" s="293"/>
      <c r="K31" s="293"/>
      <c r="L31" s="293"/>
      <c r="M31" s="293"/>
    </row>
    <row r="32" customFormat="false" ht="16.5" hidden="false" customHeight="true" outlineLevel="0" collapsed="false">
      <c r="A32" s="294"/>
      <c r="B32" s="295"/>
      <c r="C32" s="296"/>
      <c r="D32" s="297"/>
      <c r="E32" s="298"/>
      <c r="F32" s="296"/>
      <c r="G32" s="293"/>
      <c r="H32" s="293"/>
      <c r="I32" s="293"/>
      <c r="J32" s="293"/>
      <c r="K32" s="293"/>
      <c r="L32" s="293"/>
      <c r="M32" s="293"/>
    </row>
    <row r="33" customFormat="false" ht="16.5" hidden="false" customHeight="true" outlineLevel="0" collapsed="false">
      <c r="A33" s="294"/>
      <c r="B33" s="295"/>
      <c r="C33" s="296"/>
      <c r="D33" s="297"/>
      <c r="E33" s="298"/>
      <c r="F33" s="296"/>
      <c r="G33" s="293"/>
      <c r="H33" s="293"/>
      <c r="I33" s="293"/>
      <c r="J33" s="293"/>
      <c r="K33" s="293"/>
      <c r="L33" s="293"/>
      <c r="M33" s="293"/>
    </row>
    <row r="34" customFormat="false" ht="16.5" hidden="false" customHeight="true" outlineLevel="0" collapsed="false">
      <c r="A34" s="294"/>
      <c r="B34" s="295"/>
      <c r="C34" s="296"/>
      <c r="D34" s="297"/>
      <c r="E34" s="298"/>
      <c r="F34" s="296"/>
      <c r="G34" s="293"/>
      <c r="H34" s="293"/>
      <c r="I34" s="293"/>
      <c r="J34" s="293"/>
      <c r="K34" s="293"/>
      <c r="L34" s="293"/>
      <c r="M34" s="293"/>
    </row>
    <row r="35" customFormat="false" ht="16.5" hidden="false" customHeight="true" outlineLevel="0" collapsed="false">
      <c r="A35" s="294"/>
      <c r="B35" s="295"/>
      <c r="C35" s="296"/>
      <c r="D35" s="297"/>
      <c r="E35" s="298"/>
      <c r="F35" s="296"/>
      <c r="G35" s="293"/>
      <c r="H35" s="293"/>
      <c r="I35" s="293"/>
      <c r="J35" s="293"/>
      <c r="K35" s="293"/>
      <c r="L35" s="293"/>
      <c r="M35" s="293"/>
    </row>
    <row r="36" customFormat="false" ht="16.5" hidden="false" customHeight="true" outlineLevel="0" collapsed="false">
      <c r="A36" s="294"/>
      <c r="B36" s="295"/>
      <c r="C36" s="296"/>
      <c r="D36" s="297"/>
      <c r="E36" s="298"/>
      <c r="F36" s="296"/>
      <c r="G36" s="293"/>
      <c r="H36" s="293"/>
      <c r="I36" s="293"/>
      <c r="J36" s="293"/>
      <c r="K36" s="293"/>
      <c r="L36" s="293"/>
      <c r="M36" s="293"/>
    </row>
    <row r="37" customFormat="false" ht="16.5" hidden="false" customHeight="true" outlineLevel="0" collapsed="false">
      <c r="A37" s="294"/>
      <c r="B37" s="295"/>
      <c r="C37" s="296"/>
      <c r="D37" s="297"/>
      <c r="E37" s="298"/>
      <c r="F37" s="296"/>
      <c r="G37" s="293"/>
      <c r="H37" s="293"/>
      <c r="I37" s="293"/>
      <c r="J37" s="293"/>
      <c r="K37" s="293"/>
      <c r="L37" s="293"/>
      <c r="M37" s="293"/>
    </row>
    <row r="38" customFormat="false" ht="16.5" hidden="false" customHeight="true" outlineLevel="0" collapsed="false">
      <c r="A38" s="294"/>
      <c r="B38" s="295"/>
      <c r="C38" s="296"/>
      <c r="D38" s="297"/>
      <c r="E38" s="298"/>
      <c r="F38" s="296"/>
      <c r="G38" s="293"/>
      <c r="H38" s="293"/>
      <c r="I38" s="293"/>
      <c r="J38" s="293"/>
      <c r="K38" s="293"/>
      <c r="L38" s="293"/>
      <c r="M38" s="293"/>
    </row>
    <row r="39" customFormat="false" ht="16.5" hidden="false" customHeight="true" outlineLevel="0" collapsed="false">
      <c r="A39" s="294"/>
      <c r="B39" s="295"/>
      <c r="C39" s="296"/>
      <c r="D39" s="297"/>
      <c r="E39" s="298"/>
      <c r="F39" s="296"/>
      <c r="G39" s="293"/>
      <c r="H39" s="293"/>
      <c r="I39" s="293"/>
      <c r="J39" s="293"/>
      <c r="K39" s="293"/>
      <c r="L39" s="293"/>
      <c r="M39" s="293"/>
    </row>
    <row r="40" customFormat="false" ht="16.5" hidden="false" customHeight="true" outlineLevel="0" collapsed="false">
      <c r="A40" s="294"/>
      <c r="B40" s="295"/>
      <c r="C40" s="296"/>
      <c r="D40" s="297"/>
      <c r="E40" s="298"/>
      <c r="F40" s="296"/>
      <c r="G40" s="293"/>
      <c r="H40" s="293"/>
      <c r="I40" s="293"/>
      <c r="J40" s="293"/>
      <c r="K40" s="293"/>
      <c r="L40" s="293"/>
      <c r="M40" s="293"/>
    </row>
    <row r="41" customFormat="false" ht="16.5" hidden="false" customHeight="true" outlineLevel="0" collapsed="false">
      <c r="A41" s="294"/>
      <c r="B41" s="295"/>
      <c r="C41" s="296"/>
      <c r="D41" s="297"/>
      <c r="E41" s="298"/>
      <c r="F41" s="296"/>
      <c r="G41" s="293"/>
      <c r="H41" s="293"/>
      <c r="I41" s="293"/>
      <c r="J41" s="293"/>
      <c r="K41" s="293"/>
      <c r="L41" s="293"/>
      <c r="M41" s="293"/>
    </row>
    <row r="42" customFormat="false" ht="16.5" hidden="false" customHeight="true" outlineLevel="0" collapsed="false">
      <c r="A42" s="294"/>
      <c r="B42" s="295"/>
      <c r="C42" s="296"/>
      <c r="D42" s="297"/>
      <c r="E42" s="298"/>
      <c r="F42" s="296"/>
      <c r="G42" s="293"/>
      <c r="H42" s="293"/>
      <c r="I42" s="293"/>
      <c r="J42" s="293"/>
      <c r="K42" s="293"/>
      <c r="L42" s="293"/>
      <c r="M42" s="293"/>
    </row>
    <row r="43" customFormat="false" ht="16.5" hidden="false" customHeight="true" outlineLevel="0" collapsed="false">
      <c r="A43" s="294"/>
      <c r="B43" s="295"/>
      <c r="C43" s="296"/>
      <c r="D43" s="297"/>
      <c r="E43" s="298"/>
      <c r="F43" s="296"/>
      <c r="G43" s="293"/>
      <c r="H43" s="293"/>
      <c r="I43" s="293"/>
      <c r="J43" s="293"/>
      <c r="K43" s="293"/>
      <c r="L43" s="293"/>
      <c r="M43" s="293"/>
    </row>
    <row r="44" customFormat="false" ht="16.5" hidden="false" customHeight="true" outlineLevel="0" collapsed="false">
      <c r="A44" s="294"/>
      <c r="B44" s="295"/>
      <c r="C44" s="296"/>
      <c r="D44" s="297"/>
      <c r="E44" s="298"/>
      <c r="F44" s="296"/>
      <c r="G44" s="293"/>
      <c r="H44" s="293"/>
      <c r="I44" s="293"/>
      <c r="J44" s="293"/>
      <c r="K44" s="293"/>
      <c r="L44" s="293"/>
      <c r="M44" s="293"/>
    </row>
    <row r="45" customFormat="false" ht="16.5" hidden="false" customHeight="true" outlineLevel="0" collapsed="false">
      <c r="A45" s="294"/>
      <c r="B45" s="295"/>
      <c r="C45" s="296"/>
      <c r="D45" s="297"/>
      <c r="E45" s="298"/>
      <c r="F45" s="296"/>
      <c r="G45" s="293"/>
      <c r="H45" s="293"/>
      <c r="I45" s="293"/>
      <c r="J45" s="293"/>
      <c r="K45" s="293"/>
      <c r="L45" s="293"/>
      <c r="M45" s="293"/>
    </row>
    <row r="46" customFormat="false" ht="16.5" hidden="false" customHeight="true" outlineLevel="0" collapsed="false">
      <c r="A46" s="294"/>
      <c r="B46" s="295"/>
      <c r="C46" s="296"/>
      <c r="D46" s="297"/>
      <c r="E46" s="298"/>
      <c r="F46" s="296"/>
      <c r="G46" s="293"/>
      <c r="H46" s="293"/>
      <c r="I46" s="293"/>
      <c r="J46" s="293"/>
      <c r="K46" s="293"/>
      <c r="L46" s="293"/>
      <c r="M46" s="293"/>
    </row>
    <row r="47" customFormat="false" ht="16.5" hidden="false" customHeight="true" outlineLevel="0" collapsed="false">
      <c r="A47" s="294"/>
      <c r="B47" s="295"/>
      <c r="C47" s="296"/>
      <c r="D47" s="297"/>
      <c r="E47" s="298"/>
      <c r="F47" s="296"/>
      <c r="G47" s="293"/>
      <c r="H47" s="293"/>
      <c r="I47" s="293"/>
      <c r="J47" s="293"/>
      <c r="K47" s="293"/>
      <c r="L47" s="293"/>
      <c r="M47" s="293"/>
    </row>
    <row r="48" customFormat="false" ht="16.5" hidden="false" customHeight="true" outlineLevel="0" collapsed="false">
      <c r="A48" s="294"/>
      <c r="B48" s="295"/>
      <c r="C48" s="296"/>
      <c r="D48" s="297"/>
      <c r="E48" s="298"/>
      <c r="F48" s="296"/>
      <c r="G48" s="293"/>
      <c r="H48" s="293"/>
      <c r="I48" s="293"/>
      <c r="J48" s="293"/>
      <c r="K48" s="293"/>
      <c r="L48" s="293"/>
      <c r="M48" s="293"/>
    </row>
    <row r="49" customFormat="false" ht="16.5" hidden="false" customHeight="true" outlineLevel="0" collapsed="false">
      <c r="A49" s="294"/>
      <c r="B49" s="295"/>
      <c r="C49" s="296"/>
      <c r="D49" s="297"/>
      <c r="E49" s="298"/>
      <c r="F49" s="296"/>
      <c r="G49" s="293"/>
      <c r="H49" s="293"/>
      <c r="I49" s="293"/>
      <c r="J49" s="293"/>
      <c r="K49" s="293"/>
      <c r="L49" s="293"/>
      <c r="M49" s="293"/>
    </row>
    <row r="50" customFormat="false" ht="16.5" hidden="false" customHeight="true" outlineLevel="0" collapsed="false">
      <c r="A50" s="294"/>
      <c r="B50" s="295"/>
      <c r="C50" s="296"/>
      <c r="D50" s="297"/>
      <c r="E50" s="298"/>
      <c r="F50" s="296"/>
      <c r="G50" s="293"/>
      <c r="H50" s="293"/>
      <c r="I50" s="293"/>
      <c r="J50" s="293"/>
      <c r="K50" s="293"/>
      <c r="L50" s="293"/>
      <c r="M50" s="293"/>
    </row>
    <row r="51" customFormat="false" ht="16.5" hidden="false" customHeight="true" outlineLevel="0" collapsed="false">
      <c r="A51" s="294"/>
      <c r="B51" s="299"/>
      <c r="C51" s="300"/>
      <c r="D51" s="301"/>
      <c r="E51" s="302"/>
      <c r="F51" s="300"/>
      <c r="G51" s="280"/>
      <c r="H51" s="280"/>
      <c r="I51" s="280"/>
      <c r="J51" s="280"/>
      <c r="K51" s="280"/>
      <c r="L51" s="280"/>
      <c r="M51" s="280"/>
    </row>
    <row r="52" customFormat="false" ht="16.5" hidden="false" customHeight="true" outlineLevel="0" collapsed="false">
      <c r="A52" s="294"/>
      <c r="B52" s="299"/>
      <c r="C52" s="300"/>
      <c r="D52" s="301"/>
      <c r="E52" s="302"/>
      <c r="F52" s="300"/>
      <c r="G52" s="280"/>
      <c r="H52" s="280"/>
      <c r="I52" s="280"/>
      <c r="J52" s="280"/>
      <c r="K52" s="280"/>
      <c r="L52" s="280"/>
      <c r="M52" s="280"/>
    </row>
    <row r="53" customFormat="false" ht="16.5" hidden="false" customHeight="true" outlineLevel="0" collapsed="false">
      <c r="A53" s="294"/>
      <c r="B53" s="295"/>
      <c r="C53" s="296"/>
      <c r="D53" s="297"/>
      <c r="E53" s="298"/>
      <c r="F53" s="296"/>
      <c r="G53" s="293"/>
      <c r="H53" s="293"/>
      <c r="I53" s="293"/>
      <c r="J53" s="293"/>
      <c r="K53" s="293"/>
      <c r="L53" s="293"/>
      <c r="M53" s="293"/>
    </row>
    <row r="54" customFormat="false" ht="16.5" hidden="false" customHeight="true" outlineLevel="0" collapsed="false">
      <c r="A54" s="294"/>
      <c r="B54" s="295"/>
      <c r="C54" s="296"/>
      <c r="D54" s="297"/>
      <c r="E54" s="298"/>
      <c r="F54" s="296"/>
      <c r="G54" s="293"/>
      <c r="H54" s="293"/>
      <c r="I54" s="293"/>
      <c r="J54" s="293"/>
      <c r="K54" s="293"/>
      <c r="L54" s="293"/>
      <c r="M54" s="293"/>
    </row>
    <row r="55" customFormat="false" ht="16.5" hidden="false" customHeight="true" outlineLevel="0" collapsed="false">
      <c r="A55" s="294"/>
      <c r="B55" s="295"/>
      <c r="C55" s="296"/>
      <c r="D55" s="297"/>
      <c r="E55" s="298"/>
      <c r="F55" s="296"/>
      <c r="G55" s="293"/>
      <c r="H55" s="293"/>
      <c r="I55" s="293"/>
      <c r="J55" s="293"/>
      <c r="K55" s="293"/>
      <c r="L55" s="293"/>
      <c r="M55" s="293"/>
    </row>
    <row r="56" customFormat="false" ht="16.5" hidden="false" customHeight="true" outlineLevel="0" collapsed="false">
      <c r="A56" s="294"/>
      <c r="B56" s="295"/>
      <c r="C56" s="296"/>
      <c r="D56" s="297"/>
      <c r="E56" s="298"/>
      <c r="F56" s="296"/>
      <c r="G56" s="293"/>
      <c r="H56" s="293"/>
      <c r="I56" s="293"/>
      <c r="J56" s="293"/>
      <c r="K56" s="293"/>
      <c r="L56" s="293"/>
      <c r="M56" s="293"/>
    </row>
    <row r="57" customFormat="false" ht="16.5" hidden="false" customHeight="true" outlineLevel="0" collapsed="false">
      <c r="A57" s="294"/>
      <c r="B57" s="295"/>
      <c r="C57" s="296"/>
      <c r="D57" s="297"/>
      <c r="E57" s="298"/>
      <c r="F57" s="296"/>
      <c r="G57" s="293"/>
      <c r="H57" s="293"/>
      <c r="I57" s="293"/>
      <c r="J57" s="293"/>
      <c r="K57" s="293"/>
      <c r="L57" s="293"/>
      <c r="M57" s="293"/>
    </row>
    <row r="58" customFormat="false" ht="16.5" hidden="false" customHeight="true" outlineLevel="0" collapsed="false">
      <c r="A58" s="294"/>
      <c r="B58" s="295"/>
      <c r="C58" s="296"/>
      <c r="D58" s="297"/>
      <c r="E58" s="298"/>
      <c r="F58" s="296"/>
      <c r="G58" s="293"/>
      <c r="H58" s="293"/>
      <c r="I58" s="293"/>
      <c r="J58" s="293"/>
      <c r="K58" s="293"/>
      <c r="L58" s="293"/>
      <c r="M58" s="293"/>
    </row>
    <row r="59" customFormat="false" ht="16.5" hidden="false" customHeight="true" outlineLevel="0" collapsed="false">
      <c r="A59" s="294"/>
      <c r="B59" s="295"/>
      <c r="C59" s="296"/>
      <c r="D59" s="297"/>
      <c r="E59" s="298"/>
      <c r="F59" s="296"/>
      <c r="G59" s="293"/>
      <c r="H59" s="293"/>
      <c r="I59" s="293"/>
      <c r="J59" s="293"/>
      <c r="K59" s="293"/>
      <c r="L59" s="293"/>
      <c r="M59" s="293"/>
    </row>
    <row r="60" customFormat="false" ht="16.5" hidden="false" customHeight="true" outlineLevel="0" collapsed="false">
      <c r="A60" s="294"/>
      <c r="B60" s="295"/>
      <c r="C60" s="296"/>
      <c r="D60" s="297"/>
      <c r="E60" s="298"/>
      <c r="F60" s="296"/>
      <c r="G60" s="293"/>
      <c r="H60" s="293"/>
      <c r="I60" s="293"/>
      <c r="J60" s="293"/>
      <c r="K60" s="293"/>
      <c r="L60" s="293"/>
      <c r="M60" s="293"/>
    </row>
    <row r="61" customFormat="false" ht="16.5" hidden="false" customHeight="true" outlineLevel="0" collapsed="false">
      <c r="A61" s="294"/>
      <c r="B61" s="295"/>
      <c r="C61" s="296"/>
      <c r="D61" s="297"/>
      <c r="E61" s="298"/>
      <c r="F61" s="296"/>
      <c r="G61" s="293"/>
      <c r="H61" s="293"/>
      <c r="I61" s="293"/>
      <c r="J61" s="293"/>
      <c r="K61" s="293"/>
      <c r="L61" s="293"/>
      <c r="M61" s="293"/>
    </row>
    <row r="62" customFormat="false" ht="16.5" hidden="false" customHeight="true" outlineLevel="0" collapsed="false">
      <c r="A62" s="294"/>
      <c r="B62" s="295"/>
      <c r="C62" s="296"/>
      <c r="D62" s="297"/>
      <c r="E62" s="298"/>
      <c r="F62" s="296"/>
      <c r="G62" s="293"/>
      <c r="H62" s="293"/>
      <c r="I62" s="293"/>
      <c r="J62" s="293"/>
      <c r="K62" s="293"/>
      <c r="L62" s="293"/>
      <c r="M62" s="293"/>
    </row>
    <row r="63" customFormat="false" ht="16.5" hidden="false" customHeight="true" outlineLevel="0" collapsed="false">
      <c r="A63" s="294"/>
      <c r="B63" s="295"/>
      <c r="C63" s="296"/>
      <c r="D63" s="297"/>
      <c r="E63" s="298"/>
      <c r="F63" s="296"/>
      <c r="G63" s="293"/>
      <c r="H63" s="293"/>
      <c r="I63" s="293"/>
      <c r="J63" s="293"/>
      <c r="K63" s="293"/>
      <c r="L63" s="293"/>
      <c r="M63" s="293"/>
    </row>
    <row r="64" customFormat="false" ht="16.5" hidden="false" customHeight="true" outlineLevel="0" collapsed="false">
      <c r="A64" s="294"/>
      <c r="B64" s="295"/>
      <c r="C64" s="296"/>
      <c r="D64" s="297"/>
      <c r="E64" s="298"/>
      <c r="F64" s="296"/>
      <c r="G64" s="293"/>
      <c r="H64" s="293"/>
      <c r="I64" s="293"/>
      <c r="J64" s="293"/>
      <c r="K64" s="293"/>
      <c r="L64" s="293"/>
      <c r="M64" s="293"/>
    </row>
    <row r="65" customFormat="false" ht="16.5" hidden="false" customHeight="true" outlineLevel="0" collapsed="false">
      <c r="A65" s="294"/>
      <c r="B65" s="295"/>
      <c r="C65" s="296"/>
      <c r="D65" s="297"/>
      <c r="E65" s="298"/>
      <c r="F65" s="296"/>
      <c r="G65" s="293"/>
      <c r="H65" s="293"/>
      <c r="I65" s="293"/>
      <c r="J65" s="293"/>
      <c r="K65" s="293"/>
      <c r="L65" s="293"/>
      <c r="M65" s="293"/>
    </row>
    <row r="66" customFormat="false" ht="16.5" hidden="false" customHeight="true" outlineLevel="0" collapsed="false">
      <c r="A66" s="294"/>
      <c r="B66" s="295"/>
      <c r="C66" s="296"/>
      <c r="D66" s="297"/>
      <c r="E66" s="298"/>
      <c r="F66" s="296"/>
      <c r="G66" s="293"/>
      <c r="H66" s="293"/>
      <c r="I66" s="293"/>
      <c r="J66" s="293"/>
      <c r="K66" s="293"/>
      <c r="L66" s="293"/>
      <c r="M66" s="293"/>
    </row>
    <row r="67" customFormat="false" ht="16.5" hidden="false" customHeight="true" outlineLevel="0" collapsed="false">
      <c r="A67" s="294"/>
      <c r="B67" s="295"/>
      <c r="C67" s="296"/>
      <c r="D67" s="297"/>
      <c r="E67" s="298"/>
      <c r="F67" s="296"/>
      <c r="G67" s="293"/>
      <c r="H67" s="293"/>
      <c r="I67" s="293"/>
      <c r="J67" s="293"/>
      <c r="K67" s="293"/>
      <c r="L67" s="293"/>
      <c r="M67" s="293"/>
    </row>
    <row r="68" customFormat="false" ht="16.5" hidden="false" customHeight="true" outlineLevel="0" collapsed="false">
      <c r="A68" s="294"/>
      <c r="B68" s="295"/>
      <c r="C68" s="296"/>
      <c r="D68" s="297"/>
      <c r="E68" s="298"/>
      <c r="F68" s="296"/>
      <c r="G68" s="293"/>
      <c r="H68" s="293"/>
      <c r="I68" s="293"/>
      <c r="J68" s="293"/>
      <c r="K68" s="293"/>
      <c r="L68" s="293"/>
      <c r="M68" s="293"/>
    </row>
    <row r="69" customFormat="false" ht="16.5" hidden="false" customHeight="true" outlineLevel="0" collapsed="false">
      <c r="A69" s="294"/>
      <c r="B69" s="295"/>
      <c r="C69" s="296"/>
      <c r="D69" s="297"/>
      <c r="E69" s="298"/>
      <c r="F69" s="296"/>
      <c r="G69" s="293"/>
      <c r="H69" s="293"/>
      <c r="I69" s="293"/>
      <c r="J69" s="293"/>
      <c r="K69" s="293"/>
      <c r="L69" s="293"/>
      <c r="M69" s="293"/>
    </row>
    <row r="70" customFormat="false" ht="16.5" hidden="false" customHeight="true" outlineLevel="0" collapsed="false">
      <c r="A70" s="294"/>
      <c r="B70" s="295"/>
      <c r="C70" s="296"/>
      <c r="D70" s="297"/>
      <c r="E70" s="298"/>
      <c r="F70" s="296"/>
      <c r="G70" s="293"/>
      <c r="H70" s="293"/>
      <c r="I70" s="293"/>
      <c r="J70" s="293"/>
      <c r="K70" s="293"/>
      <c r="L70" s="293"/>
      <c r="M70" s="293"/>
    </row>
    <row r="71" customFormat="false" ht="16.5" hidden="false" customHeight="true" outlineLevel="0" collapsed="false">
      <c r="A71" s="294"/>
      <c r="B71" s="295"/>
      <c r="C71" s="296"/>
      <c r="D71" s="297"/>
      <c r="E71" s="298"/>
      <c r="F71" s="296"/>
      <c r="G71" s="293"/>
      <c r="H71" s="293"/>
      <c r="I71" s="293"/>
      <c r="J71" s="293"/>
      <c r="K71" s="293"/>
      <c r="L71" s="293"/>
      <c r="M71" s="293"/>
    </row>
    <row r="72" customFormat="false" ht="16.5" hidden="false" customHeight="true" outlineLevel="0" collapsed="false">
      <c r="A72" s="294"/>
      <c r="B72" s="295"/>
      <c r="C72" s="296"/>
      <c r="D72" s="297"/>
      <c r="E72" s="298"/>
      <c r="F72" s="296"/>
      <c r="G72" s="293"/>
      <c r="H72" s="293"/>
      <c r="I72" s="293"/>
      <c r="J72" s="293"/>
      <c r="K72" s="293"/>
      <c r="L72" s="293"/>
      <c r="M72" s="293"/>
    </row>
    <row r="73" customFormat="false" ht="16.5" hidden="false" customHeight="true" outlineLevel="0" collapsed="false">
      <c r="A73" s="294"/>
      <c r="B73" s="295"/>
      <c r="C73" s="296"/>
      <c r="D73" s="297"/>
      <c r="E73" s="298"/>
      <c r="F73" s="296"/>
      <c r="G73" s="293"/>
      <c r="H73" s="293"/>
      <c r="I73" s="293"/>
      <c r="J73" s="293"/>
      <c r="K73" s="293"/>
      <c r="L73" s="293"/>
      <c r="M73" s="293"/>
    </row>
    <row r="74" customFormat="false" ht="16.5" hidden="false" customHeight="true" outlineLevel="0" collapsed="false">
      <c r="A74" s="294"/>
      <c r="B74" s="295"/>
      <c r="C74" s="296"/>
      <c r="D74" s="297"/>
      <c r="E74" s="298"/>
      <c r="F74" s="296"/>
      <c r="G74" s="293"/>
      <c r="H74" s="293"/>
      <c r="I74" s="293"/>
      <c r="J74" s="293"/>
      <c r="K74" s="293"/>
      <c r="L74" s="293"/>
      <c r="M74" s="293"/>
    </row>
    <row r="75" customFormat="false" ht="16.5" hidden="false" customHeight="true" outlineLevel="0" collapsed="false">
      <c r="A75" s="294"/>
      <c r="B75" s="295"/>
      <c r="C75" s="296"/>
      <c r="D75" s="297"/>
      <c r="E75" s="298"/>
      <c r="F75" s="296"/>
      <c r="G75" s="293"/>
      <c r="H75" s="293"/>
      <c r="I75" s="293"/>
      <c r="J75" s="293"/>
      <c r="K75" s="293"/>
      <c r="L75" s="293"/>
      <c r="M75" s="293"/>
    </row>
    <row r="76" customFormat="false" ht="16.5" hidden="false" customHeight="true" outlineLevel="0" collapsed="false">
      <c r="A76" s="294"/>
      <c r="B76" s="295"/>
      <c r="C76" s="296"/>
      <c r="D76" s="297"/>
      <c r="E76" s="298"/>
      <c r="F76" s="296"/>
      <c r="G76" s="293"/>
      <c r="H76" s="293"/>
      <c r="I76" s="293"/>
      <c r="J76" s="293"/>
      <c r="K76" s="293"/>
      <c r="L76" s="293"/>
      <c r="M76" s="293"/>
    </row>
    <row r="77" customFormat="false" ht="16.5" hidden="false" customHeight="true" outlineLevel="0" collapsed="false">
      <c r="A77" s="294"/>
      <c r="B77" s="295"/>
      <c r="C77" s="296"/>
      <c r="D77" s="297"/>
      <c r="E77" s="298"/>
      <c r="F77" s="296"/>
      <c r="G77" s="293"/>
      <c r="H77" s="293"/>
      <c r="I77" s="293"/>
      <c r="J77" s="293"/>
      <c r="K77" s="293"/>
      <c r="L77" s="293"/>
      <c r="M77" s="293"/>
    </row>
    <row r="78" customFormat="false" ht="16.5" hidden="false" customHeight="true" outlineLevel="0" collapsed="false">
      <c r="A78" s="294"/>
      <c r="B78" s="295"/>
      <c r="C78" s="296"/>
      <c r="D78" s="297"/>
      <c r="E78" s="298"/>
      <c r="F78" s="296"/>
      <c r="G78" s="293"/>
      <c r="H78" s="293"/>
      <c r="I78" s="293"/>
      <c r="J78" s="293"/>
      <c r="K78" s="293"/>
      <c r="L78" s="293"/>
      <c r="M78" s="293"/>
    </row>
    <row r="79" customFormat="false" ht="16.5" hidden="false" customHeight="true" outlineLevel="0" collapsed="false">
      <c r="A79" s="294"/>
      <c r="B79" s="295"/>
      <c r="C79" s="296"/>
      <c r="D79" s="297"/>
      <c r="E79" s="298"/>
      <c r="F79" s="296"/>
      <c r="G79" s="293"/>
      <c r="H79" s="293"/>
      <c r="I79" s="293"/>
      <c r="J79" s="293"/>
      <c r="K79" s="293"/>
      <c r="L79" s="293"/>
      <c r="M79" s="293"/>
    </row>
    <row r="80" customFormat="false" ht="16.5" hidden="false" customHeight="true" outlineLevel="0" collapsed="false">
      <c r="A80" s="294"/>
      <c r="B80" s="295"/>
      <c r="C80" s="296"/>
      <c r="D80" s="297"/>
      <c r="E80" s="298"/>
      <c r="F80" s="296"/>
      <c r="G80" s="293"/>
      <c r="H80" s="293"/>
      <c r="I80" s="293"/>
      <c r="J80" s="293"/>
      <c r="K80" s="293"/>
      <c r="L80" s="293"/>
      <c r="M80" s="293"/>
    </row>
    <row r="81" customFormat="false" ht="16.5" hidden="false" customHeight="true" outlineLevel="0" collapsed="false">
      <c r="A81" s="294"/>
      <c r="B81" s="295"/>
      <c r="C81" s="296"/>
      <c r="D81" s="297"/>
      <c r="E81" s="298"/>
      <c r="F81" s="296"/>
      <c r="G81" s="293"/>
      <c r="H81" s="293"/>
      <c r="I81" s="293"/>
      <c r="J81" s="293"/>
      <c r="K81" s="293"/>
      <c r="L81" s="293"/>
      <c r="M81" s="293"/>
    </row>
    <row r="82" customFormat="false" ht="16.5" hidden="false" customHeight="true" outlineLevel="0" collapsed="false">
      <c r="A82" s="294"/>
      <c r="B82" s="295"/>
      <c r="C82" s="296"/>
      <c r="D82" s="297"/>
      <c r="E82" s="298"/>
      <c r="F82" s="296"/>
      <c r="G82" s="293"/>
      <c r="H82" s="293"/>
      <c r="I82" s="293"/>
      <c r="J82" s="293"/>
      <c r="K82" s="293"/>
      <c r="L82" s="293"/>
      <c r="M82" s="293"/>
    </row>
    <row r="83" customFormat="false" ht="16.5" hidden="false" customHeight="true" outlineLevel="0" collapsed="false">
      <c r="A83" s="294"/>
      <c r="B83" s="295"/>
      <c r="C83" s="296"/>
      <c r="D83" s="297"/>
      <c r="E83" s="298"/>
      <c r="F83" s="296"/>
      <c r="G83" s="293"/>
      <c r="H83" s="293"/>
      <c r="I83" s="293"/>
      <c r="J83" s="293"/>
      <c r="K83" s="293"/>
      <c r="L83" s="293"/>
      <c r="M83" s="293"/>
    </row>
    <row r="84" customFormat="false" ht="16.5" hidden="false" customHeight="true" outlineLevel="0" collapsed="false">
      <c r="A84" s="294"/>
      <c r="B84" s="295"/>
      <c r="C84" s="296"/>
      <c r="D84" s="297"/>
      <c r="E84" s="298"/>
      <c r="F84" s="296"/>
      <c r="G84" s="293"/>
      <c r="H84" s="293"/>
      <c r="I84" s="293"/>
      <c r="J84" s="293"/>
      <c r="K84" s="293"/>
      <c r="L84" s="293"/>
      <c r="M84" s="293"/>
    </row>
    <row r="85" customFormat="false" ht="16.5" hidden="false" customHeight="true" outlineLevel="0" collapsed="false">
      <c r="A85" s="294"/>
      <c r="B85" s="295"/>
      <c r="C85" s="296"/>
      <c r="D85" s="297"/>
      <c r="E85" s="298"/>
      <c r="F85" s="296"/>
      <c r="G85" s="293"/>
      <c r="H85" s="293"/>
      <c r="I85" s="293"/>
      <c r="J85" s="293"/>
      <c r="K85" s="293"/>
      <c r="L85" s="293"/>
      <c r="M85" s="293"/>
    </row>
    <row r="86" customFormat="false" ht="16.5" hidden="false" customHeight="true" outlineLevel="0" collapsed="false">
      <c r="A86" s="294"/>
      <c r="B86" s="295"/>
      <c r="C86" s="296"/>
      <c r="D86" s="297"/>
      <c r="E86" s="298"/>
      <c r="F86" s="296"/>
      <c r="G86" s="293"/>
      <c r="H86" s="293"/>
      <c r="I86" s="293"/>
      <c r="J86" s="293"/>
      <c r="K86" s="293"/>
      <c r="L86" s="293"/>
      <c r="M86" s="293"/>
    </row>
    <row r="87" customFormat="false" ht="16.5" hidden="false" customHeight="true" outlineLevel="0" collapsed="false">
      <c r="A87" s="294"/>
      <c r="B87" s="295"/>
      <c r="C87" s="296"/>
      <c r="D87" s="297"/>
      <c r="E87" s="298"/>
      <c r="F87" s="296"/>
      <c r="G87" s="293"/>
      <c r="H87" s="293"/>
      <c r="I87" s="293"/>
      <c r="J87" s="293"/>
      <c r="K87" s="293"/>
      <c r="L87" s="293"/>
      <c r="M87" s="293"/>
    </row>
    <row r="88" customFormat="false" ht="16.5" hidden="false" customHeight="true" outlineLevel="0" collapsed="false">
      <c r="A88" s="294"/>
      <c r="B88" s="295"/>
      <c r="C88" s="296"/>
      <c r="D88" s="297"/>
      <c r="E88" s="298"/>
      <c r="F88" s="296"/>
      <c r="G88" s="293"/>
      <c r="H88" s="293"/>
      <c r="I88" s="293"/>
      <c r="J88" s="293"/>
      <c r="K88" s="293"/>
      <c r="L88" s="293"/>
      <c r="M88" s="293"/>
    </row>
    <row r="89" customFormat="false" ht="16.5" hidden="false" customHeight="true" outlineLevel="0" collapsed="false">
      <c r="A89" s="294"/>
      <c r="B89" s="295"/>
      <c r="C89" s="296"/>
      <c r="D89" s="297"/>
      <c r="E89" s="298"/>
      <c r="F89" s="296"/>
      <c r="G89" s="293"/>
      <c r="H89" s="293"/>
      <c r="I89" s="293"/>
      <c r="J89" s="293"/>
      <c r="K89" s="293"/>
      <c r="L89" s="293"/>
      <c r="M89" s="293"/>
    </row>
    <row r="90" customFormat="false" ht="16.5" hidden="false" customHeight="true" outlineLevel="0" collapsed="false">
      <c r="A90" s="294"/>
      <c r="B90" s="295"/>
      <c r="C90" s="296"/>
      <c r="D90" s="297"/>
      <c r="E90" s="298"/>
      <c r="F90" s="296"/>
      <c r="G90" s="293"/>
      <c r="H90" s="293"/>
      <c r="I90" s="293"/>
      <c r="J90" s="293"/>
      <c r="K90" s="293"/>
      <c r="L90" s="293"/>
      <c r="M90" s="293"/>
    </row>
    <row r="91" customFormat="false" ht="16.5" hidden="false" customHeight="true" outlineLevel="0" collapsed="false">
      <c r="A91" s="294"/>
      <c r="B91" s="295"/>
      <c r="C91" s="296"/>
      <c r="D91" s="297"/>
      <c r="E91" s="298"/>
      <c r="F91" s="296"/>
      <c r="G91" s="293"/>
      <c r="H91" s="293"/>
      <c r="I91" s="293"/>
      <c r="J91" s="293"/>
      <c r="K91" s="293"/>
      <c r="L91" s="293"/>
      <c r="M91" s="293"/>
    </row>
    <row r="92" customFormat="false" ht="16.5" hidden="false" customHeight="true" outlineLevel="0" collapsed="false">
      <c r="A92" s="294"/>
      <c r="B92" s="295"/>
      <c r="C92" s="296"/>
      <c r="D92" s="297"/>
      <c r="E92" s="298"/>
      <c r="F92" s="296"/>
      <c r="G92" s="293"/>
      <c r="H92" s="293"/>
      <c r="I92" s="293"/>
      <c r="J92" s="293"/>
      <c r="K92" s="293"/>
      <c r="L92" s="293"/>
      <c r="M92" s="293"/>
    </row>
    <row r="93" customFormat="false" ht="16.5" hidden="false" customHeight="true" outlineLevel="0" collapsed="false">
      <c r="A93" s="294"/>
      <c r="B93" s="295"/>
      <c r="C93" s="296"/>
      <c r="D93" s="297"/>
      <c r="E93" s="298"/>
      <c r="F93" s="296"/>
      <c r="G93" s="293"/>
      <c r="H93" s="293"/>
      <c r="I93" s="293"/>
      <c r="J93" s="293"/>
      <c r="K93" s="293"/>
      <c r="L93" s="293"/>
      <c r="M93" s="293"/>
    </row>
    <row r="94" customFormat="false" ht="16.5" hidden="false" customHeight="true" outlineLevel="0" collapsed="false">
      <c r="A94" s="294"/>
      <c r="B94" s="295"/>
      <c r="C94" s="296"/>
      <c r="D94" s="297"/>
      <c r="E94" s="298"/>
      <c r="F94" s="296"/>
      <c r="G94" s="293"/>
      <c r="H94" s="293"/>
      <c r="I94" s="293"/>
      <c r="J94" s="293"/>
      <c r="K94" s="293"/>
      <c r="L94" s="293"/>
      <c r="M94" s="293"/>
    </row>
    <row r="95" customFormat="false" ht="16.5" hidden="false" customHeight="true" outlineLevel="0" collapsed="false">
      <c r="A95" s="294"/>
      <c r="B95" s="295"/>
      <c r="C95" s="296"/>
      <c r="D95" s="297"/>
      <c r="E95" s="298"/>
      <c r="F95" s="296"/>
      <c r="G95" s="293"/>
      <c r="H95" s="293"/>
      <c r="I95" s="293"/>
      <c r="J95" s="293"/>
      <c r="K95" s="293"/>
      <c r="L95" s="293"/>
      <c r="M95" s="293"/>
    </row>
    <row r="96" customFormat="false" ht="16.5" hidden="false" customHeight="true" outlineLevel="0" collapsed="false">
      <c r="A96" s="294"/>
      <c r="B96" s="295"/>
      <c r="C96" s="296"/>
      <c r="D96" s="297"/>
      <c r="E96" s="298"/>
      <c r="F96" s="296"/>
      <c r="G96" s="293"/>
      <c r="H96" s="293"/>
      <c r="I96" s="293"/>
      <c r="J96" s="293"/>
      <c r="K96" s="293"/>
      <c r="L96" s="293"/>
      <c r="M96" s="293"/>
    </row>
    <row r="97" customFormat="false" ht="16.5" hidden="false" customHeight="true" outlineLevel="0" collapsed="false">
      <c r="A97" s="294"/>
      <c r="B97" s="295"/>
      <c r="C97" s="296"/>
      <c r="D97" s="297"/>
      <c r="E97" s="298"/>
      <c r="F97" s="296"/>
      <c r="G97" s="293"/>
      <c r="H97" s="293"/>
      <c r="I97" s="293"/>
      <c r="J97" s="293"/>
      <c r="K97" s="293"/>
      <c r="L97" s="293"/>
      <c r="M97" s="293"/>
    </row>
    <row r="98" customFormat="false" ht="16.5" hidden="false" customHeight="true" outlineLevel="0" collapsed="false">
      <c r="A98" s="294"/>
      <c r="B98" s="295"/>
      <c r="C98" s="296"/>
      <c r="D98" s="297"/>
      <c r="E98" s="298"/>
      <c r="F98" s="296"/>
      <c r="G98" s="293"/>
      <c r="H98" s="293"/>
      <c r="I98" s="293"/>
      <c r="J98" s="293"/>
      <c r="K98" s="293"/>
      <c r="L98" s="293"/>
      <c r="M98" s="293"/>
    </row>
    <row r="99" customFormat="false" ht="16.5" hidden="false" customHeight="true" outlineLevel="0" collapsed="false">
      <c r="A99" s="294"/>
      <c r="B99" s="295"/>
      <c r="C99" s="296"/>
      <c r="D99" s="297"/>
      <c r="E99" s="298"/>
      <c r="F99" s="296"/>
      <c r="G99" s="293"/>
      <c r="H99" s="293"/>
      <c r="I99" s="293"/>
      <c r="J99" s="293"/>
      <c r="K99" s="293"/>
      <c r="L99" s="293"/>
      <c r="M99" s="293"/>
    </row>
    <row r="100" customFormat="false" ht="16.5" hidden="false" customHeight="true" outlineLevel="0" collapsed="false">
      <c r="A100" s="294"/>
      <c r="B100" s="295"/>
      <c r="C100" s="296"/>
      <c r="D100" s="297"/>
      <c r="E100" s="298"/>
      <c r="F100" s="296"/>
      <c r="G100" s="293"/>
      <c r="H100" s="293"/>
      <c r="I100" s="293"/>
      <c r="J100" s="293"/>
      <c r="K100" s="293"/>
      <c r="L100" s="293"/>
      <c r="M100" s="293"/>
    </row>
    <row r="101" customFormat="false" ht="16.5" hidden="false" customHeight="true" outlineLevel="0" collapsed="false">
      <c r="A101" s="294"/>
      <c r="B101" s="295"/>
      <c r="C101" s="296"/>
      <c r="D101" s="297"/>
      <c r="E101" s="298"/>
      <c r="F101" s="296"/>
      <c r="G101" s="293"/>
      <c r="H101" s="293"/>
      <c r="I101" s="293"/>
      <c r="J101" s="293"/>
      <c r="K101" s="293"/>
      <c r="L101" s="293"/>
      <c r="M101" s="293"/>
    </row>
    <row r="102" customFormat="false" ht="16.5" hidden="false" customHeight="true" outlineLevel="0" collapsed="false">
      <c r="A102" s="294"/>
      <c r="B102" s="295"/>
      <c r="C102" s="296"/>
      <c r="D102" s="297"/>
      <c r="E102" s="298"/>
      <c r="F102" s="296"/>
      <c r="G102" s="293"/>
      <c r="H102" s="293"/>
      <c r="I102" s="293"/>
      <c r="J102" s="293"/>
      <c r="K102" s="293"/>
      <c r="L102" s="293"/>
      <c r="M102" s="293"/>
    </row>
    <row r="103" customFormat="false" ht="16.5" hidden="false" customHeight="true" outlineLevel="0" collapsed="false">
      <c r="A103" s="294"/>
      <c r="B103" s="295"/>
      <c r="C103" s="296"/>
      <c r="D103" s="297"/>
      <c r="E103" s="298"/>
      <c r="F103" s="296"/>
      <c r="G103" s="293"/>
      <c r="H103" s="293"/>
      <c r="I103" s="293"/>
      <c r="J103" s="293"/>
      <c r="K103" s="293"/>
      <c r="L103" s="293"/>
      <c r="M103" s="293"/>
    </row>
    <row r="104" customFormat="false" ht="16.5" hidden="false" customHeight="true" outlineLevel="0" collapsed="false">
      <c r="A104" s="294"/>
      <c r="B104" s="295"/>
      <c r="C104" s="296"/>
      <c r="D104" s="297"/>
      <c r="E104" s="298"/>
      <c r="F104" s="296"/>
      <c r="G104" s="293"/>
      <c r="H104" s="293"/>
      <c r="I104" s="293"/>
      <c r="J104" s="293"/>
      <c r="K104" s="293"/>
      <c r="L104" s="293"/>
      <c r="M104" s="293"/>
    </row>
    <row r="105" customFormat="false" ht="16.5" hidden="false" customHeight="true" outlineLevel="0" collapsed="false">
      <c r="A105" s="294"/>
      <c r="B105" s="295"/>
      <c r="C105" s="296"/>
      <c r="D105" s="297"/>
      <c r="E105" s="298"/>
      <c r="F105" s="296"/>
      <c r="G105" s="293"/>
      <c r="H105" s="293"/>
      <c r="I105" s="293"/>
      <c r="J105" s="293"/>
      <c r="K105" s="293"/>
      <c r="L105" s="293"/>
      <c r="M105" s="293"/>
    </row>
    <row r="106" customFormat="false" ht="16.5" hidden="false" customHeight="true" outlineLevel="0" collapsed="false">
      <c r="A106" s="294"/>
      <c r="B106" s="295"/>
      <c r="C106" s="296"/>
      <c r="D106" s="297"/>
      <c r="E106" s="298"/>
      <c r="F106" s="296"/>
      <c r="G106" s="293"/>
      <c r="H106" s="293"/>
      <c r="I106" s="293"/>
      <c r="J106" s="293"/>
      <c r="K106" s="293"/>
      <c r="L106" s="293"/>
      <c r="M106" s="293"/>
    </row>
    <row r="107" customFormat="false" ht="16.5" hidden="false" customHeight="true" outlineLevel="0" collapsed="false">
      <c r="A107" s="294"/>
      <c r="B107" s="295"/>
      <c r="C107" s="296"/>
      <c r="D107" s="297"/>
      <c r="E107" s="298"/>
      <c r="F107" s="296"/>
      <c r="G107" s="293"/>
      <c r="H107" s="293"/>
      <c r="I107" s="293"/>
      <c r="J107" s="293"/>
      <c r="K107" s="293"/>
      <c r="L107" s="293"/>
      <c r="M107" s="293"/>
    </row>
    <row r="108" customFormat="false" ht="16.5" hidden="false" customHeight="true" outlineLevel="0" collapsed="false">
      <c r="A108" s="294"/>
      <c r="B108" s="295"/>
      <c r="C108" s="296"/>
      <c r="D108" s="297"/>
      <c r="E108" s="298"/>
      <c r="F108" s="296"/>
      <c r="G108" s="293"/>
      <c r="H108" s="293"/>
      <c r="I108" s="293"/>
      <c r="J108" s="293"/>
      <c r="K108" s="293"/>
      <c r="L108" s="293"/>
      <c r="M108" s="293"/>
    </row>
    <row r="109" customFormat="false" ht="16.5" hidden="false" customHeight="true" outlineLevel="0" collapsed="false">
      <c r="A109" s="294"/>
      <c r="B109" s="295"/>
      <c r="C109" s="296"/>
      <c r="D109" s="297"/>
      <c r="E109" s="298"/>
      <c r="F109" s="296"/>
      <c r="G109" s="293"/>
      <c r="H109" s="293"/>
      <c r="I109" s="293"/>
      <c r="J109" s="293"/>
      <c r="K109" s="293"/>
      <c r="L109" s="293"/>
      <c r="M109" s="293"/>
    </row>
    <row r="110" customFormat="false" ht="16.5" hidden="false" customHeight="true" outlineLevel="0" collapsed="false">
      <c r="A110" s="294"/>
      <c r="B110" s="295"/>
      <c r="C110" s="296"/>
      <c r="D110" s="297"/>
      <c r="E110" s="298"/>
      <c r="F110" s="296"/>
      <c r="G110" s="293"/>
      <c r="H110" s="293"/>
      <c r="I110" s="293"/>
      <c r="J110" s="293"/>
      <c r="K110" s="293"/>
      <c r="L110" s="293"/>
      <c r="M110" s="293"/>
    </row>
    <row r="111" customFormat="false" ht="16.5" hidden="false" customHeight="true" outlineLevel="0" collapsed="false">
      <c r="A111" s="294"/>
      <c r="B111" s="295"/>
      <c r="C111" s="296"/>
      <c r="D111" s="297"/>
      <c r="E111" s="298"/>
      <c r="F111" s="296"/>
      <c r="G111" s="293"/>
      <c r="H111" s="293"/>
      <c r="I111" s="293"/>
      <c r="J111" s="293"/>
      <c r="K111" s="293"/>
      <c r="L111" s="293"/>
      <c r="M111" s="293"/>
    </row>
    <row r="112" customFormat="false" ht="16.5" hidden="false" customHeight="true" outlineLevel="0" collapsed="false">
      <c r="A112" s="294"/>
      <c r="B112" s="295"/>
      <c r="C112" s="296"/>
      <c r="D112" s="297"/>
      <c r="E112" s="298"/>
      <c r="F112" s="296"/>
      <c r="G112" s="293"/>
      <c r="H112" s="293"/>
      <c r="I112" s="293"/>
      <c r="J112" s="293"/>
      <c r="K112" s="293"/>
      <c r="L112" s="293"/>
      <c r="M112" s="293"/>
    </row>
    <row r="113" customFormat="false" ht="16.5" hidden="false" customHeight="true" outlineLevel="0" collapsed="false">
      <c r="A113" s="294"/>
      <c r="B113" s="295"/>
      <c r="C113" s="296"/>
      <c r="D113" s="297"/>
      <c r="E113" s="298"/>
      <c r="F113" s="296"/>
      <c r="G113" s="293"/>
      <c r="H113" s="293"/>
      <c r="I113" s="293"/>
      <c r="J113" s="293"/>
      <c r="K113" s="293"/>
      <c r="L113" s="293"/>
      <c r="M113" s="293"/>
    </row>
    <row r="114" customFormat="false" ht="16.5" hidden="false" customHeight="true" outlineLevel="0" collapsed="false">
      <c r="A114" s="294"/>
      <c r="B114" s="295"/>
      <c r="C114" s="296"/>
      <c r="D114" s="297"/>
      <c r="E114" s="298"/>
      <c r="F114" s="296"/>
      <c r="G114" s="293"/>
      <c r="H114" s="293"/>
      <c r="I114" s="293"/>
      <c r="J114" s="293"/>
      <c r="K114" s="293"/>
      <c r="L114" s="293"/>
      <c r="M114" s="293"/>
    </row>
    <row r="115" customFormat="false" ht="16.5" hidden="false" customHeight="true" outlineLevel="0" collapsed="false">
      <c r="A115" s="294"/>
      <c r="B115" s="295"/>
      <c r="C115" s="296"/>
      <c r="D115" s="297"/>
      <c r="E115" s="298"/>
      <c r="F115" s="296"/>
      <c r="G115" s="293"/>
      <c r="H115" s="293"/>
      <c r="I115" s="293"/>
      <c r="J115" s="293"/>
      <c r="K115" s="293"/>
      <c r="L115" s="293"/>
      <c r="M115" s="293"/>
    </row>
    <row r="116" customFormat="false" ht="16.5" hidden="false" customHeight="true" outlineLevel="0" collapsed="false">
      <c r="A116" s="294"/>
      <c r="B116" s="295"/>
      <c r="C116" s="296"/>
      <c r="D116" s="297"/>
      <c r="E116" s="298"/>
      <c r="F116" s="296"/>
      <c r="G116" s="293"/>
      <c r="H116" s="293"/>
      <c r="I116" s="293"/>
      <c r="J116" s="293"/>
      <c r="K116" s="293"/>
      <c r="L116" s="293"/>
      <c r="M116" s="293"/>
    </row>
    <row r="117" customFormat="false" ht="16.5" hidden="false" customHeight="true" outlineLevel="0" collapsed="false">
      <c r="A117" s="294"/>
      <c r="B117" s="295"/>
      <c r="C117" s="296"/>
      <c r="D117" s="297"/>
      <c r="E117" s="298"/>
      <c r="F117" s="296"/>
      <c r="G117" s="293"/>
      <c r="H117" s="293"/>
      <c r="I117" s="293"/>
      <c r="J117" s="293"/>
      <c r="K117" s="293"/>
      <c r="L117" s="293"/>
      <c r="M117" s="293"/>
    </row>
    <row r="118" customFormat="false" ht="16.5" hidden="false" customHeight="true" outlineLevel="0" collapsed="false">
      <c r="A118" s="294"/>
      <c r="B118" s="295"/>
      <c r="C118" s="296"/>
      <c r="D118" s="297"/>
      <c r="E118" s="298"/>
      <c r="F118" s="296"/>
      <c r="G118" s="293"/>
      <c r="H118" s="293"/>
      <c r="I118" s="293"/>
      <c r="J118" s="293"/>
      <c r="K118" s="293"/>
      <c r="L118" s="293"/>
      <c r="M118" s="293"/>
    </row>
    <row r="119" customFormat="false" ht="16.5" hidden="false" customHeight="true" outlineLevel="0" collapsed="false">
      <c r="A119" s="294"/>
      <c r="B119" s="295"/>
      <c r="C119" s="296"/>
      <c r="D119" s="297"/>
      <c r="E119" s="298"/>
      <c r="F119" s="296"/>
      <c r="G119" s="293"/>
      <c r="H119" s="293"/>
      <c r="I119" s="293"/>
      <c r="J119" s="293"/>
      <c r="K119" s="293"/>
      <c r="L119" s="293"/>
      <c r="M119" s="293"/>
    </row>
    <row r="120" customFormat="false" ht="16.5" hidden="false" customHeight="true" outlineLevel="0" collapsed="false">
      <c r="A120" s="294"/>
      <c r="B120" s="295"/>
      <c r="C120" s="296"/>
      <c r="D120" s="297"/>
      <c r="E120" s="298"/>
      <c r="F120" s="296"/>
      <c r="G120" s="293"/>
      <c r="H120" s="293"/>
      <c r="I120" s="293"/>
      <c r="J120" s="293"/>
      <c r="K120" s="293"/>
      <c r="L120" s="293"/>
      <c r="M120" s="293"/>
    </row>
    <row r="121" customFormat="false" ht="16.5" hidden="false" customHeight="true" outlineLevel="0" collapsed="false">
      <c r="A121" s="294"/>
      <c r="B121" s="295"/>
      <c r="C121" s="296"/>
      <c r="D121" s="297"/>
      <c r="E121" s="298"/>
      <c r="F121" s="296"/>
      <c r="G121" s="293"/>
      <c r="H121" s="293"/>
      <c r="I121" s="293"/>
      <c r="J121" s="293"/>
      <c r="K121" s="293"/>
      <c r="L121" s="293"/>
      <c r="M121" s="293"/>
    </row>
    <row r="122" customFormat="false" ht="16.5" hidden="false" customHeight="true" outlineLevel="0" collapsed="false">
      <c r="A122" s="294"/>
      <c r="B122" s="295"/>
      <c r="C122" s="296"/>
      <c r="D122" s="297"/>
      <c r="E122" s="298"/>
      <c r="F122" s="296"/>
      <c r="G122" s="293"/>
      <c r="H122" s="293"/>
      <c r="I122" s="293"/>
      <c r="J122" s="293"/>
      <c r="K122" s="293"/>
      <c r="L122" s="293"/>
      <c r="M122" s="293"/>
    </row>
    <row r="123" customFormat="false" ht="16.5" hidden="false" customHeight="true" outlineLevel="0" collapsed="false">
      <c r="A123" s="294"/>
      <c r="B123" s="295"/>
      <c r="C123" s="296"/>
      <c r="D123" s="297"/>
      <c r="E123" s="298"/>
      <c r="F123" s="296"/>
      <c r="G123" s="293"/>
      <c r="H123" s="293"/>
      <c r="I123" s="293"/>
      <c r="J123" s="293"/>
      <c r="K123" s="293"/>
      <c r="L123" s="293"/>
      <c r="M123" s="293"/>
    </row>
    <row r="124" customFormat="false" ht="16.5" hidden="false" customHeight="true" outlineLevel="0" collapsed="false">
      <c r="A124" s="294"/>
      <c r="B124" s="295"/>
      <c r="C124" s="296"/>
      <c r="D124" s="297"/>
      <c r="E124" s="298"/>
      <c r="F124" s="296"/>
      <c r="G124" s="293"/>
      <c r="H124" s="293"/>
      <c r="I124" s="293"/>
      <c r="J124" s="293"/>
      <c r="K124" s="293"/>
      <c r="L124" s="293"/>
      <c r="M124" s="293"/>
    </row>
    <row r="125" customFormat="false" ht="16.5" hidden="false" customHeight="true" outlineLevel="0" collapsed="false">
      <c r="A125" s="294"/>
      <c r="B125" s="295"/>
      <c r="C125" s="296"/>
      <c r="D125" s="297"/>
      <c r="E125" s="298"/>
      <c r="F125" s="296"/>
      <c r="G125" s="293"/>
      <c r="H125" s="293"/>
      <c r="I125" s="293"/>
      <c r="J125" s="293"/>
      <c r="K125" s="293"/>
      <c r="L125" s="293"/>
      <c r="M125" s="293"/>
    </row>
    <row r="126" customFormat="false" ht="16.5" hidden="false" customHeight="true" outlineLevel="0" collapsed="false">
      <c r="A126" s="294"/>
      <c r="B126" s="295"/>
      <c r="C126" s="296"/>
      <c r="D126" s="297"/>
      <c r="E126" s="298"/>
      <c r="F126" s="296"/>
      <c r="G126" s="293"/>
      <c r="H126" s="293"/>
      <c r="I126" s="293"/>
      <c r="J126" s="293"/>
      <c r="K126" s="293"/>
      <c r="L126" s="293"/>
      <c r="M126" s="293"/>
    </row>
    <row r="127" customFormat="false" ht="16.5" hidden="false" customHeight="true" outlineLevel="0" collapsed="false">
      <c r="A127" s="294"/>
      <c r="B127" s="295"/>
      <c r="C127" s="296"/>
      <c r="D127" s="297"/>
      <c r="E127" s="298"/>
      <c r="F127" s="296"/>
      <c r="G127" s="293"/>
      <c r="H127" s="293"/>
      <c r="I127" s="293"/>
      <c r="J127" s="293"/>
      <c r="K127" s="293"/>
      <c r="L127" s="293"/>
      <c r="M127" s="293"/>
    </row>
    <row r="128" customFormat="false" ht="16.5" hidden="false" customHeight="true" outlineLevel="0" collapsed="false">
      <c r="A128" s="294"/>
      <c r="B128" s="295"/>
      <c r="C128" s="296"/>
      <c r="D128" s="297"/>
      <c r="E128" s="298"/>
      <c r="F128" s="296"/>
      <c r="G128" s="293"/>
      <c r="H128" s="293"/>
      <c r="I128" s="293"/>
      <c r="J128" s="293"/>
      <c r="K128" s="293"/>
      <c r="L128" s="293"/>
      <c r="M128" s="293"/>
    </row>
    <row r="129" customFormat="false" ht="16.5" hidden="false" customHeight="true" outlineLevel="0" collapsed="false">
      <c r="A129" s="294"/>
      <c r="B129" s="295"/>
      <c r="C129" s="296"/>
      <c r="D129" s="297"/>
      <c r="E129" s="298"/>
      <c r="F129" s="296"/>
      <c r="G129" s="293"/>
      <c r="H129" s="293"/>
      <c r="I129" s="293"/>
      <c r="J129" s="293"/>
      <c r="K129" s="293"/>
      <c r="L129" s="293"/>
      <c r="M129" s="293"/>
    </row>
    <row r="130" customFormat="false" ht="16.5" hidden="false" customHeight="true" outlineLevel="0" collapsed="false">
      <c r="A130" s="294"/>
      <c r="B130" s="295"/>
      <c r="C130" s="296"/>
      <c r="D130" s="297"/>
      <c r="E130" s="298"/>
      <c r="F130" s="296"/>
      <c r="G130" s="293"/>
      <c r="H130" s="293"/>
      <c r="I130" s="293"/>
      <c r="J130" s="293"/>
      <c r="K130" s="293"/>
      <c r="L130" s="293"/>
      <c r="M130" s="293"/>
    </row>
    <row r="131" customFormat="false" ht="16.5" hidden="false" customHeight="true" outlineLevel="0" collapsed="false">
      <c r="A131" s="294"/>
      <c r="B131" s="295"/>
      <c r="C131" s="296"/>
      <c r="D131" s="297"/>
      <c r="E131" s="298"/>
      <c r="F131" s="296"/>
      <c r="G131" s="293"/>
      <c r="H131" s="293"/>
      <c r="I131" s="293"/>
      <c r="J131" s="293"/>
      <c r="K131" s="293"/>
      <c r="L131" s="293"/>
      <c r="M131" s="293"/>
    </row>
    <row r="132" customFormat="false" ht="16.5" hidden="false" customHeight="true" outlineLevel="0" collapsed="false">
      <c r="A132" s="294"/>
      <c r="B132" s="295"/>
      <c r="C132" s="296"/>
      <c r="D132" s="297"/>
      <c r="E132" s="298"/>
      <c r="F132" s="296"/>
      <c r="G132" s="293"/>
      <c r="H132" s="293"/>
      <c r="I132" s="293"/>
      <c r="J132" s="293"/>
      <c r="K132" s="293"/>
      <c r="L132" s="293"/>
      <c r="M132" s="293"/>
    </row>
    <row r="133" customFormat="false" ht="16.5" hidden="false" customHeight="true" outlineLevel="0" collapsed="false">
      <c r="A133" s="294"/>
      <c r="B133" s="295"/>
      <c r="C133" s="296"/>
      <c r="D133" s="297"/>
      <c r="E133" s="298"/>
      <c r="F133" s="296"/>
      <c r="G133" s="293"/>
      <c r="H133" s="293"/>
      <c r="I133" s="293"/>
      <c r="J133" s="293"/>
      <c r="K133" s="293"/>
      <c r="L133" s="293"/>
      <c r="M133" s="293"/>
    </row>
    <row r="134" customFormat="false" ht="16.5" hidden="false" customHeight="true" outlineLevel="0" collapsed="false">
      <c r="A134" s="294"/>
      <c r="B134" s="295"/>
      <c r="C134" s="296"/>
      <c r="D134" s="297"/>
      <c r="E134" s="298"/>
      <c r="F134" s="296"/>
      <c r="G134" s="293"/>
      <c r="H134" s="293"/>
      <c r="I134" s="293"/>
      <c r="J134" s="293"/>
      <c r="K134" s="293"/>
      <c r="L134" s="293"/>
      <c r="M134" s="293"/>
    </row>
    <row r="135" customFormat="false" ht="16.5" hidden="false" customHeight="true" outlineLevel="0" collapsed="false">
      <c r="A135" s="294"/>
      <c r="B135" s="295"/>
      <c r="C135" s="296"/>
      <c r="D135" s="297"/>
      <c r="E135" s="298"/>
      <c r="F135" s="296"/>
      <c r="G135" s="293"/>
      <c r="H135" s="293"/>
      <c r="I135" s="293"/>
      <c r="J135" s="293"/>
      <c r="K135" s="293"/>
      <c r="L135" s="293"/>
      <c r="M135" s="293"/>
    </row>
    <row r="136" customFormat="false" ht="16.5" hidden="false" customHeight="true" outlineLevel="0" collapsed="false">
      <c r="A136" s="294"/>
      <c r="B136" s="295"/>
      <c r="C136" s="296"/>
      <c r="D136" s="297"/>
      <c r="E136" s="298"/>
      <c r="F136" s="296"/>
      <c r="G136" s="293"/>
      <c r="H136" s="293"/>
      <c r="I136" s="293"/>
      <c r="J136" s="293"/>
      <c r="K136" s="293"/>
      <c r="L136" s="293"/>
      <c r="M136" s="293"/>
    </row>
    <row r="137" customFormat="false" ht="16.5" hidden="false" customHeight="true" outlineLevel="0" collapsed="false">
      <c r="A137" s="294"/>
      <c r="B137" s="295"/>
      <c r="C137" s="296"/>
      <c r="D137" s="297"/>
      <c r="E137" s="298"/>
      <c r="F137" s="296"/>
      <c r="G137" s="293"/>
      <c r="H137" s="293"/>
      <c r="I137" s="293"/>
      <c r="J137" s="293"/>
      <c r="K137" s="293"/>
      <c r="L137" s="293"/>
      <c r="M137" s="293"/>
    </row>
    <row r="138" customFormat="false" ht="16.5" hidden="false" customHeight="true" outlineLevel="0" collapsed="false">
      <c r="A138" s="294"/>
      <c r="B138" s="295"/>
      <c r="C138" s="296"/>
      <c r="D138" s="297"/>
      <c r="E138" s="298"/>
      <c r="F138" s="296"/>
      <c r="G138" s="293"/>
      <c r="H138" s="293"/>
      <c r="I138" s="293"/>
      <c r="J138" s="293"/>
      <c r="K138" s="293"/>
      <c r="L138" s="293"/>
      <c r="M138" s="293"/>
    </row>
    <row r="139" customFormat="false" ht="16.5" hidden="false" customHeight="true" outlineLevel="0" collapsed="false">
      <c r="A139" s="294"/>
      <c r="B139" s="295"/>
      <c r="C139" s="296"/>
      <c r="D139" s="297"/>
      <c r="E139" s="298"/>
      <c r="F139" s="296"/>
      <c r="G139" s="293"/>
      <c r="H139" s="293"/>
      <c r="I139" s="293"/>
      <c r="J139" s="293"/>
      <c r="K139" s="293"/>
      <c r="L139" s="293"/>
      <c r="M139" s="293"/>
    </row>
    <row r="140" customFormat="false" ht="16.5" hidden="false" customHeight="true" outlineLevel="0" collapsed="false">
      <c r="A140" s="294"/>
      <c r="B140" s="295"/>
      <c r="C140" s="296"/>
      <c r="D140" s="297"/>
      <c r="E140" s="298"/>
      <c r="F140" s="296"/>
      <c r="G140" s="293"/>
      <c r="H140" s="293"/>
      <c r="I140" s="293"/>
      <c r="J140" s="293"/>
      <c r="K140" s="293"/>
      <c r="L140" s="293"/>
      <c r="M140" s="293"/>
    </row>
    <row r="141" customFormat="false" ht="16.5" hidden="false" customHeight="true" outlineLevel="0" collapsed="false">
      <c r="A141" s="294"/>
      <c r="B141" s="295"/>
      <c r="C141" s="296"/>
      <c r="D141" s="297"/>
      <c r="E141" s="298"/>
      <c r="F141" s="296"/>
      <c r="G141" s="293"/>
      <c r="H141" s="293"/>
      <c r="I141" s="293"/>
      <c r="J141" s="293"/>
      <c r="K141" s="293"/>
      <c r="L141" s="293"/>
      <c r="M141" s="293"/>
    </row>
    <row r="142" customFormat="false" ht="16.5" hidden="false" customHeight="true" outlineLevel="0" collapsed="false">
      <c r="A142" s="294"/>
      <c r="B142" s="295"/>
      <c r="C142" s="296"/>
      <c r="D142" s="297"/>
      <c r="E142" s="298"/>
      <c r="F142" s="296"/>
      <c r="G142" s="293"/>
      <c r="H142" s="293"/>
      <c r="I142" s="293"/>
      <c r="J142" s="293"/>
      <c r="K142" s="293"/>
      <c r="L142" s="293"/>
      <c r="M142" s="293"/>
    </row>
    <row r="143" customFormat="false" ht="16.5" hidden="false" customHeight="true" outlineLevel="0" collapsed="false">
      <c r="A143" s="294"/>
      <c r="B143" s="295"/>
      <c r="C143" s="296"/>
      <c r="D143" s="297"/>
      <c r="E143" s="298"/>
      <c r="F143" s="296"/>
      <c r="G143" s="293"/>
      <c r="H143" s="293"/>
      <c r="I143" s="293"/>
      <c r="J143" s="293"/>
      <c r="K143" s="293"/>
      <c r="L143" s="293"/>
      <c r="M143" s="293"/>
    </row>
    <row r="144" customFormat="false" ht="16.5" hidden="false" customHeight="true" outlineLevel="0" collapsed="false">
      <c r="A144" s="294"/>
      <c r="B144" s="295"/>
      <c r="C144" s="296"/>
      <c r="D144" s="297"/>
      <c r="E144" s="298"/>
      <c r="F144" s="296"/>
      <c r="G144" s="293"/>
      <c r="H144" s="293"/>
      <c r="I144" s="293"/>
      <c r="J144" s="293"/>
      <c r="K144" s="293"/>
      <c r="L144" s="293"/>
      <c r="M144" s="293"/>
    </row>
    <row r="145" customFormat="false" ht="16.5" hidden="false" customHeight="true" outlineLevel="0" collapsed="false">
      <c r="A145" s="294"/>
      <c r="B145" s="295"/>
      <c r="C145" s="296"/>
      <c r="D145" s="297"/>
      <c r="E145" s="298"/>
      <c r="F145" s="296"/>
      <c r="G145" s="293"/>
      <c r="H145" s="293"/>
      <c r="I145" s="293"/>
      <c r="J145" s="293"/>
      <c r="K145" s="293"/>
      <c r="L145" s="293"/>
      <c r="M145" s="293"/>
    </row>
    <row r="146" customFormat="false" ht="16.5" hidden="false" customHeight="true" outlineLevel="0" collapsed="false">
      <c r="A146" s="294"/>
      <c r="B146" s="295"/>
      <c r="C146" s="296"/>
      <c r="D146" s="297"/>
      <c r="E146" s="298"/>
      <c r="F146" s="296"/>
      <c r="G146" s="293"/>
      <c r="H146" s="293"/>
      <c r="I146" s="293"/>
      <c r="J146" s="293"/>
      <c r="K146" s="293"/>
      <c r="L146" s="293"/>
      <c r="M146" s="293"/>
    </row>
    <row r="147" customFormat="false" ht="16.5" hidden="false" customHeight="true" outlineLevel="0" collapsed="false">
      <c r="A147" s="294"/>
      <c r="B147" s="295"/>
      <c r="C147" s="296"/>
      <c r="D147" s="297"/>
      <c r="E147" s="298"/>
      <c r="F147" s="296"/>
      <c r="G147" s="293"/>
      <c r="H147" s="293"/>
      <c r="I147" s="293"/>
      <c r="J147" s="293"/>
      <c r="K147" s="293"/>
      <c r="L147" s="293"/>
      <c r="M147" s="293"/>
    </row>
    <row r="148" customFormat="false" ht="16.5" hidden="false" customHeight="true" outlineLevel="0" collapsed="false">
      <c r="A148" s="294"/>
      <c r="B148" s="295"/>
      <c r="C148" s="296"/>
      <c r="D148" s="297"/>
      <c r="E148" s="298"/>
      <c r="F148" s="296"/>
      <c r="G148" s="293"/>
      <c r="H148" s="293"/>
      <c r="I148" s="293"/>
      <c r="J148" s="293"/>
      <c r="K148" s="293"/>
      <c r="L148" s="293"/>
      <c r="M148" s="293"/>
    </row>
    <row r="149" customFormat="false" ht="16.5" hidden="false" customHeight="true" outlineLevel="0" collapsed="false">
      <c r="A149" s="294"/>
      <c r="B149" s="295"/>
      <c r="C149" s="296"/>
      <c r="D149" s="297"/>
      <c r="E149" s="298"/>
      <c r="F149" s="296"/>
      <c r="G149" s="293"/>
      <c r="H149" s="293"/>
      <c r="I149" s="293"/>
      <c r="J149" s="293"/>
      <c r="K149" s="293"/>
      <c r="L149" s="293"/>
      <c r="M149" s="293"/>
    </row>
    <row r="150" customFormat="false" ht="16.5" hidden="false" customHeight="true" outlineLevel="0" collapsed="false">
      <c r="A150" s="294"/>
      <c r="B150" s="295"/>
      <c r="C150" s="296"/>
      <c r="D150" s="297"/>
      <c r="E150" s="298"/>
      <c r="F150" s="296"/>
      <c r="G150" s="293"/>
      <c r="H150" s="293"/>
      <c r="I150" s="293"/>
      <c r="J150" s="293"/>
      <c r="K150" s="293"/>
      <c r="L150" s="293"/>
      <c r="M150" s="293"/>
    </row>
    <row r="151" customFormat="false" ht="16.5" hidden="false" customHeight="true" outlineLevel="0" collapsed="false">
      <c r="A151" s="294"/>
      <c r="B151" s="295"/>
      <c r="C151" s="296"/>
      <c r="D151" s="297"/>
      <c r="E151" s="298"/>
      <c r="F151" s="296"/>
      <c r="G151" s="293"/>
      <c r="H151" s="293"/>
      <c r="I151" s="293"/>
      <c r="J151" s="293"/>
      <c r="K151" s="293"/>
      <c r="L151" s="293"/>
      <c r="M151" s="293"/>
    </row>
    <row r="152" customFormat="false" ht="16.5" hidden="false" customHeight="true" outlineLevel="0" collapsed="false">
      <c r="A152" s="294"/>
      <c r="B152" s="295"/>
      <c r="C152" s="296"/>
      <c r="D152" s="297"/>
      <c r="E152" s="298"/>
      <c r="F152" s="296"/>
      <c r="G152" s="293"/>
      <c r="H152" s="293"/>
      <c r="I152" s="293"/>
      <c r="J152" s="293"/>
      <c r="K152" s="293"/>
      <c r="L152" s="293"/>
      <c r="M152" s="293"/>
    </row>
    <row r="153" customFormat="false" ht="16.5" hidden="false" customHeight="true" outlineLevel="0" collapsed="false">
      <c r="A153" s="294"/>
      <c r="B153" s="295"/>
      <c r="C153" s="296"/>
      <c r="D153" s="297"/>
      <c r="E153" s="298"/>
      <c r="F153" s="296"/>
      <c r="G153" s="293"/>
      <c r="H153" s="293"/>
      <c r="I153" s="293"/>
      <c r="J153" s="293"/>
      <c r="K153" s="293"/>
      <c r="L153" s="293"/>
      <c r="M153" s="293"/>
    </row>
    <row r="154" customFormat="false" ht="16.5" hidden="false" customHeight="true" outlineLevel="0" collapsed="false">
      <c r="A154" s="294"/>
      <c r="B154" s="295"/>
      <c r="C154" s="296"/>
      <c r="D154" s="297"/>
      <c r="E154" s="298"/>
      <c r="F154" s="296"/>
      <c r="G154" s="293"/>
      <c r="H154" s="293"/>
      <c r="I154" s="293"/>
      <c r="J154" s="293"/>
      <c r="K154" s="293"/>
      <c r="L154" s="293"/>
      <c r="M154" s="293"/>
    </row>
    <row r="155" customFormat="false" ht="16.5" hidden="false" customHeight="true" outlineLevel="0" collapsed="false">
      <c r="A155" s="294"/>
      <c r="B155" s="295"/>
      <c r="C155" s="296"/>
      <c r="D155" s="297"/>
      <c r="E155" s="298"/>
      <c r="F155" s="296"/>
      <c r="G155" s="293"/>
      <c r="H155" s="293"/>
      <c r="I155" s="293"/>
      <c r="J155" s="293"/>
      <c r="K155" s="293"/>
      <c r="L155" s="293"/>
      <c r="M155" s="293"/>
    </row>
    <row r="156" customFormat="false" ht="16.5" hidden="false" customHeight="true" outlineLevel="0" collapsed="false">
      <c r="A156" s="294"/>
      <c r="B156" s="295"/>
      <c r="C156" s="296"/>
      <c r="D156" s="297"/>
      <c r="E156" s="298"/>
      <c r="F156" s="296"/>
      <c r="G156" s="293"/>
      <c r="H156" s="293"/>
      <c r="I156" s="293"/>
      <c r="J156" s="293"/>
      <c r="K156" s="293"/>
      <c r="L156" s="293"/>
      <c r="M156" s="293"/>
    </row>
    <row r="157" customFormat="false" ht="16.5" hidden="false" customHeight="true" outlineLevel="0" collapsed="false">
      <c r="A157" s="294"/>
      <c r="B157" s="295"/>
      <c r="C157" s="296"/>
      <c r="D157" s="297"/>
      <c r="E157" s="298"/>
      <c r="F157" s="296"/>
      <c r="G157" s="293"/>
      <c r="H157" s="293"/>
      <c r="I157" s="293"/>
      <c r="J157" s="293"/>
      <c r="K157" s="293"/>
      <c r="L157" s="293"/>
      <c r="M157" s="293"/>
    </row>
    <row r="158" customFormat="false" ht="16.5" hidden="false" customHeight="true" outlineLevel="0" collapsed="false">
      <c r="A158" s="294"/>
      <c r="B158" s="295"/>
      <c r="C158" s="296"/>
      <c r="D158" s="297"/>
      <c r="E158" s="298"/>
      <c r="F158" s="296"/>
      <c r="G158" s="293"/>
      <c r="H158" s="293"/>
      <c r="I158" s="293"/>
      <c r="J158" s="293"/>
      <c r="K158" s="293"/>
      <c r="L158" s="293"/>
      <c r="M158" s="293"/>
    </row>
    <row r="159" customFormat="false" ht="16.5" hidden="false" customHeight="true" outlineLevel="0" collapsed="false">
      <c r="A159" s="294"/>
      <c r="B159" s="295"/>
      <c r="C159" s="296"/>
      <c r="D159" s="297"/>
      <c r="E159" s="298"/>
      <c r="F159" s="296"/>
      <c r="G159" s="293"/>
      <c r="H159" s="293"/>
      <c r="I159" s="293"/>
      <c r="J159" s="293"/>
      <c r="K159" s="293"/>
      <c r="L159" s="293"/>
      <c r="M159" s="293"/>
    </row>
    <row r="160" customFormat="false" ht="16.5" hidden="false" customHeight="true" outlineLevel="0" collapsed="false">
      <c r="A160" s="294"/>
      <c r="B160" s="295"/>
      <c r="C160" s="296"/>
      <c r="D160" s="297"/>
      <c r="E160" s="298"/>
      <c r="F160" s="296"/>
      <c r="G160" s="293"/>
      <c r="H160" s="293"/>
      <c r="I160" s="293"/>
      <c r="J160" s="293"/>
      <c r="K160" s="293"/>
      <c r="L160" s="293"/>
      <c r="M160" s="293"/>
    </row>
    <row r="161" customFormat="false" ht="16.5" hidden="false" customHeight="true" outlineLevel="0" collapsed="false">
      <c r="A161" s="294"/>
      <c r="B161" s="295"/>
      <c r="C161" s="296"/>
      <c r="D161" s="297"/>
      <c r="E161" s="298"/>
      <c r="F161" s="296"/>
      <c r="G161" s="293"/>
      <c r="H161" s="293"/>
      <c r="I161" s="293"/>
      <c r="J161" s="293"/>
      <c r="K161" s="293"/>
      <c r="L161" s="293"/>
      <c r="M161" s="293"/>
    </row>
    <row r="162" customFormat="false" ht="16.5" hidden="false" customHeight="true" outlineLevel="0" collapsed="false">
      <c r="A162" s="294"/>
      <c r="B162" s="295"/>
      <c r="C162" s="296"/>
      <c r="D162" s="297"/>
      <c r="E162" s="298"/>
      <c r="F162" s="296"/>
      <c r="G162" s="293"/>
      <c r="H162" s="293"/>
      <c r="I162" s="293"/>
      <c r="J162" s="293"/>
      <c r="K162" s="293"/>
      <c r="L162" s="293"/>
      <c r="M162" s="293"/>
    </row>
    <row r="163" customFormat="false" ht="16.5" hidden="false" customHeight="true" outlineLevel="0" collapsed="false">
      <c r="A163" s="294"/>
      <c r="B163" s="295"/>
      <c r="C163" s="296"/>
      <c r="D163" s="297"/>
      <c r="E163" s="298"/>
      <c r="F163" s="296"/>
      <c r="G163" s="293"/>
      <c r="H163" s="293"/>
      <c r="I163" s="293"/>
      <c r="J163" s="293"/>
      <c r="K163" s="293"/>
      <c r="L163" s="293"/>
      <c r="M163" s="293"/>
    </row>
    <row r="164" customFormat="false" ht="16.5" hidden="false" customHeight="true" outlineLevel="0" collapsed="false">
      <c r="A164" s="294"/>
      <c r="B164" s="295"/>
      <c r="C164" s="296"/>
      <c r="D164" s="297"/>
      <c r="E164" s="298"/>
      <c r="F164" s="296"/>
      <c r="G164" s="293"/>
      <c r="H164" s="293"/>
      <c r="I164" s="293"/>
      <c r="J164" s="293"/>
      <c r="K164" s="293"/>
      <c r="L164" s="293"/>
      <c r="M164" s="293"/>
    </row>
    <row r="165" customFormat="false" ht="16.5" hidden="false" customHeight="true" outlineLevel="0" collapsed="false">
      <c r="A165" s="294"/>
      <c r="B165" s="295"/>
      <c r="C165" s="296"/>
      <c r="D165" s="297"/>
      <c r="E165" s="298"/>
      <c r="F165" s="296"/>
      <c r="G165" s="293"/>
      <c r="H165" s="293"/>
      <c r="I165" s="293"/>
      <c r="J165" s="293"/>
      <c r="K165" s="293"/>
      <c r="L165" s="293"/>
      <c r="M165" s="293"/>
    </row>
    <row r="166" customFormat="false" ht="16.5" hidden="false" customHeight="true" outlineLevel="0" collapsed="false">
      <c r="A166" s="294"/>
      <c r="B166" s="295"/>
      <c r="C166" s="296"/>
      <c r="D166" s="297"/>
      <c r="E166" s="298"/>
      <c r="F166" s="296"/>
      <c r="G166" s="293"/>
      <c r="H166" s="293"/>
      <c r="I166" s="293"/>
      <c r="J166" s="293"/>
      <c r="K166" s="293"/>
      <c r="L166" s="293"/>
      <c r="M166" s="293"/>
    </row>
    <row r="167" customFormat="false" ht="16.5" hidden="false" customHeight="true" outlineLevel="0" collapsed="false">
      <c r="A167" s="294"/>
      <c r="B167" s="295"/>
      <c r="C167" s="296"/>
      <c r="D167" s="297"/>
      <c r="E167" s="298"/>
      <c r="F167" s="296"/>
      <c r="G167" s="293"/>
      <c r="H167" s="293"/>
      <c r="I167" s="293"/>
      <c r="J167" s="293"/>
      <c r="K167" s="293"/>
      <c r="L167" s="293"/>
      <c r="M167" s="293"/>
    </row>
    <row r="168" customFormat="false" ht="16.5" hidden="false" customHeight="true" outlineLevel="0" collapsed="false">
      <c r="A168" s="294"/>
      <c r="B168" s="295"/>
      <c r="C168" s="296"/>
      <c r="D168" s="297"/>
      <c r="E168" s="298"/>
      <c r="F168" s="296"/>
      <c r="G168" s="293"/>
      <c r="H168" s="293"/>
      <c r="I168" s="293"/>
      <c r="J168" s="293"/>
      <c r="K168" s="293"/>
      <c r="L168" s="293"/>
      <c r="M168" s="293"/>
    </row>
    <row r="169" customFormat="false" ht="16.5" hidden="false" customHeight="true" outlineLevel="0" collapsed="false">
      <c r="A169" s="294"/>
      <c r="B169" s="295"/>
      <c r="C169" s="296"/>
      <c r="D169" s="297"/>
      <c r="E169" s="298"/>
      <c r="F169" s="296"/>
      <c r="G169" s="293"/>
      <c r="H169" s="293"/>
      <c r="I169" s="293"/>
      <c r="J169" s="293"/>
      <c r="K169" s="293"/>
      <c r="L169" s="293"/>
      <c r="M169" s="293"/>
    </row>
    <row r="170" customFormat="false" ht="16.5" hidden="false" customHeight="true" outlineLevel="0" collapsed="false">
      <c r="A170" s="294"/>
      <c r="B170" s="295"/>
      <c r="C170" s="296"/>
      <c r="D170" s="297"/>
      <c r="E170" s="298"/>
      <c r="F170" s="296"/>
      <c r="G170" s="293"/>
      <c r="H170" s="293"/>
      <c r="I170" s="293"/>
      <c r="J170" s="293"/>
      <c r="K170" s="293"/>
      <c r="L170" s="293"/>
      <c r="M170" s="293"/>
    </row>
    <row r="171" customFormat="false" ht="16.5" hidden="false" customHeight="true" outlineLevel="0" collapsed="false">
      <c r="A171" s="294"/>
      <c r="B171" s="295"/>
      <c r="C171" s="296"/>
      <c r="D171" s="297"/>
      <c r="E171" s="298"/>
      <c r="F171" s="296"/>
      <c r="G171" s="293"/>
      <c r="H171" s="293"/>
      <c r="I171" s="293"/>
      <c r="J171" s="293"/>
      <c r="K171" s="293"/>
      <c r="L171" s="293"/>
      <c r="M171" s="293"/>
    </row>
    <row r="172" customFormat="false" ht="16.5" hidden="false" customHeight="true" outlineLevel="0" collapsed="false">
      <c r="A172" s="294"/>
      <c r="B172" s="295"/>
      <c r="C172" s="296"/>
      <c r="D172" s="297"/>
      <c r="E172" s="298"/>
      <c r="F172" s="296"/>
      <c r="G172" s="293"/>
      <c r="H172" s="293"/>
      <c r="I172" s="293"/>
      <c r="J172" s="293"/>
      <c r="K172" s="293"/>
      <c r="L172" s="293"/>
      <c r="M172" s="293"/>
    </row>
    <row r="173" customFormat="false" ht="16.5" hidden="false" customHeight="true" outlineLevel="0" collapsed="false">
      <c r="A173" s="294"/>
      <c r="B173" s="295"/>
      <c r="C173" s="296"/>
      <c r="D173" s="297"/>
      <c r="E173" s="298"/>
      <c r="F173" s="296"/>
      <c r="G173" s="293"/>
      <c r="H173" s="293"/>
      <c r="I173" s="293"/>
      <c r="J173" s="293"/>
      <c r="K173" s="293"/>
      <c r="L173" s="293"/>
      <c r="M173" s="293"/>
    </row>
    <row r="174" customFormat="false" ht="16.5" hidden="false" customHeight="true" outlineLevel="0" collapsed="false">
      <c r="A174" s="294"/>
      <c r="B174" s="295"/>
      <c r="C174" s="296"/>
      <c r="D174" s="297"/>
      <c r="E174" s="298"/>
      <c r="F174" s="296"/>
      <c r="G174" s="293"/>
      <c r="H174" s="293"/>
      <c r="I174" s="293"/>
      <c r="J174" s="293"/>
      <c r="K174" s="293"/>
      <c r="L174" s="293"/>
      <c r="M174" s="293"/>
    </row>
    <row r="175" customFormat="false" ht="16.5" hidden="false" customHeight="true" outlineLevel="0" collapsed="false">
      <c r="A175" s="294"/>
      <c r="B175" s="295"/>
      <c r="C175" s="296"/>
      <c r="D175" s="297"/>
      <c r="E175" s="298"/>
      <c r="F175" s="296"/>
      <c r="G175" s="293"/>
      <c r="H175" s="293"/>
      <c r="I175" s="293"/>
      <c r="J175" s="293"/>
      <c r="K175" s="293"/>
      <c r="L175" s="293"/>
      <c r="M175" s="293"/>
    </row>
    <row r="176" customFormat="false" ht="16.5" hidden="false" customHeight="true" outlineLevel="0" collapsed="false">
      <c r="A176" s="294"/>
      <c r="B176" s="295"/>
      <c r="C176" s="296"/>
      <c r="D176" s="297"/>
      <c r="E176" s="298"/>
      <c r="F176" s="296"/>
      <c r="G176" s="293"/>
      <c r="H176" s="293"/>
      <c r="I176" s="293"/>
      <c r="J176" s="293"/>
      <c r="K176" s="293"/>
      <c r="L176" s="293"/>
      <c r="M176" s="293"/>
    </row>
    <row r="177" customFormat="false" ht="16.5" hidden="false" customHeight="true" outlineLevel="0" collapsed="false">
      <c r="A177" s="294"/>
      <c r="B177" s="295"/>
      <c r="C177" s="296"/>
      <c r="D177" s="297"/>
      <c r="E177" s="298"/>
      <c r="F177" s="296"/>
      <c r="G177" s="293"/>
      <c r="H177" s="293"/>
      <c r="I177" s="293"/>
      <c r="J177" s="293"/>
      <c r="K177" s="293"/>
      <c r="L177" s="293"/>
      <c r="M177" s="293"/>
    </row>
    <row r="178" customFormat="false" ht="16.5" hidden="false" customHeight="true" outlineLevel="0" collapsed="false">
      <c r="A178" s="294"/>
      <c r="B178" s="295"/>
      <c r="C178" s="296"/>
      <c r="D178" s="297"/>
      <c r="E178" s="298"/>
      <c r="F178" s="296"/>
      <c r="G178" s="293"/>
      <c r="H178" s="293"/>
      <c r="I178" s="293"/>
      <c r="J178" s="293"/>
      <c r="K178" s="293"/>
      <c r="L178" s="293"/>
      <c r="M178" s="293"/>
    </row>
    <row r="179" customFormat="false" ht="16.5" hidden="false" customHeight="true" outlineLevel="0" collapsed="false">
      <c r="A179" s="294"/>
      <c r="B179" s="295"/>
      <c r="C179" s="296"/>
      <c r="D179" s="297"/>
      <c r="E179" s="298"/>
      <c r="F179" s="296"/>
      <c r="G179" s="293"/>
      <c r="H179" s="293"/>
      <c r="I179" s="293"/>
      <c r="J179" s="293"/>
      <c r="K179" s="293"/>
      <c r="L179" s="293"/>
      <c r="M179" s="293"/>
    </row>
    <row r="180" customFormat="false" ht="16.5" hidden="false" customHeight="true" outlineLevel="0" collapsed="false">
      <c r="A180" s="294"/>
      <c r="B180" s="295"/>
      <c r="C180" s="296"/>
      <c r="D180" s="297"/>
      <c r="E180" s="298"/>
      <c r="F180" s="296"/>
      <c r="G180" s="293"/>
      <c r="H180" s="293"/>
      <c r="I180" s="293"/>
      <c r="J180" s="293"/>
      <c r="K180" s="293"/>
      <c r="L180" s="293"/>
      <c r="M180" s="293"/>
    </row>
    <row r="181" customFormat="false" ht="16.5" hidden="false" customHeight="true" outlineLevel="0" collapsed="false">
      <c r="A181" s="294"/>
      <c r="B181" s="295"/>
      <c r="C181" s="296"/>
      <c r="D181" s="297"/>
      <c r="E181" s="298"/>
      <c r="F181" s="296"/>
      <c r="G181" s="293"/>
      <c r="H181" s="293"/>
      <c r="I181" s="293"/>
      <c r="J181" s="293"/>
      <c r="K181" s="293"/>
      <c r="L181" s="293"/>
      <c r="M181" s="293"/>
    </row>
    <row r="182" customFormat="false" ht="16.5" hidden="false" customHeight="true" outlineLevel="0" collapsed="false">
      <c r="A182" s="294"/>
      <c r="B182" s="295"/>
      <c r="C182" s="296"/>
      <c r="D182" s="297"/>
      <c r="E182" s="298"/>
      <c r="F182" s="296"/>
      <c r="G182" s="293"/>
      <c r="H182" s="293"/>
      <c r="I182" s="293"/>
      <c r="J182" s="293"/>
      <c r="K182" s="293"/>
      <c r="L182" s="293"/>
      <c r="M182" s="293"/>
    </row>
    <row r="183" customFormat="false" ht="16.5" hidden="false" customHeight="true" outlineLevel="0" collapsed="false">
      <c r="A183" s="294"/>
      <c r="B183" s="295"/>
      <c r="C183" s="296"/>
      <c r="D183" s="297"/>
      <c r="E183" s="298"/>
      <c r="F183" s="296"/>
      <c r="G183" s="293"/>
      <c r="H183" s="293"/>
      <c r="I183" s="293"/>
      <c r="J183" s="293"/>
      <c r="K183" s="293"/>
      <c r="L183" s="293"/>
      <c r="M183" s="293"/>
    </row>
    <row r="184" customFormat="false" ht="16.5" hidden="false" customHeight="true" outlineLevel="0" collapsed="false">
      <c r="A184" s="294"/>
      <c r="B184" s="295"/>
      <c r="C184" s="296"/>
      <c r="D184" s="297"/>
      <c r="E184" s="298"/>
      <c r="F184" s="296"/>
      <c r="G184" s="293"/>
      <c r="H184" s="293"/>
      <c r="I184" s="293"/>
      <c r="J184" s="293"/>
      <c r="K184" s="293"/>
      <c r="L184" s="293"/>
      <c r="M184" s="293"/>
    </row>
    <row r="185" customFormat="false" ht="16.5" hidden="false" customHeight="true" outlineLevel="0" collapsed="false">
      <c r="A185" s="294"/>
      <c r="B185" s="295"/>
      <c r="C185" s="296"/>
      <c r="D185" s="297"/>
      <c r="E185" s="298"/>
      <c r="F185" s="296"/>
      <c r="G185" s="293"/>
      <c r="H185" s="293"/>
      <c r="I185" s="293"/>
      <c r="J185" s="293"/>
      <c r="K185" s="293"/>
      <c r="L185" s="293"/>
      <c r="M185" s="293"/>
    </row>
    <row r="186" customFormat="false" ht="16.5" hidden="false" customHeight="true" outlineLevel="0" collapsed="false">
      <c r="A186" s="294"/>
      <c r="B186" s="295"/>
      <c r="C186" s="296"/>
      <c r="D186" s="297"/>
      <c r="E186" s="298"/>
      <c r="F186" s="296"/>
      <c r="G186" s="293"/>
      <c r="H186" s="293"/>
      <c r="I186" s="293"/>
      <c r="J186" s="293"/>
      <c r="K186" s="293"/>
      <c r="L186" s="293"/>
      <c r="M186" s="293"/>
    </row>
    <row r="187" customFormat="false" ht="16.5" hidden="false" customHeight="true" outlineLevel="0" collapsed="false">
      <c r="A187" s="294"/>
      <c r="B187" s="295"/>
      <c r="C187" s="296"/>
      <c r="D187" s="297"/>
      <c r="E187" s="298"/>
      <c r="F187" s="296"/>
      <c r="G187" s="293"/>
      <c r="H187" s="293"/>
      <c r="I187" s="293"/>
      <c r="J187" s="293"/>
      <c r="K187" s="293"/>
      <c r="L187" s="293"/>
      <c r="M187" s="293"/>
    </row>
    <row r="188" customFormat="false" ht="16.5" hidden="false" customHeight="true" outlineLevel="0" collapsed="false">
      <c r="A188" s="294"/>
      <c r="B188" s="295"/>
      <c r="C188" s="296"/>
      <c r="D188" s="297"/>
      <c r="E188" s="298"/>
      <c r="F188" s="296"/>
      <c r="G188" s="293"/>
      <c r="H188" s="293"/>
      <c r="I188" s="293"/>
      <c r="J188" s="293"/>
      <c r="K188" s="293"/>
      <c r="L188" s="293"/>
      <c r="M188" s="293"/>
    </row>
    <row r="189" customFormat="false" ht="16.5" hidden="false" customHeight="true" outlineLevel="0" collapsed="false">
      <c r="A189" s="294"/>
      <c r="B189" s="295"/>
      <c r="C189" s="296"/>
      <c r="D189" s="297"/>
      <c r="E189" s="298"/>
      <c r="F189" s="296"/>
      <c r="G189" s="293"/>
      <c r="H189" s="293"/>
      <c r="I189" s="293"/>
      <c r="J189" s="293"/>
      <c r="K189" s="293"/>
      <c r="L189" s="293"/>
      <c r="M189" s="293"/>
    </row>
    <row r="190" customFormat="false" ht="16.5" hidden="false" customHeight="true" outlineLevel="0" collapsed="false">
      <c r="A190" s="294"/>
      <c r="B190" s="295"/>
      <c r="C190" s="296"/>
      <c r="D190" s="297"/>
      <c r="E190" s="298"/>
      <c r="F190" s="296"/>
      <c r="G190" s="293"/>
      <c r="H190" s="293"/>
      <c r="I190" s="293"/>
      <c r="J190" s="293"/>
      <c r="K190" s="293"/>
      <c r="L190" s="293"/>
      <c r="M190" s="293"/>
    </row>
    <row r="191" customFormat="false" ht="16.5" hidden="false" customHeight="true" outlineLevel="0" collapsed="false">
      <c r="A191" s="294"/>
      <c r="B191" s="295"/>
      <c r="C191" s="296"/>
      <c r="D191" s="297"/>
      <c r="E191" s="298"/>
      <c r="F191" s="296"/>
      <c r="G191" s="293"/>
      <c r="H191" s="293"/>
      <c r="I191" s="293"/>
      <c r="J191" s="293"/>
      <c r="K191" s="293"/>
      <c r="L191" s="293"/>
      <c r="M191" s="293"/>
    </row>
    <row r="192" customFormat="false" ht="16.5" hidden="false" customHeight="true" outlineLevel="0" collapsed="false">
      <c r="A192" s="294"/>
      <c r="B192" s="295"/>
      <c r="C192" s="296"/>
      <c r="D192" s="297"/>
      <c r="E192" s="298"/>
      <c r="F192" s="296"/>
      <c r="G192" s="293"/>
      <c r="H192" s="293"/>
      <c r="I192" s="293"/>
      <c r="J192" s="293"/>
      <c r="K192" s="293"/>
      <c r="L192" s="293"/>
      <c r="M192" s="293"/>
    </row>
    <row r="193" customFormat="false" ht="16.5" hidden="false" customHeight="true" outlineLevel="0" collapsed="false">
      <c r="A193" s="294"/>
      <c r="B193" s="295"/>
      <c r="C193" s="296"/>
      <c r="D193" s="297"/>
      <c r="E193" s="298"/>
      <c r="F193" s="296"/>
      <c r="G193" s="293"/>
      <c r="H193" s="293"/>
      <c r="I193" s="293"/>
      <c r="J193" s="293"/>
      <c r="K193" s="293"/>
      <c r="L193" s="293"/>
      <c r="M193" s="293"/>
    </row>
    <row r="194" customFormat="false" ht="16.5" hidden="false" customHeight="true" outlineLevel="0" collapsed="false">
      <c r="A194" s="294"/>
      <c r="B194" s="295"/>
      <c r="C194" s="296"/>
      <c r="D194" s="297"/>
      <c r="E194" s="298"/>
      <c r="F194" s="296"/>
      <c r="G194" s="293"/>
      <c r="H194" s="293"/>
      <c r="I194" s="293"/>
      <c r="J194" s="293"/>
      <c r="K194" s="293"/>
      <c r="L194" s="293"/>
      <c r="M194" s="293"/>
    </row>
    <row r="195" customFormat="false" ht="16.5" hidden="false" customHeight="true" outlineLevel="0" collapsed="false">
      <c r="A195" s="294"/>
      <c r="B195" s="295"/>
      <c r="C195" s="296"/>
      <c r="D195" s="297"/>
      <c r="E195" s="298"/>
      <c r="F195" s="296"/>
      <c r="G195" s="293"/>
      <c r="H195" s="293"/>
      <c r="I195" s="293"/>
      <c r="J195" s="293"/>
      <c r="K195" s="293"/>
      <c r="L195" s="293"/>
      <c r="M195" s="293"/>
    </row>
    <row r="196" customFormat="false" ht="16.5" hidden="false" customHeight="true" outlineLevel="0" collapsed="false">
      <c r="A196" s="294"/>
      <c r="B196" s="295"/>
      <c r="C196" s="296"/>
      <c r="D196" s="297"/>
      <c r="E196" s="298"/>
      <c r="F196" s="296"/>
      <c r="G196" s="293"/>
      <c r="H196" s="293"/>
      <c r="I196" s="293"/>
      <c r="J196" s="293"/>
      <c r="K196" s="293"/>
      <c r="L196" s="293"/>
      <c r="M196" s="293"/>
    </row>
    <row r="197" customFormat="false" ht="16.5" hidden="false" customHeight="true" outlineLevel="0" collapsed="false">
      <c r="A197" s="294"/>
      <c r="B197" s="295"/>
      <c r="C197" s="296"/>
      <c r="D197" s="297"/>
      <c r="E197" s="298"/>
      <c r="F197" s="296"/>
      <c r="G197" s="293"/>
      <c r="H197" s="293"/>
      <c r="I197" s="293"/>
      <c r="J197" s="293"/>
      <c r="K197" s="293"/>
      <c r="L197" s="293"/>
      <c r="M197" s="293"/>
    </row>
    <row r="198" customFormat="false" ht="16.5" hidden="false" customHeight="true" outlineLevel="0" collapsed="false">
      <c r="A198" s="294"/>
      <c r="B198" s="295"/>
      <c r="C198" s="296"/>
      <c r="D198" s="297"/>
      <c r="E198" s="298"/>
      <c r="F198" s="296"/>
      <c r="G198" s="293"/>
      <c r="H198" s="293"/>
      <c r="I198" s="293"/>
      <c r="J198" s="293"/>
      <c r="K198" s="293"/>
      <c r="L198" s="293"/>
      <c r="M198" s="293"/>
    </row>
    <row r="199" customFormat="false" ht="16.5" hidden="false" customHeight="true" outlineLevel="0" collapsed="false">
      <c r="A199" s="294"/>
      <c r="B199" s="295"/>
      <c r="C199" s="296"/>
      <c r="D199" s="297"/>
      <c r="E199" s="298"/>
      <c r="F199" s="296"/>
      <c r="G199" s="293"/>
      <c r="H199" s="293"/>
      <c r="I199" s="293"/>
      <c r="J199" s="293"/>
      <c r="K199" s="293"/>
      <c r="L199" s="293"/>
      <c r="M199" s="293"/>
    </row>
    <row r="200" customFormat="false" ht="16.5" hidden="false" customHeight="true" outlineLevel="0" collapsed="false">
      <c r="A200" s="294"/>
      <c r="B200" s="295"/>
      <c r="C200" s="296"/>
      <c r="D200" s="297"/>
      <c r="E200" s="298"/>
      <c r="F200" s="296"/>
      <c r="G200" s="293"/>
      <c r="H200" s="293"/>
      <c r="I200" s="293"/>
      <c r="J200" s="293"/>
      <c r="K200" s="293"/>
      <c r="L200" s="293"/>
      <c r="M200" s="293"/>
    </row>
    <row r="201" customFormat="false" ht="16.5" hidden="false" customHeight="true" outlineLevel="0" collapsed="false">
      <c r="A201" s="294"/>
      <c r="B201" s="295"/>
      <c r="C201" s="296"/>
      <c r="D201" s="297"/>
      <c r="E201" s="298"/>
      <c r="F201" s="296"/>
      <c r="G201" s="293"/>
      <c r="H201" s="293"/>
      <c r="I201" s="293"/>
      <c r="J201" s="293"/>
      <c r="K201" s="293"/>
      <c r="L201" s="293"/>
      <c r="M201" s="293"/>
    </row>
    <row r="202" customFormat="false" ht="16.5" hidden="false" customHeight="true" outlineLevel="0" collapsed="false">
      <c r="A202" s="294"/>
      <c r="B202" s="295"/>
      <c r="C202" s="296"/>
      <c r="D202" s="297"/>
      <c r="E202" s="298"/>
      <c r="F202" s="296"/>
      <c r="G202" s="293"/>
      <c r="H202" s="293"/>
      <c r="I202" s="293"/>
      <c r="J202" s="293"/>
      <c r="K202" s="293"/>
      <c r="L202" s="293"/>
      <c r="M202" s="293"/>
    </row>
    <row r="203" customFormat="false" ht="16.5" hidden="false" customHeight="true" outlineLevel="0" collapsed="false">
      <c r="A203" s="294"/>
      <c r="B203" s="295"/>
      <c r="C203" s="296"/>
      <c r="D203" s="297"/>
      <c r="E203" s="298"/>
      <c r="F203" s="296"/>
      <c r="G203" s="293"/>
      <c r="H203" s="293"/>
      <c r="I203" s="293"/>
      <c r="J203" s="293"/>
      <c r="K203" s="293"/>
      <c r="L203" s="293"/>
      <c r="M203" s="293"/>
    </row>
    <row r="204" customFormat="false" ht="16.5" hidden="false" customHeight="true" outlineLevel="0" collapsed="false">
      <c r="A204" s="294"/>
      <c r="B204" s="295"/>
      <c r="C204" s="296"/>
      <c r="D204" s="297"/>
      <c r="E204" s="298"/>
      <c r="F204" s="296"/>
      <c r="G204" s="293"/>
      <c r="H204" s="293"/>
      <c r="I204" s="293"/>
      <c r="J204" s="293"/>
      <c r="K204" s="293"/>
      <c r="L204" s="293"/>
      <c r="M204" s="293"/>
    </row>
    <row r="205" customFormat="false" ht="16.5" hidden="false" customHeight="true" outlineLevel="0" collapsed="false">
      <c r="A205" s="294"/>
      <c r="B205" s="295"/>
      <c r="C205" s="296"/>
      <c r="D205" s="297"/>
      <c r="E205" s="298"/>
      <c r="F205" s="296"/>
      <c r="G205" s="293"/>
      <c r="H205" s="293"/>
      <c r="I205" s="293"/>
      <c r="J205" s="293"/>
      <c r="K205" s="293"/>
      <c r="L205" s="293"/>
      <c r="M205" s="293"/>
    </row>
    <row r="206" customFormat="false" ht="16.5" hidden="false" customHeight="true" outlineLevel="0" collapsed="false">
      <c r="A206" s="294"/>
      <c r="B206" s="295"/>
      <c r="C206" s="296"/>
      <c r="D206" s="297"/>
      <c r="E206" s="298"/>
      <c r="F206" s="296"/>
      <c r="G206" s="293"/>
      <c r="H206" s="293"/>
      <c r="I206" s="293"/>
      <c r="J206" s="293"/>
      <c r="K206" s="293"/>
      <c r="L206" s="293"/>
      <c r="M206" s="293"/>
    </row>
    <row r="207" customFormat="false" ht="16.5" hidden="false" customHeight="true" outlineLevel="0" collapsed="false">
      <c r="A207" s="294"/>
      <c r="B207" s="295"/>
      <c r="C207" s="296"/>
      <c r="D207" s="297"/>
      <c r="E207" s="298"/>
      <c r="F207" s="296"/>
      <c r="G207" s="293"/>
      <c r="H207" s="293"/>
      <c r="I207" s="293"/>
      <c r="J207" s="293"/>
      <c r="K207" s="293"/>
      <c r="L207" s="293"/>
      <c r="M207" s="293"/>
    </row>
    <row r="208" customFormat="false" ht="16.5" hidden="false" customHeight="true" outlineLevel="0" collapsed="false">
      <c r="A208" s="294"/>
      <c r="B208" s="295"/>
      <c r="C208" s="296"/>
      <c r="D208" s="297"/>
      <c r="E208" s="298"/>
      <c r="F208" s="296"/>
      <c r="G208" s="293"/>
      <c r="H208" s="293"/>
      <c r="I208" s="293"/>
      <c r="J208" s="293"/>
      <c r="K208" s="293"/>
      <c r="L208" s="293"/>
      <c r="M208" s="293"/>
    </row>
    <row r="209" customFormat="false" ht="16.5" hidden="false" customHeight="true" outlineLevel="0" collapsed="false">
      <c r="A209" s="294"/>
      <c r="B209" s="295"/>
      <c r="C209" s="296"/>
      <c r="D209" s="297"/>
      <c r="E209" s="298"/>
      <c r="F209" s="296"/>
      <c r="G209" s="293"/>
      <c r="H209" s="293"/>
      <c r="I209" s="293"/>
      <c r="J209" s="293"/>
      <c r="K209" s="293"/>
      <c r="L209" s="293"/>
      <c r="M209" s="293"/>
    </row>
    <row r="210" customFormat="false" ht="16.5" hidden="false" customHeight="true" outlineLevel="0" collapsed="false">
      <c r="A210" s="294"/>
      <c r="B210" s="295"/>
      <c r="C210" s="296"/>
      <c r="D210" s="297"/>
      <c r="E210" s="298"/>
      <c r="F210" s="296"/>
      <c r="G210" s="293"/>
      <c r="H210" s="293"/>
      <c r="I210" s="293"/>
      <c r="J210" s="293"/>
      <c r="K210" s="293"/>
      <c r="L210" s="293"/>
      <c r="M210" s="293"/>
    </row>
    <row r="211" customFormat="false" ht="16.5" hidden="false" customHeight="true" outlineLevel="0" collapsed="false">
      <c r="A211" s="294"/>
      <c r="B211" s="295"/>
      <c r="C211" s="296"/>
      <c r="D211" s="297"/>
      <c r="E211" s="298"/>
      <c r="F211" s="296"/>
      <c r="G211" s="293"/>
      <c r="H211" s="293"/>
      <c r="I211" s="293"/>
      <c r="J211" s="293"/>
      <c r="K211" s="293"/>
      <c r="L211" s="293"/>
      <c r="M211" s="293"/>
    </row>
    <row r="212" customFormat="false" ht="16.5" hidden="false" customHeight="true" outlineLevel="0" collapsed="false">
      <c r="A212" s="294"/>
      <c r="B212" s="295"/>
      <c r="C212" s="296"/>
      <c r="D212" s="297"/>
      <c r="E212" s="298"/>
      <c r="F212" s="296"/>
      <c r="G212" s="293"/>
      <c r="H212" s="293"/>
      <c r="I212" s="293"/>
      <c r="J212" s="293"/>
      <c r="K212" s="293"/>
      <c r="L212" s="293"/>
      <c r="M212" s="293"/>
    </row>
    <row r="213" customFormat="false" ht="16.5" hidden="false" customHeight="true" outlineLevel="0" collapsed="false">
      <c r="A213" s="294"/>
      <c r="B213" s="295"/>
      <c r="C213" s="296"/>
      <c r="D213" s="297"/>
      <c r="E213" s="298"/>
      <c r="F213" s="296"/>
      <c r="G213" s="293"/>
      <c r="H213" s="293"/>
      <c r="I213" s="293"/>
      <c r="J213" s="293"/>
      <c r="K213" s="293"/>
      <c r="L213" s="293"/>
      <c r="M213" s="293"/>
    </row>
    <row r="214" customFormat="false" ht="16.5" hidden="false" customHeight="true" outlineLevel="0" collapsed="false">
      <c r="A214" s="294"/>
      <c r="B214" s="295"/>
      <c r="C214" s="296"/>
      <c r="D214" s="297"/>
      <c r="E214" s="298"/>
      <c r="F214" s="296"/>
      <c r="G214" s="293"/>
      <c r="H214" s="293"/>
      <c r="I214" s="293"/>
      <c r="J214" s="293"/>
      <c r="K214" s="293"/>
      <c r="L214" s="293"/>
      <c r="M214" s="293"/>
    </row>
    <row r="215" customFormat="false" ht="16.5" hidden="false" customHeight="true" outlineLevel="0" collapsed="false">
      <c r="A215" s="294"/>
      <c r="B215" s="295"/>
      <c r="C215" s="296"/>
      <c r="D215" s="297"/>
      <c r="E215" s="298"/>
      <c r="F215" s="296"/>
      <c r="G215" s="293"/>
      <c r="H215" s="293"/>
      <c r="I215" s="293"/>
      <c r="J215" s="293"/>
      <c r="K215" s="293"/>
      <c r="L215" s="293"/>
      <c r="M215" s="293"/>
    </row>
    <row r="216" customFormat="false" ht="16.5" hidden="false" customHeight="true" outlineLevel="0" collapsed="false">
      <c r="A216" s="294"/>
      <c r="B216" s="295"/>
      <c r="C216" s="296"/>
      <c r="D216" s="297"/>
      <c r="E216" s="298"/>
      <c r="F216" s="296"/>
      <c r="G216" s="293"/>
      <c r="H216" s="293"/>
      <c r="I216" s="293"/>
      <c r="J216" s="293"/>
      <c r="K216" s="293"/>
      <c r="L216" s="293"/>
      <c r="M216" s="293"/>
    </row>
    <row r="217" customFormat="false" ht="16.5" hidden="false" customHeight="true" outlineLevel="0" collapsed="false">
      <c r="A217" s="294"/>
      <c r="B217" s="295"/>
      <c r="C217" s="296"/>
      <c r="D217" s="297"/>
      <c r="E217" s="298"/>
      <c r="F217" s="296"/>
      <c r="G217" s="293"/>
      <c r="H217" s="293"/>
      <c r="I217" s="293"/>
      <c r="J217" s="293"/>
      <c r="K217" s="293"/>
      <c r="L217" s="293"/>
      <c r="M217" s="293"/>
    </row>
    <row r="218" customFormat="false" ht="16.5" hidden="false" customHeight="true" outlineLevel="0" collapsed="false">
      <c r="A218" s="294"/>
      <c r="B218" s="295"/>
      <c r="C218" s="296"/>
      <c r="D218" s="297"/>
      <c r="E218" s="298"/>
      <c r="F218" s="296"/>
      <c r="G218" s="293"/>
      <c r="H218" s="293"/>
      <c r="I218" s="293"/>
      <c r="J218" s="293"/>
      <c r="K218" s="293"/>
      <c r="L218" s="293"/>
      <c r="M218" s="293"/>
    </row>
    <row r="219" customFormat="false" ht="16.5" hidden="false" customHeight="true" outlineLevel="0" collapsed="false">
      <c r="A219" s="294"/>
      <c r="B219" s="295"/>
      <c r="C219" s="296"/>
      <c r="D219" s="297"/>
      <c r="E219" s="298"/>
      <c r="F219" s="296"/>
      <c r="G219" s="293"/>
      <c r="H219" s="293"/>
      <c r="I219" s="293"/>
      <c r="J219" s="293"/>
      <c r="K219" s="293"/>
      <c r="L219" s="293"/>
      <c r="M219" s="293"/>
    </row>
    <row r="220" customFormat="false" ht="16.5" hidden="false" customHeight="true" outlineLevel="0" collapsed="false">
      <c r="A220" s="294"/>
      <c r="B220" s="295"/>
      <c r="C220" s="296"/>
      <c r="D220" s="297"/>
      <c r="E220" s="298"/>
      <c r="F220" s="296"/>
      <c r="G220" s="293"/>
      <c r="H220" s="293"/>
      <c r="I220" s="293"/>
      <c r="J220" s="293"/>
      <c r="K220" s="293"/>
      <c r="L220" s="293"/>
      <c r="M220" s="293"/>
    </row>
    <row r="221" customFormat="false" ht="16.5" hidden="false" customHeight="true" outlineLevel="0" collapsed="false">
      <c r="A221" s="294"/>
      <c r="B221" s="295"/>
      <c r="C221" s="296"/>
      <c r="D221" s="297"/>
      <c r="E221" s="298"/>
      <c r="F221" s="296"/>
      <c r="G221" s="293"/>
      <c r="H221" s="293"/>
      <c r="I221" s="293"/>
      <c r="J221" s="293"/>
      <c r="K221" s="293"/>
      <c r="L221" s="293"/>
      <c r="M221" s="293"/>
    </row>
    <row r="222" customFormat="false" ht="16.5" hidden="false" customHeight="true" outlineLevel="0" collapsed="false">
      <c r="A222" s="294"/>
      <c r="B222" s="295"/>
      <c r="C222" s="296"/>
      <c r="D222" s="297"/>
      <c r="E222" s="298"/>
      <c r="F222" s="296"/>
      <c r="G222" s="293"/>
      <c r="H222" s="293"/>
      <c r="I222" s="293"/>
      <c r="J222" s="293"/>
      <c r="K222" s="293"/>
      <c r="L222" s="293"/>
      <c r="M222" s="293"/>
    </row>
    <row r="223" customFormat="false" ht="16.5" hidden="false" customHeight="true" outlineLevel="0" collapsed="false">
      <c r="A223" s="294"/>
      <c r="B223" s="295"/>
      <c r="C223" s="296"/>
      <c r="D223" s="297"/>
      <c r="E223" s="298"/>
      <c r="F223" s="296"/>
      <c r="G223" s="293"/>
      <c r="H223" s="293"/>
      <c r="I223" s="293"/>
      <c r="J223" s="293"/>
      <c r="K223" s="293"/>
      <c r="L223" s="293"/>
      <c r="M223" s="293"/>
    </row>
    <row r="224" customFormat="false" ht="16.5" hidden="false" customHeight="true" outlineLevel="0" collapsed="false">
      <c r="A224" s="294"/>
      <c r="B224" s="295"/>
      <c r="C224" s="296"/>
      <c r="D224" s="297"/>
      <c r="E224" s="298"/>
      <c r="F224" s="296"/>
      <c r="G224" s="293"/>
      <c r="H224" s="293"/>
      <c r="I224" s="293"/>
      <c r="J224" s="293"/>
      <c r="K224" s="293"/>
      <c r="L224" s="293"/>
      <c r="M224" s="293"/>
    </row>
    <row r="225" customFormat="false" ht="16.5" hidden="false" customHeight="true" outlineLevel="0" collapsed="false">
      <c r="A225" s="294"/>
      <c r="B225" s="295"/>
      <c r="C225" s="296"/>
      <c r="D225" s="297"/>
      <c r="E225" s="298"/>
      <c r="F225" s="296"/>
      <c r="G225" s="293"/>
      <c r="H225" s="293"/>
      <c r="I225" s="293"/>
      <c r="J225" s="293"/>
      <c r="K225" s="293"/>
      <c r="L225" s="293"/>
      <c r="M225" s="293"/>
    </row>
    <row r="226" customFormat="false" ht="16.5" hidden="false" customHeight="true" outlineLevel="0" collapsed="false">
      <c r="A226" s="294"/>
      <c r="B226" s="295"/>
      <c r="C226" s="296"/>
      <c r="D226" s="297"/>
      <c r="E226" s="298"/>
      <c r="F226" s="296"/>
      <c r="G226" s="293"/>
      <c r="H226" s="293"/>
      <c r="I226" s="293"/>
      <c r="J226" s="293"/>
      <c r="K226" s="293"/>
      <c r="L226" s="293"/>
      <c r="M226" s="293"/>
    </row>
    <row r="227" customFormat="false" ht="16.5" hidden="false" customHeight="true" outlineLevel="0" collapsed="false">
      <c r="A227" s="294"/>
      <c r="B227" s="295"/>
      <c r="C227" s="296"/>
      <c r="D227" s="297"/>
      <c r="E227" s="298"/>
      <c r="F227" s="296"/>
      <c r="G227" s="293"/>
      <c r="H227" s="293"/>
      <c r="I227" s="293"/>
      <c r="J227" s="293"/>
      <c r="K227" s="293"/>
      <c r="L227" s="293"/>
      <c r="M227" s="293"/>
    </row>
    <row r="228" customFormat="false" ht="16.5" hidden="false" customHeight="true" outlineLevel="0" collapsed="false">
      <c r="A228" s="294"/>
      <c r="B228" s="295"/>
      <c r="C228" s="296"/>
      <c r="D228" s="297"/>
      <c r="E228" s="298"/>
      <c r="F228" s="296"/>
      <c r="G228" s="293"/>
      <c r="H228" s="293"/>
      <c r="I228" s="293"/>
      <c r="J228" s="293"/>
      <c r="K228" s="293"/>
      <c r="L228" s="293"/>
      <c r="M228" s="293"/>
    </row>
    <row r="229" customFormat="false" ht="16.5" hidden="false" customHeight="true" outlineLevel="0" collapsed="false">
      <c r="A229" s="294"/>
      <c r="B229" s="295"/>
      <c r="C229" s="296"/>
      <c r="D229" s="297"/>
      <c r="E229" s="298"/>
      <c r="F229" s="296"/>
      <c r="G229" s="293"/>
      <c r="H229" s="293"/>
      <c r="I229" s="293"/>
      <c r="J229" s="293"/>
      <c r="K229" s="293"/>
      <c r="L229" s="293"/>
      <c r="M229" s="293"/>
    </row>
    <row r="230" customFormat="false" ht="16.5" hidden="false" customHeight="true" outlineLevel="0" collapsed="false">
      <c r="A230" s="294"/>
      <c r="B230" s="295"/>
      <c r="C230" s="296"/>
      <c r="D230" s="297"/>
      <c r="E230" s="298"/>
      <c r="F230" s="296"/>
      <c r="G230" s="293"/>
      <c r="H230" s="293"/>
      <c r="I230" s="293"/>
      <c r="J230" s="293"/>
      <c r="K230" s="293"/>
      <c r="L230" s="293"/>
      <c r="M230" s="293"/>
    </row>
    <row r="231" customFormat="false" ht="16.5" hidden="false" customHeight="true" outlineLevel="0" collapsed="false">
      <c r="A231" s="294"/>
      <c r="B231" s="295"/>
      <c r="C231" s="296"/>
      <c r="D231" s="297"/>
      <c r="E231" s="298"/>
      <c r="F231" s="296"/>
      <c r="G231" s="293"/>
      <c r="H231" s="293"/>
      <c r="I231" s="293"/>
      <c r="J231" s="293"/>
      <c r="K231" s="293"/>
      <c r="L231" s="293"/>
      <c r="M231" s="293"/>
    </row>
    <row r="232" customFormat="false" ht="16.5" hidden="false" customHeight="true" outlineLevel="0" collapsed="false">
      <c r="A232" s="294"/>
      <c r="B232" s="295"/>
      <c r="C232" s="296"/>
      <c r="D232" s="297"/>
      <c r="E232" s="298"/>
      <c r="F232" s="296"/>
      <c r="G232" s="293"/>
      <c r="H232" s="293"/>
      <c r="I232" s="293"/>
      <c r="J232" s="293"/>
      <c r="K232" s="293"/>
      <c r="L232" s="293"/>
      <c r="M232" s="293"/>
    </row>
    <row r="233" customFormat="false" ht="16.5" hidden="false" customHeight="true" outlineLevel="0" collapsed="false">
      <c r="A233" s="294"/>
      <c r="B233" s="295"/>
      <c r="C233" s="296"/>
      <c r="D233" s="297"/>
      <c r="E233" s="298"/>
      <c r="F233" s="296"/>
      <c r="G233" s="293"/>
      <c r="H233" s="293"/>
      <c r="I233" s="293"/>
      <c r="J233" s="293"/>
      <c r="K233" s="293"/>
      <c r="L233" s="293"/>
      <c r="M233" s="293"/>
    </row>
    <row r="234" customFormat="false" ht="16.5" hidden="false" customHeight="true" outlineLevel="0" collapsed="false">
      <c r="A234" s="294"/>
      <c r="B234" s="295"/>
      <c r="C234" s="296"/>
      <c r="D234" s="297"/>
      <c r="E234" s="298"/>
      <c r="F234" s="296"/>
      <c r="G234" s="293"/>
      <c r="H234" s="293"/>
      <c r="I234" s="293"/>
      <c r="J234" s="293"/>
      <c r="K234" s="293"/>
      <c r="L234" s="293"/>
      <c r="M234" s="293"/>
    </row>
    <row r="235" customFormat="false" ht="16.5" hidden="false" customHeight="true" outlineLevel="0" collapsed="false">
      <c r="A235" s="294"/>
      <c r="B235" s="295"/>
      <c r="C235" s="296"/>
      <c r="D235" s="297"/>
      <c r="E235" s="298"/>
      <c r="F235" s="296"/>
      <c r="G235" s="293"/>
      <c r="H235" s="293"/>
      <c r="I235" s="293"/>
      <c r="J235" s="293"/>
      <c r="K235" s="293"/>
      <c r="L235" s="293"/>
      <c r="M235" s="293"/>
    </row>
    <row r="236" customFormat="false" ht="16.5" hidden="false" customHeight="true" outlineLevel="0" collapsed="false">
      <c r="A236" s="294"/>
      <c r="B236" s="295"/>
      <c r="C236" s="296"/>
      <c r="D236" s="297"/>
      <c r="E236" s="298"/>
      <c r="F236" s="296"/>
      <c r="G236" s="293"/>
      <c r="H236" s="293"/>
      <c r="I236" s="293"/>
      <c r="J236" s="293"/>
      <c r="K236" s="293"/>
      <c r="L236" s="293"/>
      <c r="M236" s="293"/>
    </row>
    <row r="237" customFormat="false" ht="16.5" hidden="false" customHeight="true" outlineLevel="0" collapsed="false">
      <c r="A237" s="294"/>
      <c r="B237" s="295"/>
      <c r="C237" s="296"/>
      <c r="D237" s="297"/>
      <c r="E237" s="298"/>
      <c r="F237" s="296"/>
      <c r="G237" s="293"/>
      <c r="H237" s="293"/>
      <c r="I237" s="293"/>
      <c r="J237" s="293"/>
      <c r="K237" s="293"/>
      <c r="L237" s="293"/>
      <c r="M237" s="293"/>
    </row>
    <row r="238" customFormat="false" ht="16.5" hidden="false" customHeight="true" outlineLevel="0" collapsed="false">
      <c r="A238" s="294"/>
      <c r="B238" s="295"/>
      <c r="C238" s="296"/>
      <c r="D238" s="297"/>
      <c r="E238" s="298"/>
      <c r="F238" s="296"/>
      <c r="G238" s="293"/>
      <c r="H238" s="293"/>
      <c r="I238" s="293"/>
      <c r="J238" s="293"/>
      <c r="K238" s="293"/>
      <c r="L238" s="293"/>
      <c r="M238" s="293"/>
    </row>
    <row r="239" customFormat="false" ht="16.5" hidden="false" customHeight="true" outlineLevel="0" collapsed="false">
      <c r="A239" s="294"/>
      <c r="B239" s="295"/>
      <c r="C239" s="296"/>
      <c r="D239" s="297"/>
      <c r="E239" s="298"/>
      <c r="F239" s="296"/>
      <c r="G239" s="293"/>
      <c r="H239" s="293"/>
      <c r="I239" s="293"/>
      <c r="J239" s="293"/>
      <c r="K239" s="293"/>
      <c r="L239" s="293"/>
      <c r="M239" s="293"/>
    </row>
    <row r="240" customFormat="false" ht="16.5" hidden="false" customHeight="true" outlineLevel="0" collapsed="false">
      <c r="A240" s="294"/>
      <c r="B240" s="295"/>
      <c r="C240" s="296"/>
      <c r="D240" s="297"/>
      <c r="E240" s="298"/>
      <c r="F240" s="296"/>
      <c r="G240" s="293"/>
      <c r="H240" s="293"/>
      <c r="I240" s="293"/>
      <c r="J240" s="293"/>
      <c r="K240" s="293"/>
      <c r="L240" s="293"/>
      <c r="M240" s="293"/>
    </row>
    <row r="241" customFormat="false" ht="16.5" hidden="false" customHeight="true" outlineLevel="0" collapsed="false">
      <c r="A241" s="294"/>
      <c r="B241" s="295"/>
      <c r="C241" s="296"/>
      <c r="D241" s="297"/>
      <c r="E241" s="298"/>
      <c r="F241" s="296"/>
      <c r="G241" s="293"/>
      <c r="H241" s="293"/>
      <c r="I241" s="293"/>
      <c r="J241" s="293"/>
      <c r="K241" s="293"/>
      <c r="L241" s="293"/>
      <c r="M241" s="293"/>
    </row>
    <row r="242" customFormat="false" ht="16.5" hidden="false" customHeight="true" outlineLevel="0" collapsed="false">
      <c r="A242" s="294"/>
      <c r="B242" s="295"/>
      <c r="C242" s="296"/>
      <c r="D242" s="297"/>
      <c r="E242" s="298"/>
      <c r="F242" s="296"/>
      <c r="G242" s="293"/>
      <c r="H242" s="293"/>
      <c r="I242" s="293"/>
      <c r="J242" s="293"/>
      <c r="K242" s="293"/>
      <c r="L242" s="293"/>
      <c r="M242" s="293"/>
    </row>
    <row r="243" customFormat="false" ht="16.5" hidden="false" customHeight="true" outlineLevel="0" collapsed="false">
      <c r="A243" s="294"/>
      <c r="B243" s="295"/>
      <c r="C243" s="296"/>
      <c r="D243" s="297"/>
      <c r="E243" s="298"/>
      <c r="F243" s="296"/>
      <c r="G243" s="293"/>
      <c r="H243" s="293"/>
      <c r="I243" s="293"/>
      <c r="J243" s="293"/>
      <c r="K243" s="293"/>
      <c r="L243" s="293"/>
      <c r="M243" s="293"/>
    </row>
    <row r="244" customFormat="false" ht="16.5" hidden="false" customHeight="true" outlineLevel="0" collapsed="false">
      <c r="A244" s="294"/>
      <c r="B244" s="295"/>
      <c r="C244" s="296"/>
      <c r="D244" s="297"/>
      <c r="E244" s="298"/>
      <c r="F244" s="296"/>
      <c r="G244" s="293"/>
      <c r="H244" s="293"/>
      <c r="I244" s="293"/>
      <c r="J244" s="293"/>
      <c r="K244" s="293"/>
      <c r="L244" s="293"/>
      <c r="M244" s="293"/>
    </row>
    <row r="245" customFormat="false" ht="16.5" hidden="false" customHeight="true" outlineLevel="0" collapsed="false">
      <c r="A245" s="294"/>
      <c r="B245" s="295"/>
      <c r="C245" s="296"/>
      <c r="D245" s="297"/>
      <c r="E245" s="298"/>
      <c r="F245" s="296"/>
      <c r="G245" s="293"/>
      <c r="H245" s="293"/>
      <c r="I245" s="293"/>
      <c r="J245" s="293"/>
      <c r="K245" s="293"/>
      <c r="L245" s="293"/>
      <c r="M245" s="293"/>
    </row>
    <row r="246" customFormat="false" ht="16.5" hidden="false" customHeight="true" outlineLevel="0" collapsed="false">
      <c r="A246" s="294"/>
      <c r="B246" s="295"/>
      <c r="C246" s="296"/>
      <c r="D246" s="297"/>
      <c r="E246" s="298"/>
      <c r="F246" s="296"/>
      <c r="G246" s="293"/>
      <c r="H246" s="293"/>
      <c r="I246" s="293"/>
      <c r="J246" s="293"/>
      <c r="K246" s="293"/>
      <c r="L246" s="293"/>
      <c r="M246" s="293"/>
    </row>
    <row r="247" customFormat="false" ht="16.5" hidden="false" customHeight="true" outlineLevel="0" collapsed="false">
      <c r="A247" s="294"/>
      <c r="B247" s="295"/>
      <c r="C247" s="296"/>
      <c r="D247" s="297"/>
      <c r="E247" s="298"/>
      <c r="F247" s="296"/>
      <c r="G247" s="293"/>
      <c r="H247" s="293"/>
      <c r="I247" s="293"/>
      <c r="J247" s="293"/>
      <c r="K247" s="293"/>
      <c r="L247" s="293"/>
      <c r="M247" s="293"/>
    </row>
    <row r="248" customFormat="false" ht="16.5" hidden="false" customHeight="true" outlineLevel="0" collapsed="false">
      <c r="A248" s="294"/>
      <c r="B248" s="295"/>
      <c r="C248" s="296"/>
      <c r="D248" s="297"/>
      <c r="E248" s="298"/>
      <c r="F248" s="296"/>
      <c r="G248" s="293"/>
      <c r="H248" s="293"/>
      <c r="I248" s="293"/>
      <c r="J248" s="293"/>
      <c r="K248" s="293"/>
      <c r="L248" s="293"/>
      <c r="M248" s="293"/>
    </row>
    <row r="249" customFormat="false" ht="16.5" hidden="false" customHeight="true" outlineLevel="0" collapsed="false">
      <c r="A249" s="294"/>
      <c r="B249" s="295"/>
      <c r="C249" s="296"/>
      <c r="D249" s="297"/>
      <c r="E249" s="298"/>
      <c r="F249" s="296"/>
      <c r="G249" s="293"/>
      <c r="H249" s="293"/>
      <c r="I249" s="293"/>
      <c r="J249" s="293"/>
      <c r="K249" s="293"/>
      <c r="L249" s="293"/>
      <c r="M249" s="293"/>
    </row>
    <row r="250" customFormat="false" ht="16.5" hidden="false" customHeight="true" outlineLevel="0" collapsed="false">
      <c r="A250" s="294"/>
      <c r="B250" s="295"/>
      <c r="C250" s="296"/>
      <c r="D250" s="297"/>
      <c r="E250" s="298"/>
      <c r="F250" s="296"/>
      <c r="G250" s="293"/>
      <c r="H250" s="293"/>
      <c r="I250" s="293"/>
      <c r="J250" s="293"/>
      <c r="K250" s="293"/>
      <c r="L250" s="293"/>
      <c r="M250" s="293"/>
    </row>
    <row r="251" customFormat="false" ht="16.5" hidden="false" customHeight="true" outlineLevel="0" collapsed="false">
      <c r="A251" s="294"/>
      <c r="B251" s="295"/>
      <c r="C251" s="296"/>
      <c r="D251" s="297"/>
      <c r="E251" s="298"/>
      <c r="F251" s="296"/>
      <c r="G251" s="293"/>
      <c r="H251" s="293"/>
      <c r="I251" s="293"/>
      <c r="J251" s="293"/>
      <c r="K251" s="293"/>
      <c r="L251" s="293"/>
      <c r="M251" s="293"/>
    </row>
    <row r="252" customFormat="false" ht="16.5" hidden="false" customHeight="true" outlineLevel="0" collapsed="false">
      <c r="A252" s="294"/>
      <c r="B252" s="295"/>
      <c r="C252" s="296"/>
      <c r="D252" s="297"/>
      <c r="E252" s="298"/>
      <c r="F252" s="296"/>
      <c r="G252" s="293"/>
      <c r="H252" s="293"/>
      <c r="I252" s="293"/>
      <c r="J252" s="293"/>
      <c r="K252" s="293"/>
      <c r="L252" s="293"/>
      <c r="M252" s="293"/>
    </row>
    <row r="253" customFormat="false" ht="16.5" hidden="false" customHeight="true" outlineLevel="0" collapsed="false">
      <c r="A253" s="294"/>
      <c r="B253" s="295"/>
      <c r="C253" s="296"/>
      <c r="D253" s="297"/>
      <c r="E253" s="298"/>
      <c r="F253" s="296"/>
      <c r="G253" s="293"/>
      <c r="H253" s="293"/>
      <c r="I253" s="293"/>
      <c r="J253" s="293"/>
      <c r="K253" s="293"/>
      <c r="L253" s="293"/>
      <c r="M253" s="293"/>
    </row>
    <row r="254" customFormat="false" ht="16.5" hidden="false" customHeight="true" outlineLevel="0" collapsed="false">
      <c r="A254" s="294"/>
      <c r="B254" s="295"/>
      <c r="C254" s="296"/>
      <c r="D254" s="297"/>
      <c r="E254" s="298"/>
      <c r="F254" s="296"/>
      <c r="G254" s="293"/>
      <c r="H254" s="293"/>
      <c r="I254" s="293"/>
      <c r="J254" s="293"/>
      <c r="K254" s="293"/>
      <c r="L254" s="293"/>
      <c r="M254" s="293"/>
    </row>
    <row r="255" customFormat="false" ht="16.5" hidden="false" customHeight="true" outlineLevel="0" collapsed="false">
      <c r="A255" s="294"/>
      <c r="B255" s="295"/>
      <c r="C255" s="296"/>
      <c r="D255" s="297"/>
      <c r="E255" s="298"/>
      <c r="F255" s="296"/>
      <c r="G255" s="293"/>
      <c r="H255" s="293"/>
      <c r="I255" s="293"/>
      <c r="J255" s="293"/>
      <c r="K255" s="293"/>
      <c r="L255" s="293"/>
      <c r="M255" s="293"/>
    </row>
    <row r="256" customFormat="false" ht="16.5" hidden="false" customHeight="true" outlineLevel="0" collapsed="false">
      <c r="A256" s="294"/>
      <c r="B256" s="295"/>
      <c r="C256" s="296"/>
      <c r="D256" s="297"/>
      <c r="E256" s="298"/>
      <c r="F256" s="296"/>
      <c r="G256" s="293"/>
      <c r="H256" s="293"/>
      <c r="I256" s="293"/>
      <c r="J256" s="293"/>
      <c r="K256" s="293"/>
      <c r="L256" s="293"/>
      <c r="M256" s="293"/>
    </row>
    <row r="257" customFormat="false" ht="16.5" hidden="false" customHeight="true" outlineLevel="0" collapsed="false">
      <c r="A257" s="294"/>
      <c r="B257" s="295"/>
      <c r="C257" s="296"/>
      <c r="D257" s="297"/>
      <c r="E257" s="298"/>
      <c r="F257" s="296"/>
      <c r="G257" s="293"/>
      <c r="H257" s="293"/>
      <c r="I257" s="293"/>
      <c r="J257" s="293"/>
      <c r="K257" s="293"/>
      <c r="L257" s="293"/>
      <c r="M257" s="293"/>
    </row>
    <row r="258" customFormat="false" ht="16.5" hidden="false" customHeight="true" outlineLevel="0" collapsed="false">
      <c r="A258" s="294"/>
      <c r="B258" s="295"/>
      <c r="C258" s="296"/>
      <c r="D258" s="297"/>
      <c r="E258" s="298"/>
      <c r="F258" s="296"/>
      <c r="G258" s="293"/>
      <c r="H258" s="293"/>
      <c r="I258" s="293"/>
      <c r="J258" s="293"/>
      <c r="K258" s="293"/>
      <c r="L258" s="293"/>
      <c r="M258" s="293"/>
    </row>
    <row r="259" customFormat="false" ht="16.5" hidden="false" customHeight="true" outlineLevel="0" collapsed="false">
      <c r="A259" s="294"/>
      <c r="B259" s="295"/>
      <c r="C259" s="296"/>
      <c r="D259" s="297"/>
      <c r="E259" s="298"/>
      <c r="F259" s="296"/>
      <c r="G259" s="293"/>
      <c r="H259" s="293"/>
      <c r="I259" s="293"/>
      <c r="J259" s="293"/>
      <c r="K259" s="293"/>
      <c r="L259" s="293"/>
      <c r="M259" s="293"/>
    </row>
    <row r="260" customFormat="false" ht="16.5" hidden="false" customHeight="true" outlineLevel="0" collapsed="false">
      <c r="A260" s="294"/>
      <c r="B260" s="295"/>
      <c r="C260" s="296"/>
      <c r="D260" s="297"/>
      <c r="E260" s="298"/>
      <c r="F260" s="296"/>
      <c r="G260" s="293"/>
      <c r="H260" s="293"/>
      <c r="I260" s="293"/>
      <c r="J260" s="293"/>
      <c r="K260" s="293"/>
      <c r="L260" s="293"/>
      <c r="M260" s="293"/>
    </row>
    <row r="261" customFormat="false" ht="16.5" hidden="false" customHeight="true" outlineLevel="0" collapsed="false">
      <c r="A261" s="294"/>
      <c r="B261" s="295"/>
      <c r="C261" s="296"/>
      <c r="D261" s="297"/>
      <c r="E261" s="298"/>
      <c r="F261" s="296"/>
      <c r="G261" s="293"/>
      <c r="H261" s="293"/>
      <c r="I261" s="293"/>
      <c r="J261" s="293"/>
      <c r="K261" s="293"/>
      <c r="L261" s="293"/>
      <c r="M261" s="293"/>
    </row>
    <row r="262" customFormat="false" ht="16.5" hidden="false" customHeight="true" outlineLevel="0" collapsed="false">
      <c r="A262" s="294"/>
      <c r="B262" s="295"/>
      <c r="C262" s="296"/>
      <c r="D262" s="297"/>
      <c r="E262" s="298"/>
      <c r="F262" s="296"/>
      <c r="G262" s="293"/>
      <c r="H262" s="293"/>
      <c r="I262" s="293"/>
      <c r="J262" s="293"/>
      <c r="K262" s="293"/>
      <c r="L262" s="293"/>
      <c r="M262" s="293"/>
    </row>
    <row r="263" customFormat="false" ht="16.5" hidden="false" customHeight="true" outlineLevel="0" collapsed="false">
      <c r="A263" s="294"/>
      <c r="B263" s="295"/>
      <c r="C263" s="296"/>
      <c r="D263" s="297"/>
      <c r="E263" s="298"/>
      <c r="F263" s="296"/>
      <c r="G263" s="293"/>
      <c r="H263" s="293"/>
      <c r="I263" s="293"/>
      <c r="J263" s="293"/>
      <c r="K263" s="293"/>
      <c r="L263" s="293"/>
      <c r="M263" s="293"/>
    </row>
    <row r="264" customFormat="false" ht="16.5" hidden="false" customHeight="true" outlineLevel="0" collapsed="false">
      <c r="A264" s="294"/>
      <c r="B264" s="295"/>
      <c r="C264" s="296"/>
      <c r="D264" s="297"/>
      <c r="E264" s="298"/>
      <c r="F264" s="296"/>
      <c r="G264" s="293"/>
      <c r="H264" s="293"/>
      <c r="I264" s="293"/>
      <c r="J264" s="293"/>
      <c r="K264" s="293"/>
      <c r="L264" s="293"/>
      <c r="M264" s="293"/>
    </row>
    <row r="265" customFormat="false" ht="16.5" hidden="false" customHeight="true" outlineLevel="0" collapsed="false">
      <c r="A265" s="294"/>
      <c r="B265" s="295"/>
      <c r="C265" s="296"/>
      <c r="D265" s="297"/>
      <c r="E265" s="298"/>
      <c r="F265" s="296"/>
      <c r="G265" s="293"/>
      <c r="H265" s="293"/>
      <c r="I265" s="293"/>
      <c r="J265" s="293"/>
      <c r="K265" s="293"/>
      <c r="L265" s="293"/>
      <c r="M265" s="293"/>
    </row>
    <row r="266" customFormat="false" ht="16.5" hidden="false" customHeight="true" outlineLevel="0" collapsed="false">
      <c r="A266" s="294"/>
      <c r="B266" s="295"/>
      <c r="C266" s="296"/>
      <c r="D266" s="297"/>
      <c r="E266" s="298"/>
      <c r="F266" s="296"/>
      <c r="G266" s="293"/>
      <c r="H266" s="293"/>
      <c r="I266" s="293"/>
      <c r="J266" s="293"/>
      <c r="K266" s="293"/>
      <c r="L266" s="293"/>
      <c r="M266" s="293"/>
    </row>
    <row r="267" customFormat="false" ht="16.5" hidden="false" customHeight="true" outlineLevel="0" collapsed="false">
      <c r="A267" s="294"/>
      <c r="B267" s="295"/>
      <c r="C267" s="296"/>
      <c r="D267" s="297"/>
      <c r="E267" s="298"/>
      <c r="F267" s="296"/>
      <c r="G267" s="293"/>
      <c r="H267" s="293"/>
      <c r="I267" s="293"/>
      <c r="J267" s="293"/>
      <c r="K267" s="293"/>
      <c r="L267" s="293"/>
      <c r="M267" s="293"/>
    </row>
    <row r="268" customFormat="false" ht="16.5" hidden="false" customHeight="true" outlineLevel="0" collapsed="false">
      <c r="A268" s="294"/>
      <c r="B268" s="295"/>
      <c r="C268" s="296"/>
      <c r="D268" s="297"/>
      <c r="E268" s="298"/>
      <c r="F268" s="296"/>
      <c r="G268" s="293"/>
      <c r="H268" s="293"/>
      <c r="I268" s="293"/>
      <c r="J268" s="293"/>
      <c r="K268" s="293"/>
      <c r="L268" s="293"/>
      <c r="M268" s="293"/>
    </row>
    <row r="269" customFormat="false" ht="16.5" hidden="false" customHeight="true" outlineLevel="0" collapsed="false">
      <c r="A269" s="294"/>
      <c r="B269" s="295"/>
      <c r="C269" s="296"/>
      <c r="D269" s="297"/>
      <c r="E269" s="298"/>
      <c r="F269" s="296"/>
      <c r="G269" s="293"/>
      <c r="H269" s="293"/>
      <c r="I269" s="293"/>
      <c r="J269" s="293"/>
      <c r="K269" s="293"/>
      <c r="L269" s="293"/>
      <c r="M269" s="293"/>
    </row>
    <row r="270" customFormat="false" ht="16.5" hidden="false" customHeight="true" outlineLevel="0" collapsed="false">
      <c r="A270" s="294"/>
      <c r="B270" s="295"/>
      <c r="C270" s="296"/>
      <c r="D270" s="297"/>
      <c r="E270" s="298"/>
      <c r="F270" s="296"/>
      <c r="G270" s="293"/>
      <c r="H270" s="293"/>
      <c r="I270" s="293"/>
      <c r="J270" s="293"/>
      <c r="K270" s="293"/>
      <c r="L270" s="293"/>
      <c r="M270" s="293"/>
    </row>
    <row r="271" customFormat="false" ht="16.5" hidden="false" customHeight="true" outlineLevel="0" collapsed="false">
      <c r="A271" s="294"/>
      <c r="B271" s="295"/>
      <c r="C271" s="296"/>
      <c r="D271" s="297"/>
      <c r="E271" s="298"/>
      <c r="F271" s="296"/>
      <c r="G271" s="293"/>
      <c r="H271" s="293"/>
      <c r="I271" s="293"/>
      <c r="J271" s="293"/>
      <c r="K271" s="293"/>
      <c r="L271" s="293"/>
      <c r="M271" s="293"/>
    </row>
    <row r="272" customFormat="false" ht="16.5" hidden="false" customHeight="true" outlineLevel="0" collapsed="false">
      <c r="A272" s="294"/>
      <c r="B272" s="295"/>
      <c r="C272" s="296"/>
      <c r="D272" s="297"/>
      <c r="E272" s="298"/>
      <c r="F272" s="296"/>
      <c r="G272" s="293"/>
      <c r="H272" s="293"/>
      <c r="I272" s="293"/>
      <c r="J272" s="293"/>
      <c r="K272" s="293"/>
      <c r="L272" s="293"/>
      <c r="M272" s="293"/>
    </row>
    <row r="273" customFormat="false" ht="16.5" hidden="false" customHeight="true" outlineLevel="0" collapsed="false">
      <c r="A273" s="294"/>
      <c r="B273" s="295"/>
      <c r="C273" s="296"/>
      <c r="D273" s="297"/>
      <c r="E273" s="298"/>
      <c r="F273" s="296"/>
      <c r="G273" s="293"/>
      <c r="H273" s="293"/>
      <c r="I273" s="293"/>
      <c r="J273" s="293"/>
      <c r="K273" s="293"/>
      <c r="L273" s="293"/>
      <c r="M273" s="293"/>
    </row>
    <row r="274" customFormat="false" ht="16.5" hidden="false" customHeight="true" outlineLevel="0" collapsed="false">
      <c r="A274" s="294"/>
      <c r="B274" s="295"/>
      <c r="C274" s="296"/>
      <c r="D274" s="297"/>
      <c r="E274" s="298"/>
      <c r="F274" s="296"/>
      <c r="G274" s="293"/>
      <c r="H274" s="293"/>
      <c r="I274" s="293"/>
      <c r="J274" s="293"/>
      <c r="K274" s="293"/>
      <c r="L274" s="293"/>
      <c r="M274" s="293"/>
    </row>
    <row r="275" customFormat="false" ht="16.5" hidden="false" customHeight="true" outlineLevel="0" collapsed="false">
      <c r="A275" s="294"/>
      <c r="B275" s="295"/>
      <c r="C275" s="296"/>
      <c r="D275" s="297"/>
      <c r="E275" s="298"/>
      <c r="F275" s="296"/>
      <c r="G275" s="293"/>
      <c r="H275" s="293"/>
      <c r="I275" s="293"/>
      <c r="J275" s="293"/>
      <c r="K275" s="293"/>
      <c r="L275" s="293"/>
      <c r="M275" s="293"/>
    </row>
    <row r="276" customFormat="false" ht="16.5" hidden="false" customHeight="true" outlineLevel="0" collapsed="false">
      <c r="A276" s="294"/>
      <c r="B276" s="295"/>
      <c r="C276" s="296"/>
      <c r="D276" s="297"/>
      <c r="E276" s="298"/>
      <c r="F276" s="296"/>
      <c r="G276" s="293"/>
      <c r="H276" s="293"/>
      <c r="I276" s="293"/>
      <c r="J276" s="293"/>
      <c r="K276" s="293"/>
      <c r="L276" s="293"/>
      <c r="M276" s="293"/>
    </row>
    <row r="277" customFormat="false" ht="16.5" hidden="false" customHeight="true" outlineLevel="0" collapsed="false">
      <c r="A277" s="294"/>
      <c r="B277" s="295"/>
      <c r="C277" s="296"/>
      <c r="D277" s="297"/>
      <c r="E277" s="298"/>
      <c r="F277" s="296"/>
      <c r="G277" s="293"/>
      <c r="H277" s="293"/>
      <c r="I277" s="293"/>
      <c r="J277" s="293"/>
      <c r="K277" s="293"/>
      <c r="L277" s="293"/>
      <c r="M277" s="293"/>
    </row>
    <row r="278" customFormat="false" ht="16.5" hidden="false" customHeight="true" outlineLevel="0" collapsed="false">
      <c r="A278" s="294"/>
      <c r="B278" s="295"/>
      <c r="C278" s="296"/>
      <c r="D278" s="297"/>
      <c r="E278" s="298"/>
      <c r="F278" s="296"/>
      <c r="G278" s="293"/>
      <c r="H278" s="293"/>
      <c r="I278" s="293"/>
      <c r="J278" s="293"/>
      <c r="K278" s="293"/>
      <c r="L278" s="293"/>
      <c r="M278" s="293"/>
    </row>
    <row r="279" customFormat="false" ht="16.5" hidden="false" customHeight="true" outlineLevel="0" collapsed="false">
      <c r="A279" s="294"/>
      <c r="B279" s="295"/>
      <c r="C279" s="296"/>
      <c r="D279" s="297"/>
      <c r="E279" s="298"/>
      <c r="F279" s="296"/>
      <c r="G279" s="293"/>
      <c r="H279" s="293"/>
      <c r="I279" s="293"/>
      <c r="J279" s="293"/>
      <c r="K279" s="293"/>
      <c r="L279" s="293"/>
      <c r="M279" s="293"/>
    </row>
    <row r="280" customFormat="false" ht="16.5" hidden="false" customHeight="true" outlineLevel="0" collapsed="false">
      <c r="A280" s="294"/>
      <c r="B280" s="295"/>
      <c r="C280" s="296"/>
      <c r="D280" s="297"/>
      <c r="E280" s="298"/>
      <c r="F280" s="296"/>
      <c r="G280" s="293"/>
      <c r="H280" s="293"/>
      <c r="I280" s="293"/>
      <c r="J280" s="293"/>
      <c r="K280" s="293"/>
      <c r="L280" s="293"/>
      <c r="M280" s="293"/>
    </row>
    <row r="281" customFormat="false" ht="16.5" hidden="false" customHeight="true" outlineLevel="0" collapsed="false">
      <c r="A281" s="294"/>
      <c r="B281" s="295"/>
      <c r="C281" s="296"/>
      <c r="D281" s="297"/>
      <c r="E281" s="298"/>
      <c r="F281" s="296"/>
      <c r="G281" s="293"/>
      <c r="H281" s="293"/>
      <c r="I281" s="293"/>
      <c r="J281" s="293"/>
      <c r="K281" s="293"/>
      <c r="L281" s="293"/>
      <c r="M281" s="293"/>
    </row>
    <row r="282" customFormat="false" ht="16.5" hidden="false" customHeight="true" outlineLevel="0" collapsed="false">
      <c r="A282" s="294"/>
      <c r="B282" s="295"/>
      <c r="C282" s="296"/>
      <c r="D282" s="297"/>
      <c r="E282" s="298"/>
      <c r="F282" s="296"/>
      <c r="G282" s="293"/>
      <c r="H282" s="293"/>
      <c r="I282" s="293"/>
      <c r="J282" s="293"/>
      <c r="K282" s="293"/>
      <c r="L282" s="293"/>
      <c r="M282" s="293"/>
    </row>
    <row r="283" customFormat="false" ht="16.5" hidden="false" customHeight="true" outlineLevel="0" collapsed="false">
      <c r="A283" s="294"/>
      <c r="B283" s="295"/>
      <c r="C283" s="296"/>
      <c r="D283" s="297"/>
      <c r="E283" s="298"/>
      <c r="F283" s="296"/>
      <c r="G283" s="293"/>
      <c r="H283" s="293"/>
      <c r="I283" s="293"/>
      <c r="J283" s="293"/>
      <c r="K283" s="293"/>
      <c r="L283" s="293"/>
      <c r="M283" s="293"/>
    </row>
    <row r="284" customFormat="false" ht="16.5" hidden="false" customHeight="true" outlineLevel="0" collapsed="false">
      <c r="A284" s="294"/>
      <c r="B284" s="295"/>
      <c r="C284" s="296"/>
      <c r="D284" s="297"/>
      <c r="E284" s="298"/>
      <c r="F284" s="296"/>
      <c r="G284" s="293"/>
      <c r="H284" s="293"/>
      <c r="I284" s="293"/>
      <c r="J284" s="293"/>
      <c r="K284" s="293"/>
      <c r="L284" s="293"/>
      <c r="M284" s="293"/>
    </row>
    <row r="285" customFormat="false" ht="16.5" hidden="false" customHeight="true" outlineLevel="0" collapsed="false">
      <c r="A285" s="294"/>
      <c r="B285" s="295"/>
      <c r="C285" s="296"/>
      <c r="D285" s="297"/>
      <c r="E285" s="298"/>
      <c r="F285" s="296"/>
      <c r="G285" s="293"/>
      <c r="H285" s="293"/>
      <c r="I285" s="293"/>
      <c r="J285" s="293"/>
      <c r="K285" s="293"/>
      <c r="L285" s="293"/>
      <c r="M285" s="293"/>
    </row>
    <row r="286" customFormat="false" ht="16.5" hidden="false" customHeight="true" outlineLevel="0" collapsed="false">
      <c r="A286" s="294"/>
      <c r="B286" s="295"/>
      <c r="C286" s="296"/>
      <c r="D286" s="297"/>
      <c r="E286" s="298"/>
      <c r="F286" s="296"/>
      <c r="G286" s="293"/>
      <c r="H286" s="293"/>
      <c r="I286" s="293"/>
      <c r="J286" s="293"/>
      <c r="K286" s="293"/>
      <c r="L286" s="293"/>
      <c r="M286" s="293"/>
    </row>
    <row r="287" customFormat="false" ht="16.5" hidden="false" customHeight="true" outlineLevel="0" collapsed="false">
      <c r="A287" s="294"/>
      <c r="B287" s="295"/>
      <c r="C287" s="296"/>
      <c r="D287" s="297"/>
      <c r="E287" s="298"/>
      <c r="F287" s="296"/>
      <c r="G287" s="293"/>
      <c r="H287" s="293"/>
      <c r="I287" s="293"/>
      <c r="J287" s="293"/>
      <c r="K287" s="293"/>
      <c r="L287" s="293"/>
      <c r="M287" s="293"/>
    </row>
    <row r="288" customFormat="false" ht="16.5" hidden="false" customHeight="true" outlineLevel="0" collapsed="false">
      <c r="A288" s="294"/>
      <c r="B288" s="295"/>
      <c r="C288" s="296"/>
      <c r="D288" s="297"/>
      <c r="E288" s="298"/>
      <c r="F288" s="296"/>
      <c r="G288" s="293"/>
      <c r="H288" s="293"/>
      <c r="I288" s="293"/>
      <c r="J288" s="293"/>
      <c r="K288" s="293"/>
      <c r="L288" s="293"/>
      <c r="M288" s="293"/>
    </row>
    <row r="289" customFormat="false" ht="16.5" hidden="false" customHeight="true" outlineLevel="0" collapsed="false">
      <c r="A289" s="294"/>
      <c r="B289" s="295"/>
      <c r="C289" s="296"/>
      <c r="D289" s="297"/>
      <c r="E289" s="298"/>
      <c r="F289" s="296"/>
      <c r="G289" s="293"/>
      <c r="H289" s="293"/>
      <c r="I289" s="293"/>
      <c r="J289" s="293"/>
      <c r="K289" s="293"/>
      <c r="L289" s="293"/>
      <c r="M289" s="293"/>
    </row>
    <row r="290" customFormat="false" ht="16.5" hidden="false" customHeight="true" outlineLevel="0" collapsed="false">
      <c r="A290" s="294"/>
      <c r="B290" s="295"/>
      <c r="C290" s="296"/>
      <c r="D290" s="297"/>
      <c r="E290" s="298"/>
      <c r="F290" s="296"/>
      <c r="G290" s="293"/>
      <c r="H290" s="293"/>
      <c r="I290" s="293"/>
      <c r="J290" s="293"/>
      <c r="K290" s="293"/>
      <c r="L290" s="293"/>
      <c r="M290" s="293"/>
    </row>
    <row r="291" customFormat="false" ht="16.5" hidden="false" customHeight="true" outlineLevel="0" collapsed="false">
      <c r="A291" s="294"/>
      <c r="B291" s="295"/>
      <c r="C291" s="296"/>
      <c r="D291" s="297"/>
      <c r="E291" s="298"/>
      <c r="F291" s="296"/>
      <c r="G291" s="293"/>
      <c r="H291" s="293"/>
      <c r="I291" s="293"/>
      <c r="J291" s="293"/>
      <c r="K291" s="293"/>
      <c r="L291" s="293"/>
      <c r="M291" s="293"/>
    </row>
    <row r="292" customFormat="false" ht="16.5" hidden="false" customHeight="true" outlineLevel="0" collapsed="false">
      <c r="A292" s="294"/>
      <c r="B292" s="295"/>
      <c r="C292" s="296"/>
      <c r="D292" s="297"/>
      <c r="E292" s="298"/>
      <c r="F292" s="296"/>
      <c r="G292" s="293"/>
      <c r="H292" s="293"/>
      <c r="I292" s="293"/>
      <c r="J292" s="293"/>
      <c r="K292" s="293"/>
      <c r="L292" s="293"/>
      <c r="M292" s="293"/>
    </row>
    <row r="293" customFormat="false" ht="16.5" hidden="false" customHeight="true" outlineLevel="0" collapsed="false">
      <c r="A293" s="294"/>
      <c r="B293" s="295"/>
      <c r="C293" s="296"/>
      <c r="D293" s="297"/>
      <c r="E293" s="298"/>
      <c r="F293" s="296"/>
      <c r="G293" s="293"/>
      <c r="H293" s="293"/>
      <c r="I293" s="293"/>
      <c r="J293" s="293"/>
      <c r="K293" s="293"/>
      <c r="L293" s="293"/>
      <c r="M293" s="293"/>
    </row>
    <row r="294" customFormat="false" ht="16.5" hidden="false" customHeight="true" outlineLevel="0" collapsed="false">
      <c r="A294" s="294"/>
      <c r="B294" s="295"/>
      <c r="C294" s="296"/>
      <c r="D294" s="297"/>
      <c r="E294" s="298"/>
      <c r="F294" s="296"/>
      <c r="G294" s="293"/>
      <c r="H294" s="293"/>
      <c r="I294" s="293"/>
      <c r="J294" s="293"/>
      <c r="K294" s="293"/>
      <c r="L294" s="293"/>
      <c r="M294" s="293"/>
    </row>
    <row r="295" customFormat="false" ht="16.5" hidden="false" customHeight="true" outlineLevel="0" collapsed="false">
      <c r="A295" s="294"/>
      <c r="B295" s="295"/>
      <c r="C295" s="296"/>
      <c r="D295" s="297"/>
      <c r="E295" s="298"/>
      <c r="F295" s="296"/>
      <c r="G295" s="293"/>
      <c r="H295" s="293"/>
      <c r="I295" s="293"/>
      <c r="J295" s="293"/>
      <c r="K295" s="293"/>
      <c r="L295" s="293"/>
      <c r="M295" s="293"/>
    </row>
    <row r="296" customFormat="false" ht="16.5" hidden="false" customHeight="true" outlineLevel="0" collapsed="false">
      <c r="A296" s="294"/>
      <c r="B296" s="295"/>
      <c r="C296" s="296"/>
      <c r="D296" s="297"/>
      <c r="E296" s="298"/>
      <c r="F296" s="296"/>
      <c r="G296" s="293"/>
      <c r="H296" s="293"/>
      <c r="I296" s="293"/>
      <c r="J296" s="293"/>
      <c r="K296" s="293"/>
      <c r="L296" s="293"/>
      <c r="M296" s="293"/>
    </row>
    <row r="297" customFormat="false" ht="16.5" hidden="false" customHeight="true" outlineLevel="0" collapsed="false">
      <c r="A297" s="294"/>
      <c r="B297" s="295"/>
      <c r="C297" s="296"/>
      <c r="D297" s="297"/>
      <c r="E297" s="298"/>
      <c r="F297" s="296"/>
      <c r="G297" s="293"/>
      <c r="H297" s="293"/>
      <c r="I297" s="293"/>
      <c r="J297" s="293"/>
      <c r="K297" s="293"/>
      <c r="L297" s="293"/>
      <c r="M297" s="293"/>
    </row>
    <row r="298" customFormat="false" ht="16.5" hidden="false" customHeight="true" outlineLevel="0" collapsed="false">
      <c r="A298" s="294"/>
      <c r="B298" s="295"/>
      <c r="C298" s="296"/>
      <c r="D298" s="297"/>
      <c r="E298" s="298"/>
      <c r="F298" s="296"/>
      <c r="G298" s="293"/>
      <c r="H298" s="293"/>
      <c r="I298" s="293"/>
      <c r="J298" s="293"/>
      <c r="K298" s="293"/>
      <c r="L298" s="293"/>
      <c r="M298" s="293"/>
    </row>
    <row r="299" customFormat="false" ht="16.5" hidden="false" customHeight="true" outlineLevel="0" collapsed="false">
      <c r="A299" s="294"/>
      <c r="B299" s="295"/>
      <c r="C299" s="296"/>
      <c r="D299" s="297"/>
      <c r="E299" s="298"/>
      <c r="F299" s="296"/>
      <c r="G299" s="293"/>
      <c r="H299" s="293"/>
      <c r="I299" s="293"/>
      <c r="J299" s="293"/>
      <c r="K299" s="293"/>
      <c r="L299" s="293"/>
      <c r="M299" s="293"/>
    </row>
    <row r="300" customFormat="false" ht="16.5" hidden="false" customHeight="true" outlineLevel="0" collapsed="false">
      <c r="A300" s="294"/>
      <c r="B300" s="295"/>
      <c r="C300" s="296"/>
      <c r="D300" s="297"/>
      <c r="E300" s="298"/>
      <c r="F300" s="296"/>
      <c r="G300" s="293"/>
      <c r="H300" s="293"/>
      <c r="I300" s="293"/>
      <c r="J300" s="293"/>
      <c r="K300" s="293"/>
      <c r="L300" s="293"/>
      <c r="M300" s="293"/>
    </row>
    <row r="301" customFormat="false" ht="16.5" hidden="false" customHeight="true" outlineLevel="0" collapsed="false">
      <c r="A301" s="294"/>
      <c r="B301" s="295"/>
      <c r="C301" s="296"/>
      <c r="D301" s="297"/>
      <c r="E301" s="298"/>
      <c r="F301" s="296"/>
      <c r="G301" s="293"/>
      <c r="H301" s="293"/>
      <c r="I301" s="293"/>
      <c r="J301" s="293"/>
      <c r="K301" s="293"/>
      <c r="L301" s="293"/>
      <c r="M301" s="293"/>
    </row>
    <row r="302" customFormat="false" ht="16.5" hidden="false" customHeight="true" outlineLevel="0" collapsed="false">
      <c r="A302" s="294"/>
      <c r="B302" s="295"/>
      <c r="C302" s="296"/>
      <c r="D302" s="297"/>
      <c r="E302" s="298"/>
      <c r="F302" s="296"/>
      <c r="G302" s="293"/>
      <c r="H302" s="293"/>
      <c r="I302" s="293"/>
      <c r="J302" s="293"/>
      <c r="K302" s="293"/>
      <c r="L302" s="293"/>
      <c r="M302" s="293"/>
    </row>
    <row r="303" customFormat="false" ht="16.5" hidden="false" customHeight="true" outlineLevel="0" collapsed="false">
      <c r="A303" s="294"/>
      <c r="B303" s="295"/>
      <c r="C303" s="296"/>
      <c r="D303" s="297"/>
      <c r="E303" s="298"/>
      <c r="F303" s="296"/>
      <c r="G303" s="293"/>
      <c r="H303" s="293"/>
      <c r="I303" s="293"/>
      <c r="J303" s="293"/>
      <c r="K303" s="293"/>
      <c r="L303" s="293"/>
      <c r="M303" s="293"/>
    </row>
    <row r="304" customFormat="false" ht="16.5" hidden="false" customHeight="true" outlineLevel="0" collapsed="false">
      <c r="A304" s="294"/>
      <c r="B304" s="295"/>
      <c r="C304" s="296"/>
      <c r="D304" s="297"/>
      <c r="E304" s="298"/>
      <c r="F304" s="296"/>
      <c r="G304" s="293"/>
      <c r="H304" s="293"/>
      <c r="I304" s="293"/>
      <c r="J304" s="293"/>
      <c r="K304" s="293"/>
      <c r="L304" s="293"/>
      <c r="M304" s="293"/>
    </row>
    <row r="305" customFormat="false" ht="16.5" hidden="false" customHeight="true" outlineLevel="0" collapsed="false">
      <c r="A305" s="294"/>
      <c r="B305" s="295"/>
      <c r="C305" s="296"/>
      <c r="D305" s="297"/>
      <c r="E305" s="298"/>
      <c r="F305" s="296"/>
      <c r="G305" s="293"/>
      <c r="H305" s="293"/>
      <c r="I305" s="293"/>
      <c r="J305" s="293"/>
      <c r="K305" s="293"/>
      <c r="L305" s="293"/>
      <c r="M305" s="293"/>
    </row>
    <row r="306" customFormat="false" ht="16.5" hidden="false" customHeight="true" outlineLevel="0" collapsed="false">
      <c r="A306" s="294"/>
      <c r="B306" s="295"/>
      <c r="C306" s="296"/>
      <c r="D306" s="297"/>
      <c r="E306" s="298"/>
      <c r="F306" s="296"/>
      <c r="G306" s="293"/>
      <c r="H306" s="293"/>
      <c r="I306" s="293"/>
      <c r="J306" s="293"/>
      <c r="K306" s="293"/>
      <c r="L306" s="293"/>
      <c r="M306" s="293"/>
    </row>
    <row r="307" customFormat="false" ht="16.5" hidden="false" customHeight="true" outlineLevel="0" collapsed="false">
      <c r="A307" s="294"/>
      <c r="B307" s="295"/>
      <c r="C307" s="296"/>
      <c r="D307" s="297"/>
      <c r="E307" s="298"/>
      <c r="F307" s="296"/>
      <c r="G307" s="293"/>
      <c r="H307" s="293"/>
      <c r="I307" s="293"/>
      <c r="J307" s="293"/>
      <c r="K307" s="293"/>
      <c r="L307" s="293"/>
      <c r="M307" s="293"/>
    </row>
    <row r="308" customFormat="false" ht="16.5" hidden="false" customHeight="true" outlineLevel="0" collapsed="false">
      <c r="A308" s="294"/>
      <c r="B308" s="295"/>
      <c r="C308" s="296"/>
      <c r="D308" s="297"/>
      <c r="E308" s="298"/>
      <c r="F308" s="296"/>
      <c r="G308" s="293"/>
      <c r="H308" s="293"/>
      <c r="I308" s="293"/>
      <c r="J308" s="293"/>
      <c r="K308" s="293"/>
      <c r="L308" s="293"/>
      <c r="M308" s="293"/>
    </row>
    <row r="309" customFormat="false" ht="16.5" hidden="false" customHeight="true" outlineLevel="0" collapsed="false">
      <c r="A309" s="294"/>
      <c r="B309" s="295"/>
      <c r="C309" s="296"/>
      <c r="D309" s="297"/>
      <c r="E309" s="298"/>
      <c r="F309" s="296"/>
      <c r="G309" s="293"/>
      <c r="H309" s="293"/>
      <c r="I309" s="293"/>
      <c r="J309" s="293"/>
      <c r="K309" s="293"/>
      <c r="L309" s="293"/>
      <c r="M309" s="293"/>
    </row>
    <row r="310" customFormat="false" ht="16.5" hidden="false" customHeight="true" outlineLevel="0" collapsed="false">
      <c r="A310" s="294"/>
      <c r="B310" s="295"/>
      <c r="C310" s="296"/>
      <c r="D310" s="297"/>
      <c r="E310" s="298"/>
      <c r="F310" s="296"/>
      <c r="G310" s="293"/>
      <c r="H310" s="293"/>
      <c r="I310" s="293"/>
      <c r="J310" s="293"/>
      <c r="K310" s="293"/>
      <c r="L310" s="293"/>
      <c r="M310" s="293"/>
    </row>
    <row r="311" customFormat="false" ht="16.5" hidden="false" customHeight="true" outlineLevel="0" collapsed="false">
      <c r="A311" s="294"/>
      <c r="B311" s="295"/>
      <c r="C311" s="296"/>
      <c r="D311" s="297"/>
      <c r="E311" s="298"/>
      <c r="F311" s="296"/>
      <c r="G311" s="293"/>
      <c r="H311" s="293"/>
      <c r="I311" s="293"/>
      <c r="J311" s="293"/>
      <c r="K311" s="293"/>
      <c r="L311" s="293"/>
      <c r="M311" s="293"/>
    </row>
    <row r="312" customFormat="false" ht="16.5" hidden="false" customHeight="true" outlineLevel="0" collapsed="false">
      <c r="A312" s="294"/>
      <c r="B312" s="295"/>
      <c r="C312" s="296"/>
      <c r="D312" s="297"/>
      <c r="E312" s="298"/>
      <c r="F312" s="296"/>
      <c r="G312" s="293"/>
      <c r="H312" s="293"/>
      <c r="I312" s="293"/>
      <c r="J312" s="293"/>
      <c r="K312" s="293"/>
      <c r="L312" s="293"/>
      <c r="M312" s="293"/>
    </row>
    <row r="313" customFormat="false" ht="16.5" hidden="false" customHeight="true" outlineLevel="0" collapsed="false">
      <c r="A313" s="294"/>
      <c r="B313" s="295"/>
      <c r="C313" s="296"/>
      <c r="D313" s="297"/>
      <c r="E313" s="298"/>
      <c r="F313" s="296"/>
      <c r="G313" s="293"/>
      <c r="H313" s="293"/>
      <c r="I313" s="293"/>
      <c r="J313" s="293"/>
      <c r="K313" s="293"/>
      <c r="L313" s="293"/>
      <c r="M313" s="293"/>
    </row>
    <row r="314" customFormat="false" ht="16.5" hidden="false" customHeight="true" outlineLevel="0" collapsed="false">
      <c r="A314" s="294"/>
      <c r="B314" s="295"/>
      <c r="C314" s="296"/>
      <c r="D314" s="297"/>
      <c r="E314" s="298"/>
      <c r="F314" s="296"/>
      <c r="G314" s="293"/>
      <c r="H314" s="293"/>
      <c r="I314" s="293"/>
      <c r="J314" s="293"/>
      <c r="K314" s="293"/>
      <c r="L314" s="293"/>
      <c r="M314" s="293"/>
    </row>
    <row r="315" customFormat="false" ht="16.5" hidden="false" customHeight="true" outlineLevel="0" collapsed="false">
      <c r="A315" s="294"/>
      <c r="B315" s="295"/>
      <c r="C315" s="296"/>
      <c r="D315" s="297"/>
      <c r="E315" s="298"/>
      <c r="F315" s="296"/>
      <c r="G315" s="293"/>
      <c r="H315" s="293"/>
      <c r="I315" s="293"/>
      <c r="J315" s="293"/>
      <c r="K315" s="293"/>
      <c r="L315" s="293"/>
      <c r="M315" s="293"/>
    </row>
    <row r="316" customFormat="false" ht="16.5" hidden="false" customHeight="true" outlineLevel="0" collapsed="false">
      <c r="A316" s="294"/>
      <c r="B316" s="295"/>
      <c r="C316" s="296"/>
      <c r="D316" s="297"/>
      <c r="E316" s="298"/>
      <c r="F316" s="296"/>
      <c r="G316" s="293"/>
      <c r="H316" s="293"/>
      <c r="I316" s="293"/>
      <c r="J316" s="293"/>
      <c r="K316" s="293"/>
      <c r="L316" s="293"/>
      <c r="M316" s="293"/>
    </row>
    <row r="317" customFormat="false" ht="16.5" hidden="false" customHeight="true" outlineLevel="0" collapsed="false">
      <c r="A317" s="294"/>
      <c r="B317" s="295"/>
      <c r="C317" s="296"/>
      <c r="D317" s="297"/>
      <c r="E317" s="298"/>
      <c r="F317" s="296"/>
      <c r="G317" s="293"/>
      <c r="H317" s="293"/>
      <c r="I317" s="293"/>
      <c r="J317" s="293"/>
      <c r="K317" s="293"/>
      <c r="L317" s="293"/>
      <c r="M317" s="293"/>
    </row>
    <row r="318" customFormat="false" ht="16.5" hidden="false" customHeight="true" outlineLevel="0" collapsed="false">
      <c r="A318" s="294"/>
      <c r="B318" s="295"/>
      <c r="C318" s="296"/>
      <c r="D318" s="297"/>
      <c r="E318" s="298"/>
      <c r="F318" s="296"/>
      <c r="G318" s="293"/>
      <c r="H318" s="293"/>
      <c r="I318" s="293"/>
      <c r="J318" s="293"/>
      <c r="K318" s="293"/>
      <c r="L318" s="293"/>
      <c r="M318" s="293"/>
    </row>
    <row r="319" customFormat="false" ht="16.5" hidden="false" customHeight="true" outlineLevel="0" collapsed="false">
      <c r="A319" s="294"/>
      <c r="B319" s="295"/>
      <c r="C319" s="296"/>
      <c r="D319" s="297"/>
      <c r="E319" s="298"/>
      <c r="F319" s="296"/>
      <c r="G319" s="293"/>
      <c r="H319" s="293"/>
      <c r="I319" s="293"/>
      <c r="J319" s="293"/>
      <c r="K319" s="293"/>
      <c r="L319" s="293"/>
      <c r="M319" s="293"/>
    </row>
    <row r="320" customFormat="false" ht="16.5" hidden="false" customHeight="true" outlineLevel="0" collapsed="false">
      <c r="A320" s="294"/>
      <c r="B320" s="295"/>
      <c r="C320" s="296"/>
      <c r="D320" s="297"/>
      <c r="E320" s="298"/>
      <c r="F320" s="296"/>
      <c r="G320" s="293"/>
      <c r="H320" s="293"/>
      <c r="I320" s="293"/>
      <c r="J320" s="293"/>
      <c r="K320" s="293"/>
      <c r="L320" s="293"/>
      <c r="M320" s="293"/>
    </row>
    <row r="321" customFormat="false" ht="16.5" hidden="false" customHeight="true" outlineLevel="0" collapsed="false">
      <c r="A321" s="294"/>
      <c r="B321" s="295"/>
      <c r="C321" s="296"/>
      <c r="D321" s="297"/>
      <c r="E321" s="298"/>
      <c r="F321" s="296"/>
      <c r="G321" s="293"/>
      <c r="H321" s="293"/>
      <c r="I321" s="293"/>
      <c r="J321" s="293"/>
      <c r="K321" s="293"/>
      <c r="L321" s="293"/>
      <c r="M321" s="293"/>
    </row>
    <row r="322" customFormat="false" ht="16.5" hidden="false" customHeight="true" outlineLevel="0" collapsed="false">
      <c r="A322" s="294"/>
      <c r="B322" s="295"/>
      <c r="C322" s="296"/>
      <c r="D322" s="297"/>
      <c r="E322" s="298"/>
      <c r="F322" s="296"/>
      <c r="G322" s="293"/>
      <c r="H322" s="293"/>
      <c r="I322" s="293"/>
      <c r="J322" s="293"/>
      <c r="K322" s="293"/>
      <c r="L322" s="293"/>
      <c r="M322" s="293"/>
    </row>
    <row r="323" customFormat="false" ht="16.5" hidden="false" customHeight="true" outlineLevel="0" collapsed="false">
      <c r="A323" s="294"/>
      <c r="B323" s="295"/>
      <c r="C323" s="296"/>
      <c r="D323" s="297"/>
      <c r="E323" s="298"/>
      <c r="F323" s="296"/>
      <c r="G323" s="293"/>
      <c r="H323" s="293"/>
      <c r="I323" s="293"/>
      <c r="J323" s="293"/>
      <c r="K323" s="293"/>
      <c r="L323" s="293"/>
      <c r="M323" s="293"/>
    </row>
    <row r="324" customFormat="false" ht="16.5" hidden="false" customHeight="true" outlineLevel="0" collapsed="false">
      <c r="A324" s="294"/>
      <c r="B324" s="295"/>
      <c r="C324" s="296"/>
      <c r="D324" s="297"/>
      <c r="E324" s="298"/>
      <c r="F324" s="296"/>
      <c r="G324" s="293"/>
      <c r="H324" s="293"/>
      <c r="I324" s="293"/>
      <c r="J324" s="293"/>
      <c r="K324" s="293"/>
      <c r="L324" s="293"/>
      <c r="M324" s="293"/>
    </row>
    <row r="325" customFormat="false" ht="16.5" hidden="false" customHeight="true" outlineLevel="0" collapsed="false">
      <c r="A325" s="294"/>
      <c r="B325" s="295"/>
      <c r="C325" s="296"/>
      <c r="D325" s="297"/>
      <c r="E325" s="298"/>
      <c r="F325" s="296"/>
      <c r="G325" s="293"/>
      <c r="H325" s="293"/>
      <c r="I325" s="293"/>
      <c r="J325" s="293"/>
      <c r="K325" s="293"/>
      <c r="L325" s="293"/>
      <c r="M325" s="293"/>
    </row>
    <row r="326" customFormat="false" ht="16.5" hidden="false" customHeight="true" outlineLevel="0" collapsed="false">
      <c r="A326" s="294"/>
      <c r="B326" s="295"/>
      <c r="C326" s="296"/>
      <c r="D326" s="297"/>
      <c r="E326" s="298"/>
      <c r="F326" s="296"/>
      <c r="G326" s="293"/>
      <c r="H326" s="293"/>
      <c r="I326" s="293"/>
      <c r="J326" s="293"/>
      <c r="K326" s="293"/>
      <c r="L326" s="293"/>
      <c r="M326" s="293"/>
    </row>
    <row r="327" customFormat="false" ht="16.5" hidden="false" customHeight="true" outlineLevel="0" collapsed="false">
      <c r="A327" s="294"/>
      <c r="B327" s="295"/>
      <c r="C327" s="296"/>
      <c r="D327" s="297"/>
      <c r="E327" s="298"/>
      <c r="F327" s="296"/>
      <c r="G327" s="293"/>
      <c r="H327" s="293"/>
      <c r="I327" s="293"/>
      <c r="J327" s="293"/>
      <c r="K327" s="293"/>
      <c r="L327" s="293"/>
      <c r="M327" s="293"/>
    </row>
    <row r="328" customFormat="false" ht="16.5" hidden="false" customHeight="true" outlineLevel="0" collapsed="false">
      <c r="A328" s="294"/>
      <c r="B328" s="295"/>
      <c r="C328" s="296"/>
      <c r="D328" s="297"/>
      <c r="E328" s="298"/>
      <c r="F328" s="296"/>
      <c r="G328" s="293"/>
      <c r="H328" s="293"/>
      <c r="I328" s="293"/>
      <c r="J328" s="293"/>
      <c r="K328" s="293"/>
      <c r="L328" s="293"/>
      <c r="M328" s="293"/>
    </row>
    <row r="329" customFormat="false" ht="16.5" hidden="false" customHeight="true" outlineLevel="0" collapsed="false">
      <c r="A329" s="294"/>
      <c r="B329" s="295"/>
      <c r="C329" s="296"/>
      <c r="D329" s="297"/>
      <c r="E329" s="298"/>
      <c r="F329" s="296"/>
      <c r="G329" s="293"/>
      <c r="H329" s="293"/>
      <c r="I329" s="293"/>
      <c r="J329" s="293"/>
      <c r="K329" s="293"/>
      <c r="L329" s="293"/>
      <c r="M329" s="293"/>
    </row>
    <row r="330" customFormat="false" ht="16.5" hidden="false" customHeight="true" outlineLevel="0" collapsed="false">
      <c r="A330" s="294"/>
      <c r="B330" s="295"/>
      <c r="C330" s="296"/>
      <c r="D330" s="297"/>
      <c r="E330" s="298"/>
      <c r="F330" s="296"/>
      <c r="G330" s="293"/>
      <c r="H330" s="293"/>
      <c r="I330" s="293"/>
      <c r="J330" s="293"/>
      <c r="K330" s="293"/>
      <c r="L330" s="293"/>
      <c r="M330" s="293"/>
    </row>
    <row r="331" customFormat="false" ht="16.5" hidden="false" customHeight="true" outlineLevel="0" collapsed="false">
      <c r="A331" s="294"/>
      <c r="B331" s="295"/>
      <c r="C331" s="296"/>
      <c r="D331" s="297"/>
      <c r="E331" s="298"/>
      <c r="F331" s="296"/>
      <c r="G331" s="293"/>
      <c r="H331" s="293"/>
      <c r="I331" s="293"/>
      <c r="J331" s="293"/>
      <c r="K331" s="293"/>
      <c r="L331" s="293"/>
      <c r="M331" s="293"/>
    </row>
    <row r="332" customFormat="false" ht="16.5" hidden="false" customHeight="true" outlineLevel="0" collapsed="false">
      <c r="A332" s="294"/>
      <c r="B332" s="295"/>
      <c r="C332" s="296"/>
      <c r="D332" s="297"/>
      <c r="E332" s="298"/>
      <c r="F332" s="296"/>
      <c r="G332" s="293"/>
      <c r="H332" s="293"/>
      <c r="I332" s="293"/>
      <c r="J332" s="293"/>
      <c r="K332" s="293"/>
      <c r="L332" s="293"/>
      <c r="M332" s="293"/>
    </row>
    <row r="333" customFormat="false" ht="16.5" hidden="false" customHeight="true" outlineLevel="0" collapsed="false">
      <c r="A333" s="294"/>
      <c r="B333" s="295"/>
      <c r="C333" s="296"/>
      <c r="D333" s="297"/>
      <c r="E333" s="298"/>
      <c r="F333" s="296"/>
      <c r="G333" s="293"/>
      <c r="H333" s="293"/>
      <c r="I333" s="293"/>
      <c r="J333" s="293"/>
      <c r="K333" s="293"/>
      <c r="L333" s="293"/>
      <c r="M333" s="293"/>
    </row>
    <row r="334" customFormat="false" ht="16.5" hidden="false" customHeight="true" outlineLevel="0" collapsed="false">
      <c r="A334" s="294"/>
      <c r="B334" s="295"/>
      <c r="C334" s="296"/>
      <c r="D334" s="297"/>
      <c r="E334" s="298"/>
      <c r="F334" s="296"/>
      <c r="G334" s="293"/>
      <c r="H334" s="293"/>
      <c r="I334" s="293"/>
      <c r="J334" s="293"/>
      <c r="K334" s="293"/>
      <c r="L334" s="293"/>
      <c r="M334" s="293"/>
    </row>
    <row r="335" customFormat="false" ht="16.5" hidden="false" customHeight="true" outlineLevel="0" collapsed="false">
      <c r="A335" s="294"/>
      <c r="B335" s="295"/>
      <c r="C335" s="296"/>
      <c r="D335" s="297"/>
      <c r="E335" s="298"/>
      <c r="F335" s="296"/>
      <c r="G335" s="293"/>
      <c r="H335" s="293"/>
      <c r="I335" s="293"/>
      <c r="J335" s="293"/>
      <c r="K335" s="293"/>
      <c r="L335" s="293"/>
      <c r="M335" s="293"/>
    </row>
    <row r="336" customFormat="false" ht="16.5" hidden="false" customHeight="true" outlineLevel="0" collapsed="false">
      <c r="A336" s="294"/>
      <c r="B336" s="295"/>
      <c r="C336" s="296"/>
      <c r="D336" s="297"/>
      <c r="E336" s="298"/>
      <c r="F336" s="296"/>
      <c r="G336" s="293"/>
      <c r="H336" s="293"/>
      <c r="I336" s="293"/>
      <c r="J336" s="293"/>
      <c r="K336" s="293"/>
      <c r="L336" s="293"/>
      <c r="M336" s="293"/>
    </row>
    <row r="337" customFormat="false" ht="16.5" hidden="false" customHeight="true" outlineLevel="0" collapsed="false">
      <c r="A337" s="294"/>
      <c r="B337" s="295"/>
      <c r="C337" s="296"/>
      <c r="D337" s="297"/>
      <c r="E337" s="298"/>
      <c r="F337" s="296"/>
      <c r="G337" s="293"/>
      <c r="H337" s="293"/>
      <c r="I337" s="293"/>
      <c r="J337" s="293"/>
      <c r="K337" s="293"/>
      <c r="L337" s="293"/>
      <c r="M337" s="293"/>
    </row>
    <row r="338" customFormat="false" ht="16.5" hidden="false" customHeight="true" outlineLevel="0" collapsed="false">
      <c r="A338" s="294"/>
      <c r="B338" s="295"/>
      <c r="C338" s="296"/>
      <c r="D338" s="297"/>
      <c r="E338" s="298"/>
      <c r="F338" s="296"/>
      <c r="G338" s="293"/>
      <c r="H338" s="293"/>
      <c r="I338" s="293"/>
      <c r="J338" s="293"/>
      <c r="K338" s="293"/>
      <c r="L338" s="293"/>
      <c r="M338" s="293"/>
    </row>
    <row r="339" customFormat="false" ht="16.5" hidden="false" customHeight="true" outlineLevel="0" collapsed="false">
      <c r="A339" s="294"/>
      <c r="B339" s="295"/>
      <c r="C339" s="296"/>
      <c r="D339" s="297"/>
      <c r="E339" s="298"/>
      <c r="F339" s="296"/>
      <c r="G339" s="293"/>
      <c r="H339" s="293"/>
      <c r="I339" s="293"/>
      <c r="J339" s="293"/>
      <c r="K339" s="293"/>
      <c r="L339" s="293"/>
      <c r="M339" s="293"/>
    </row>
    <row r="340" customFormat="false" ht="16.5" hidden="false" customHeight="true" outlineLevel="0" collapsed="false">
      <c r="A340" s="294"/>
      <c r="B340" s="295"/>
      <c r="C340" s="296"/>
      <c r="D340" s="297"/>
      <c r="E340" s="298"/>
      <c r="F340" s="296"/>
      <c r="G340" s="293"/>
      <c r="H340" s="293"/>
      <c r="I340" s="293"/>
      <c r="J340" s="293"/>
      <c r="K340" s="293"/>
      <c r="L340" s="293"/>
      <c r="M340" s="293"/>
    </row>
    <row r="341" customFormat="false" ht="16.5" hidden="false" customHeight="true" outlineLevel="0" collapsed="false">
      <c r="A341" s="294"/>
      <c r="B341" s="295"/>
      <c r="C341" s="296"/>
      <c r="D341" s="297"/>
      <c r="E341" s="298"/>
      <c r="F341" s="296"/>
      <c r="G341" s="293"/>
      <c r="H341" s="293"/>
      <c r="I341" s="293"/>
      <c r="J341" s="293"/>
      <c r="K341" s="293"/>
      <c r="L341" s="293"/>
      <c r="M341" s="293"/>
    </row>
    <row r="342" customFormat="false" ht="16.5" hidden="false" customHeight="true" outlineLevel="0" collapsed="false">
      <c r="A342" s="294"/>
      <c r="B342" s="295"/>
      <c r="C342" s="296"/>
      <c r="D342" s="297"/>
      <c r="E342" s="298"/>
      <c r="F342" s="296"/>
      <c r="G342" s="293"/>
      <c r="H342" s="293"/>
      <c r="I342" s="293"/>
      <c r="J342" s="293"/>
      <c r="K342" s="293"/>
      <c r="L342" s="293"/>
      <c r="M342" s="293"/>
    </row>
    <row r="343" customFormat="false" ht="16.5" hidden="false" customHeight="true" outlineLevel="0" collapsed="false">
      <c r="A343" s="294"/>
      <c r="B343" s="295"/>
      <c r="C343" s="296"/>
      <c r="D343" s="297"/>
      <c r="E343" s="298"/>
      <c r="F343" s="296"/>
      <c r="G343" s="293"/>
      <c r="H343" s="293"/>
      <c r="I343" s="293"/>
      <c r="J343" s="293"/>
      <c r="K343" s="293"/>
      <c r="L343" s="293"/>
      <c r="M343" s="293"/>
    </row>
    <row r="344" customFormat="false" ht="16.5" hidden="false" customHeight="true" outlineLevel="0" collapsed="false">
      <c r="A344" s="294"/>
      <c r="B344" s="295"/>
      <c r="C344" s="296"/>
      <c r="D344" s="297"/>
      <c r="E344" s="298"/>
      <c r="F344" s="296"/>
      <c r="G344" s="293"/>
      <c r="H344" s="293"/>
      <c r="I344" s="293"/>
      <c r="J344" s="293"/>
      <c r="K344" s="293"/>
      <c r="L344" s="293"/>
      <c r="M344" s="293"/>
    </row>
    <row r="345" customFormat="false" ht="16.5" hidden="false" customHeight="true" outlineLevel="0" collapsed="false">
      <c r="A345" s="294"/>
      <c r="B345" s="295"/>
      <c r="C345" s="296"/>
      <c r="D345" s="297"/>
      <c r="E345" s="298"/>
      <c r="F345" s="296"/>
      <c r="G345" s="293"/>
      <c r="H345" s="293"/>
      <c r="I345" s="293"/>
      <c r="J345" s="293"/>
      <c r="K345" s="293"/>
      <c r="L345" s="293"/>
      <c r="M345" s="293"/>
    </row>
    <row r="346" customFormat="false" ht="16.5" hidden="false" customHeight="true" outlineLevel="0" collapsed="false">
      <c r="A346" s="294"/>
      <c r="B346" s="295"/>
      <c r="C346" s="296"/>
      <c r="D346" s="297"/>
      <c r="E346" s="298"/>
      <c r="F346" s="296"/>
      <c r="G346" s="293"/>
      <c r="H346" s="293"/>
      <c r="I346" s="293"/>
      <c r="J346" s="293"/>
      <c r="K346" s="293"/>
      <c r="L346" s="293"/>
      <c r="M346" s="293"/>
    </row>
    <row r="347" customFormat="false" ht="16.5" hidden="false" customHeight="true" outlineLevel="0" collapsed="false">
      <c r="A347" s="294"/>
      <c r="B347" s="295"/>
      <c r="C347" s="296"/>
      <c r="D347" s="297"/>
      <c r="E347" s="298"/>
      <c r="F347" s="296"/>
      <c r="G347" s="293"/>
      <c r="H347" s="293"/>
      <c r="I347" s="293"/>
      <c r="J347" s="293"/>
      <c r="K347" s="293"/>
      <c r="L347" s="293"/>
      <c r="M347" s="293"/>
    </row>
    <row r="348" customFormat="false" ht="16.5" hidden="false" customHeight="true" outlineLevel="0" collapsed="false">
      <c r="A348" s="294"/>
      <c r="B348" s="295"/>
      <c r="C348" s="296"/>
      <c r="D348" s="297"/>
      <c r="E348" s="298"/>
      <c r="F348" s="296"/>
      <c r="G348" s="293"/>
      <c r="H348" s="293"/>
      <c r="I348" s="293"/>
      <c r="J348" s="293"/>
      <c r="K348" s="293"/>
      <c r="L348" s="293"/>
      <c r="M348" s="293"/>
    </row>
    <row r="349" customFormat="false" ht="16.5" hidden="false" customHeight="true" outlineLevel="0" collapsed="false">
      <c r="A349" s="294"/>
      <c r="B349" s="295"/>
      <c r="C349" s="296"/>
      <c r="D349" s="297"/>
      <c r="E349" s="298"/>
      <c r="F349" s="296"/>
      <c r="G349" s="293"/>
      <c r="H349" s="293"/>
      <c r="I349" s="293"/>
      <c r="J349" s="293"/>
      <c r="K349" s="293"/>
      <c r="L349" s="293"/>
      <c r="M349" s="293"/>
    </row>
    <row r="350" customFormat="false" ht="16.5" hidden="false" customHeight="true" outlineLevel="0" collapsed="false">
      <c r="A350" s="294"/>
      <c r="B350" s="295"/>
      <c r="C350" s="296"/>
      <c r="D350" s="297"/>
      <c r="E350" s="298"/>
      <c r="F350" s="296"/>
      <c r="G350" s="293"/>
      <c r="H350" s="293"/>
      <c r="I350" s="293"/>
      <c r="J350" s="293"/>
      <c r="K350" s="293"/>
      <c r="L350" s="293"/>
      <c r="M350" s="293"/>
    </row>
    <row r="351" customFormat="false" ht="16.5" hidden="false" customHeight="true" outlineLevel="0" collapsed="false">
      <c r="A351" s="294"/>
      <c r="B351" s="295"/>
      <c r="C351" s="296"/>
      <c r="D351" s="297"/>
      <c r="E351" s="298"/>
      <c r="F351" s="296"/>
      <c r="G351" s="293"/>
      <c r="H351" s="293"/>
      <c r="I351" s="293"/>
      <c r="J351" s="293"/>
      <c r="K351" s="293"/>
      <c r="L351" s="293"/>
      <c r="M351" s="293"/>
    </row>
    <row r="352" customFormat="false" ht="16.5" hidden="false" customHeight="true" outlineLevel="0" collapsed="false">
      <c r="A352" s="294"/>
      <c r="B352" s="295"/>
      <c r="C352" s="296"/>
      <c r="D352" s="297"/>
      <c r="E352" s="298"/>
      <c r="F352" s="296"/>
      <c r="G352" s="293"/>
      <c r="H352" s="293"/>
      <c r="I352" s="293"/>
      <c r="J352" s="293"/>
      <c r="K352" s="293"/>
      <c r="L352" s="293"/>
      <c r="M352" s="293"/>
    </row>
    <row r="353" customFormat="false" ht="16.5" hidden="false" customHeight="true" outlineLevel="0" collapsed="false">
      <c r="A353" s="294"/>
      <c r="B353" s="295"/>
      <c r="C353" s="296"/>
      <c r="D353" s="297"/>
      <c r="E353" s="298"/>
      <c r="F353" s="296"/>
      <c r="G353" s="293"/>
      <c r="H353" s="293"/>
      <c r="I353" s="293"/>
      <c r="J353" s="293"/>
      <c r="K353" s="293"/>
      <c r="L353" s="293"/>
      <c r="M353" s="293"/>
    </row>
    <row r="354" customFormat="false" ht="16.5" hidden="false" customHeight="true" outlineLevel="0" collapsed="false">
      <c r="A354" s="294"/>
      <c r="B354" s="295"/>
      <c r="C354" s="296"/>
      <c r="D354" s="297"/>
      <c r="E354" s="298"/>
      <c r="F354" s="296"/>
      <c r="G354" s="293"/>
      <c r="H354" s="293"/>
      <c r="I354" s="293"/>
      <c r="J354" s="293"/>
      <c r="K354" s="293"/>
      <c r="L354" s="293"/>
      <c r="M354" s="293"/>
    </row>
    <row r="355" customFormat="false" ht="16.5" hidden="false" customHeight="true" outlineLevel="0" collapsed="false">
      <c r="A355" s="294"/>
      <c r="B355" s="295"/>
      <c r="C355" s="296"/>
      <c r="D355" s="297"/>
      <c r="E355" s="298"/>
      <c r="F355" s="296"/>
      <c r="G355" s="293"/>
      <c r="H355" s="293"/>
      <c r="I355" s="293"/>
      <c r="J355" s="293"/>
      <c r="K355" s="293"/>
      <c r="L355" s="293"/>
      <c r="M355" s="293"/>
    </row>
    <row r="356" customFormat="false" ht="16.5" hidden="false" customHeight="true" outlineLevel="0" collapsed="false">
      <c r="A356" s="294"/>
      <c r="B356" s="295"/>
      <c r="C356" s="296"/>
      <c r="D356" s="297"/>
      <c r="E356" s="298"/>
      <c r="F356" s="296"/>
      <c r="G356" s="293"/>
      <c r="H356" s="293"/>
      <c r="I356" s="293"/>
      <c r="J356" s="293"/>
      <c r="K356" s="293"/>
      <c r="L356" s="293"/>
      <c r="M356" s="293"/>
    </row>
    <row r="357" customFormat="false" ht="16.5" hidden="false" customHeight="true" outlineLevel="0" collapsed="false">
      <c r="A357" s="294"/>
      <c r="B357" s="295"/>
      <c r="C357" s="296"/>
      <c r="D357" s="297"/>
      <c r="E357" s="298"/>
      <c r="F357" s="296"/>
      <c r="G357" s="293"/>
      <c r="H357" s="293"/>
      <c r="I357" s="293"/>
      <c r="J357" s="293"/>
      <c r="K357" s="293"/>
      <c r="L357" s="293"/>
      <c r="M357" s="293"/>
    </row>
    <row r="358" customFormat="false" ht="16.5" hidden="false" customHeight="true" outlineLevel="0" collapsed="false">
      <c r="A358" s="294"/>
      <c r="B358" s="295"/>
      <c r="C358" s="296"/>
      <c r="D358" s="297"/>
      <c r="E358" s="298"/>
      <c r="F358" s="296"/>
      <c r="G358" s="293"/>
      <c r="H358" s="293"/>
      <c r="I358" s="293"/>
      <c r="J358" s="293"/>
      <c r="K358" s="293"/>
      <c r="L358" s="293"/>
      <c r="M358" s="293"/>
    </row>
    <row r="359" customFormat="false" ht="16.5" hidden="false" customHeight="true" outlineLevel="0" collapsed="false">
      <c r="A359" s="294"/>
      <c r="B359" s="295"/>
      <c r="C359" s="296"/>
      <c r="D359" s="297"/>
      <c r="E359" s="298"/>
      <c r="F359" s="296"/>
      <c r="G359" s="293"/>
      <c r="H359" s="293"/>
      <c r="I359" s="293"/>
      <c r="J359" s="293"/>
      <c r="K359" s="293"/>
      <c r="L359" s="293"/>
      <c r="M359" s="293"/>
    </row>
    <row r="360" customFormat="false" ht="16.5" hidden="false" customHeight="true" outlineLevel="0" collapsed="false">
      <c r="A360" s="294"/>
      <c r="B360" s="295"/>
      <c r="C360" s="296"/>
      <c r="D360" s="297"/>
      <c r="E360" s="298"/>
      <c r="F360" s="296"/>
      <c r="G360" s="293"/>
      <c r="H360" s="293"/>
      <c r="I360" s="293"/>
      <c r="J360" s="293"/>
      <c r="K360" s="293"/>
      <c r="L360" s="293"/>
      <c r="M360" s="293"/>
    </row>
    <row r="361" customFormat="false" ht="16.5" hidden="false" customHeight="true" outlineLevel="0" collapsed="false">
      <c r="A361" s="294"/>
      <c r="B361" s="295"/>
      <c r="C361" s="296"/>
      <c r="D361" s="297"/>
      <c r="E361" s="298"/>
      <c r="F361" s="296"/>
      <c r="G361" s="293"/>
      <c r="H361" s="293"/>
      <c r="I361" s="293"/>
      <c r="J361" s="293"/>
      <c r="K361" s="293"/>
      <c r="L361" s="293"/>
      <c r="M361" s="293"/>
    </row>
    <row r="362" customFormat="false" ht="16.5" hidden="false" customHeight="true" outlineLevel="0" collapsed="false">
      <c r="A362" s="294"/>
      <c r="B362" s="295"/>
      <c r="C362" s="296"/>
      <c r="D362" s="297"/>
      <c r="E362" s="298"/>
      <c r="F362" s="296"/>
      <c r="G362" s="293"/>
      <c r="H362" s="293"/>
      <c r="I362" s="293"/>
      <c r="J362" s="293"/>
      <c r="K362" s="293"/>
      <c r="L362" s="293"/>
      <c r="M362" s="293"/>
    </row>
    <row r="363" customFormat="false" ht="16.5" hidden="false" customHeight="true" outlineLevel="0" collapsed="false">
      <c r="A363" s="294"/>
      <c r="B363" s="295"/>
      <c r="C363" s="296"/>
      <c r="D363" s="297"/>
      <c r="E363" s="298"/>
      <c r="F363" s="296"/>
      <c r="G363" s="293"/>
      <c r="H363" s="293"/>
      <c r="I363" s="293"/>
      <c r="J363" s="293"/>
      <c r="K363" s="293"/>
      <c r="L363" s="293"/>
      <c r="M363" s="293"/>
    </row>
    <row r="364" customFormat="false" ht="16.5" hidden="false" customHeight="true" outlineLevel="0" collapsed="false">
      <c r="A364" s="294"/>
      <c r="B364" s="295"/>
      <c r="C364" s="296"/>
      <c r="D364" s="297"/>
      <c r="E364" s="298"/>
      <c r="F364" s="296"/>
      <c r="G364" s="293"/>
      <c r="H364" s="293"/>
      <c r="I364" s="293"/>
      <c r="J364" s="293"/>
      <c r="K364" s="293"/>
      <c r="L364" s="293"/>
      <c r="M364" s="293"/>
    </row>
    <row r="365" customFormat="false" ht="16.5" hidden="false" customHeight="true" outlineLevel="0" collapsed="false">
      <c r="A365" s="294"/>
      <c r="B365" s="295"/>
      <c r="C365" s="296"/>
      <c r="D365" s="297"/>
      <c r="E365" s="298"/>
      <c r="F365" s="296"/>
      <c r="G365" s="293"/>
      <c r="H365" s="293"/>
      <c r="I365" s="293"/>
      <c r="J365" s="293"/>
      <c r="K365" s="293"/>
      <c r="L365" s="293"/>
      <c r="M365" s="293"/>
    </row>
    <row r="366" customFormat="false" ht="16.5" hidden="false" customHeight="true" outlineLevel="0" collapsed="false">
      <c r="A366" s="294"/>
      <c r="B366" s="295"/>
      <c r="C366" s="296"/>
      <c r="D366" s="297"/>
      <c r="E366" s="298"/>
      <c r="F366" s="296"/>
      <c r="G366" s="293"/>
      <c r="H366" s="293"/>
      <c r="I366" s="293"/>
      <c r="J366" s="293"/>
      <c r="K366" s="293"/>
      <c r="L366" s="293"/>
      <c r="M366" s="293"/>
    </row>
    <row r="367" customFormat="false" ht="16.5" hidden="false" customHeight="true" outlineLevel="0" collapsed="false">
      <c r="A367" s="294"/>
      <c r="B367" s="295"/>
      <c r="C367" s="296"/>
      <c r="D367" s="297"/>
      <c r="E367" s="298"/>
      <c r="F367" s="296"/>
      <c r="G367" s="293"/>
      <c r="H367" s="293"/>
      <c r="I367" s="293"/>
      <c r="J367" s="293"/>
      <c r="K367" s="293"/>
      <c r="L367" s="293"/>
      <c r="M367" s="293"/>
    </row>
    <row r="368" customFormat="false" ht="16.5" hidden="false" customHeight="true" outlineLevel="0" collapsed="false">
      <c r="A368" s="294"/>
      <c r="B368" s="295"/>
      <c r="C368" s="296"/>
      <c r="D368" s="297"/>
      <c r="E368" s="298"/>
      <c r="F368" s="296"/>
      <c r="G368" s="293"/>
      <c r="H368" s="293"/>
      <c r="I368" s="293"/>
      <c r="J368" s="293"/>
      <c r="K368" s="293"/>
      <c r="L368" s="293"/>
      <c r="M368" s="293"/>
    </row>
    <row r="369" customFormat="false" ht="16.5" hidden="false" customHeight="true" outlineLevel="0" collapsed="false">
      <c r="A369" s="294"/>
      <c r="B369" s="295"/>
      <c r="C369" s="296"/>
      <c r="D369" s="297"/>
      <c r="E369" s="298"/>
      <c r="F369" s="296"/>
      <c r="G369" s="293"/>
      <c r="H369" s="293"/>
      <c r="I369" s="293"/>
      <c r="J369" s="293"/>
      <c r="K369" s="293"/>
      <c r="L369" s="293"/>
      <c r="M369" s="293"/>
    </row>
    <row r="370" customFormat="false" ht="16.5" hidden="false" customHeight="true" outlineLevel="0" collapsed="false">
      <c r="A370" s="294"/>
      <c r="B370" s="295"/>
      <c r="C370" s="296"/>
      <c r="D370" s="297"/>
      <c r="E370" s="298"/>
      <c r="F370" s="296"/>
      <c r="G370" s="293"/>
      <c r="H370" s="293"/>
      <c r="I370" s="293"/>
      <c r="J370" s="293"/>
      <c r="K370" s="293"/>
      <c r="L370" s="293"/>
      <c r="M370" s="293"/>
    </row>
    <row r="371" customFormat="false" ht="16.5" hidden="false" customHeight="true" outlineLevel="0" collapsed="false">
      <c r="A371" s="294"/>
      <c r="B371" s="295"/>
      <c r="C371" s="296"/>
      <c r="D371" s="297"/>
      <c r="E371" s="298"/>
      <c r="F371" s="296"/>
      <c r="G371" s="293"/>
      <c r="H371" s="293"/>
      <c r="I371" s="293"/>
      <c r="J371" s="293"/>
      <c r="K371" s="293"/>
      <c r="L371" s="293"/>
      <c r="M371" s="293"/>
    </row>
    <row r="372" customFormat="false" ht="16.5" hidden="false" customHeight="true" outlineLevel="0" collapsed="false">
      <c r="A372" s="294"/>
      <c r="B372" s="295"/>
      <c r="C372" s="296"/>
      <c r="D372" s="297"/>
      <c r="E372" s="298"/>
      <c r="F372" s="296"/>
      <c r="G372" s="293"/>
      <c r="H372" s="293"/>
      <c r="I372" s="293"/>
      <c r="J372" s="293"/>
      <c r="K372" s="293"/>
      <c r="L372" s="293"/>
      <c r="M372" s="293"/>
    </row>
    <row r="373" customFormat="false" ht="16.5" hidden="false" customHeight="true" outlineLevel="0" collapsed="false">
      <c r="A373" s="294"/>
      <c r="B373" s="295"/>
      <c r="C373" s="296"/>
      <c r="D373" s="297"/>
      <c r="E373" s="298"/>
      <c r="F373" s="296"/>
      <c r="G373" s="293"/>
      <c r="H373" s="293"/>
      <c r="I373" s="293"/>
      <c r="J373" s="293"/>
      <c r="K373" s="293"/>
      <c r="L373" s="293"/>
      <c r="M373" s="293"/>
    </row>
    <row r="374" customFormat="false" ht="16.5" hidden="false" customHeight="true" outlineLevel="0" collapsed="false">
      <c r="A374" s="294"/>
      <c r="B374" s="295"/>
      <c r="C374" s="296"/>
      <c r="D374" s="297"/>
      <c r="E374" s="298"/>
      <c r="F374" s="296"/>
      <c r="G374" s="293"/>
      <c r="H374" s="293"/>
      <c r="I374" s="293"/>
      <c r="J374" s="293"/>
      <c r="K374" s="293"/>
      <c r="L374" s="293"/>
      <c r="M374" s="293"/>
    </row>
    <row r="375" customFormat="false" ht="16.5" hidden="false" customHeight="true" outlineLevel="0" collapsed="false">
      <c r="A375" s="294"/>
      <c r="B375" s="295"/>
      <c r="C375" s="296"/>
      <c r="D375" s="297"/>
      <c r="E375" s="298"/>
      <c r="F375" s="296"/>
      <c r="G375" s="293"/>
      <c r="H375" s="293"/>
      <c r="I375" s="293"/>
      <c r="J375" s="293"/>
      <c r="K375" s="293"/>
      <c r="L375" s="293"/>
      <c r="M375" s="293"/>
    </row>
    <row r="376" customFormat="false" ht="16.5" hidden="false" customHeight="true" outlineLevel="0" collapsed="false">
      <c r="A376" s="294"/>
      <c r="B376" s="295"/>
      <c r="C376" s="296"/>
      <c r="D376" s="297"/>
      <c r="E376" s="298"/>
      <c r="F376" s="296"/>
      <c r="G376" s="293"/>
      <c r="H376" s="293"/>
      <c r="I376" s="293"/>
      <c r="J376" s="293"/>
      <c r="K376" s="293"/>
      <c r="L376" s="293"/>
      <c r="M376" s="293"/>
    </row>
    <row r="377" customFormat="false" ht="16.5" hidden="false" customHeight="true" outlineLevel="0" collapsed="false">
      <c r="A377" s="294"/>
      <c r="B377" s="295"/>
      <c r="C377" s="296"/>
      <c r="D377" s="297"/>
      <c r="E377" s="298"/>
      <c r="F377" s="296"/>
      <c r="G377" s="293"/>
      <c r="H377" s="293"/>
      <c r="I377" s="293"/>
      <c r="J377" s="293"/>
      <c r="K377" s="293"/>
      <c r="L377" s="293"/>
      <c r="M377" s="293"/>
    </row>
    <row r="378" customFormat="false" ht="16.5" hidden="false" customHeight="true" outlineLevel="0" collapsed="false">
      <c r="A378" s="294"/>
      <c r="B378" s="295"/>
      <c r="C378" s="296"/>
      <c r="D378" s="297"/>
      <c r="E378" s="298"/>
      <c r="F378" s="296"/>
      <c r="G378" s="293"/>
      <c r="H378" s="293"/>
      <c r="I378" s="293"/>
      <c r="J378" s="293"/>
      <c r="K378" s="293"/>
      <c r="L378" s="293"/>
      <c r="M378" s="293"/>
    </row>
    <row r="379" customFormat="false" ht="16.5" hidden="false" customHeight="true" outlineLevel="0" collapsed="false">
      <c r="A379" s="294"/>
      <c r="B379" s="295"/>
      <c r="C379" s="296"/>
      <c r="D379" s="297"/>
      <c r="E379" s="298"/>
      <c r="F379" s="296"/>
      <c r="G379" s="293"/>
      <c r="H379" s="293"/>
      <c r="I379" s="293"/>
      <c r="J379" s="293"/>
      <c r="K379" s="293"/>
      <c r="L379" s="293"/>
      <c r="M379" s="293"/>
    </row>
    <row r="380" customFormat="false" ht="16.5" hidden="false" customHeight="true" outlineLevel="0" collapsed="false">
      <c r="A380" s="294"/>
      <c r="B380" s="295"/>
      <c r="C380" s="296"/>
      <c r="D380" s="297"/>
      <c r="E380" s="298"/>
      <c r="F380" s="296"/>
      <c r="G380" s="293"/>
      <c r="H380" s="293"/>
      <c r="I380" s="293"/>
      <c r="J380" s="293"/>
      <c r="K380" s="293"/>
      <c r="L380" s="293"/>
      <c r="M380" s="293"/>
    </row>
    <row r="381" customFormat="false" ht="16.5" hidden="false" customHeight="true" outlineLevel="0" collapsed="false">
      <c r="A381" s="294"/>
      <c r="B381" s="295"/>
      <c r="C381" s="296"/>
      <c r="D381" s="297"/>
      <c r="E381" s="298"/>
      <c r="F381" s="296"/>
      <c r="G381" s="293"/>
      <c r="H381" s="293"/>
      <c r="I381" s="293"/>
      <c r="J381" s="293"/>
      <c r="K381" s="293"/>
      <c r="L381" s="293"/>
      <c r="M381" s="293"/>
    </row>
    <row r="382" customFormat="false" ht="16.5" hidden="false" customHeight="true" outlineLevel="0" collapsed="false">
      <c r="A382" s="294"/>
      <c r="B382" s="295"/>
      <c r="C382" s="296"/>
      <c r="D382" s="297"/>
      <c r="E382" s="298"/>
      <c r="F382" s="296"/>
      <c r="G382" s="293"/>
      <c r="H382" s="293"/>
      <c r="I382" s="293"/>
      <c r="J382" s="293"/>
      <c r="K382" s="293"/>
      <c r="L382" s="293"/>
      <c r="M382" s="293"/>
    </row>
    <row r="383" customFormat="false" ht="16.5" hidden="false" customHeight="true" outlineLevel="0" collapsed="false">
      <c r="A383" s="294"/>
      <c r="B383" s="295"/>
      <c r="C383" s="296"/>
      <c r="D383" s="297"/>
      <c r="E383" s="298"/>
      <c r="F383" s="296"/>
      <c r="G383" s="293"/>
      <c r="H383" s="293"/>
      <c r="I383" s="293"/>
      <c r="J383" s="293"/>
      <c r="K383" s="293"/>
      <c r="L383" s="293"/>
      <c r="M383" s="293"/>
    </row>
    <row r="384" customFormat="false" ht="16.5" hidden="false" customHeight="true" outlineLevel="0" collapsed="false">
      <c r="A384" s="294"/>
      <c r="B384" s="295"/>
      <c r="C384" s="296"/>
      <c r="D384" s="297"/>
      <c r="E384" s="298"/>
      <c r="F384" s="296"/>
      <c r="G384" s="293"/>
      <c r="H384" s="293"/>
      <c r="I384" s="293"/>
      <c r="J384" s="293"/>
      <c r="K384" s="293"/>
      <c r="L384" s="293"/>
      <c r="M384" s="293"/>
    </row>
    <row r="385" customFormat="false" ht="16.5" hidden="false" customHeight="true" outlineLevel="0" collapsed="false">
      <c r="A385" s="294"/>
      <c r="B385" s="295"/>
      <c r="C385" s="296"/>
      <c r="D385" s="297"/>
      <c r="E385" s="298"/>
      <c r="F385" s="296"/>
      <c r="G385" s="293"/>
      <c r="H385" s="293"/>
      <c r="I385" s="293"/>
      <c r="J385" s="293"/>
      <c r="K385" s="293"/>
      <c r="L385" s="293"/>
      <c r="M385" s="293"/>
    </row>
    <row r="386" customFormat="false" ht="16.5" hidden="false" customHeight="true" outlineLevel="0" collapsed="false">
      <c r="A386" s="294"/>
      <c r="B386" s="295"/>
      <c r="C386" s="296"/>
      <c r="D386" s="297"/>
      <c r="E386" s="298"/>
      <c r="F386" s="296"/>
      <c r="G386" s="293"/>
      <c r="H386" s="293"/>
      <c r="I386" s="293"/>
      <c r="J386" s="293"/>
      <c r="K386" s="293"/>
      <c r="L386" s="293"/>
      <c r="M386" s="293"/>
    </row>
    <row r="387" customFormat="false" ht="16.5" hidden="false" customHeight="true" outlineLevel="0" collapsed="false">
      <c r="A387" s="294"/>
      <c r="B387" s="295"/>
      <c r="C387" s="296"/>
      <c r="D387" s="297"/>
      <c r="E387" s="298"/>
      <c r="F387" s="296"/>
      <c r="G387" s="293"/>
      <c r="H387" s="293"/>
      <c r="I387" s="293"/>
      <c r="J387" s="293"/>
      <c r="K387" s="293"/>
      <c r="L387" s="293"/>
      <c r="M387" s="293"/>
    </row>
    <row r="388" customFormat="false" ht="16.5" hidden="false" customHeight="true" outlineLevel="0" collapsed="false">
      <c r="A388" s="294"/>
      <c r="B388" s="295"/>
      <c r="C388" s="296"/>
      <c r="D388" s="297"/>
      <c r="E388" s="298"/>
      <c r="F388" s="296"/>
      <c r="G388" s="293"/>
      <c r="H388" s="293"/>
      <c r="I388" s="293"/>
      <c r="J388" s="293"/>
      <c r="K388" s="293"/>
      <c r="L388" s="293"/>
      <c r="M388" s="293"/>
    </row>
    <row r="389" customFormat="false" ht="16.5" hidden="false" customHeight="true" outlineLevel="0" collapsed="false">
      <c r="A389" s="294"/>
      <c r="B389" s="295"/>
      <c r="C389" s="296"/>
      <c r="D389" s="297"/>
      <c r="E389" s="298"/>
      <c r="F389" s="296"/>
      <c r="G389" s="293"/>
      <c r="H389" s="293"/>
      <c r="I389" s="293"/>
      <c r="J389" s="293"/>
      <c r="K389" s="293"/>
      <c r="L389" s="293"/>
      <c r="M389" s="293"/>
    </row>
    <row r="390" customFormat="false" ht="16.5" hidden="false" customHeight="true" outlineLevel="0" collapsed="false">
      <c r="A390" s="294"/>
      <c r="B390" s="295"/>
      <c r="C390" s="296"/>
      <c r="D390" s="297"/>
      <c r="E390" s="298"/>
      <c r="F390" s="296"/>
      <c r="G390" s="293"/>
      <c r="H390" s="293"/>
      <c r="I390" s="293"/>
      <c r="J390" s="293"/>
      <c r="K390" s="293"/>
      <c r="L390" s="293"/>
      <c r="M390" s="293"/>
    </row>
    <row r="391" customFormat="false" ht="16.5" hidden="false" customHeight="true" outlineLevel="0" collapsed="false">
      <c r="A391" s="294"/>
      <c r="B391" s="295"/>
      <c r="C391" s="296"/>
      <c r="D391" s="297"/>
      <c r="E391" s="298"/>
      <c r="F391" s="296"/>
      <c r="G391" s="293"/>
      <c r="H391" s="293"/>
      <c r="I391" s="293"/>
      <c r="J391" s="293"/>
      <c r="K391" s="293"/>
      <c r="L391" s="293"/>
      <c r="M391" s="293"/>
    </row>
    <row r="392" customFormat="false" ht="16.5" hidden="false" customHeight="true" outlineLevel="0" collapsed="false">
      <c r="A392" s="294"/>
      <c r="B392" s="295"/>
      <c r="C392" s="296"/>
      <c r="D392" s="297"/>
      <c r="E392" s="298"/>
      <c r="F392" s="296"/>
      <c r="G392" s="293"/>
      <c r="H392" s="293"/>
      <c r="I392" s="293"/>
      <c r="J392" s="293"/>
      <c r="K392" s="293"/>
      <c r="L392" s="293"/>
      <c r="M392" s="293"/>
    </row>
    <row r="393" customFormat="false" ht="16.5" hidden="false" customHeight="true" outlineLevel="0" collapsed="false">
      <c r="A393" s="294"/>
      <c r="B393" s="295"/>
      <c r="C393" s="296"/>
      <c r="D393" s="297"/>
      <c r="E393" s="298"/>
      <c r="F393" s="296"/>
      <c r="G393" s="293"/>
      <c r="H393" s="293"/>
      <c r="I393" s="293"/>
      <c r="J393" s="293"/>
      <c r="K393" s="293"/>
      <c r="L393" s="293"/>
      <c r="M393" s="293"/>
    </row>
    <row r="394" customFormat="false" ht="16.5" hidden="false" customHeight="true" outlineLevel="0" collapsed="false">
      <c r="A394" s="294"/>
      <c r="B394" s="295"/>
      <c r="C394" s="296"/>
      <c r="D394" s="297"/>
      <c r="E394" s="298"/>
      <c r="F394" s="296"/>
      <c r="G394" s="293"/>
      <c r="H394" s="293"/>
      <c r="I394" s="293"/>
      <c r="J394" s="293"/>
      <c r="K394" s="293"/>
      <c r="L394" s="293"/>
      <c r="M394" s="293"/>
    </row>
    <row r="395" customFormat="false" ht="16.5" hidden="false" customHeight="true" outlineLevel="0" collapsed="false">
      <c r="A395" s="294"/>
      <c r="B395" s="295"/>
      <c r="C395" s="296"/>
      <c r="D395" s="297"/>
      <c r="E395" s="298"/>
      <c r="F395" s="296"/>
      <c r="G395" s="293"/>
      <c r="H395" s="293"/>
      <c r="I395" s="293"/>
      <c r="J395" s="293"/>
      <c r="K395" s="293"/>
      <c r="L395" s="293"/>
      <c r="M395" s="293"/>
    </row>
    <row r="396" customFormat="false" ht="16.5" hidden="false" customHeight="true" outlineLevel="0" collapsed="false">
      <c r="A396" s="294"/>
      <c r="B396" s="295"/>
      <c r="C396" s="296"/>
      <c r="D396" s="297"/>
      <c r="E396" s="298"/>
      <c r="F396" s="296"/>
      <c r="G396" s="293"/>
      <c r="H396" s="293"/>
      <c r="I396" s="293"/>
      <c r="J396" s="293"/>
      <c r="K396" s="293"/>
      <c r="L396" s="293"/>
      <c r="M396" s="293"/>
    </row>
    <row r="397" customFormat="false" ht="16.5" hidden="false" customHeight="true" outlineLevel="0" collapsed="false">
      <c r="A397" s="294"/>
      <c r="B397" s="295"/>
      <c r="C397" s="296"/>
      <c r="D397" s="297"/>
      <c r="E397" s="298"/>
      <c r="F397" s="296"/>
      <c r="G397" s="293"/>
      <c r="H397" s="293"/>
      <c r="I397" s="293"/>
      <c r="J397" s="293"/>
      <c r="K397" s="293"/>
      <c r="L397" s="293"/>
      <c r="M397" s="293"/>
    </row>
    <row r="398" customFormat="false" ht="16.5" hidden="false" customHeight="true" outlineLevel="0" collapsed="false">
      <c r="A398" s="294"/>
      <c r="B398" s="295"/>
      <c r="C398" s="296"/>
      <c r="D398" s="297"/>
      <c r="E398" s="298"/>
      <c r="F398" s="296"/>
      <c r="G398" s="293"/>
      <c r="H398" s="293"/>
      <c r="I398" s="293"/>
      <c r="J398" s="293"/>
      <c r="K398" s="293"/>
      <c r="L398" s="293"/>
      <c r="M398" s="293"/>
    </row>
    <row r="399" customFormat="false" ht="16.5" hidden="false" customHeight="true" outlineLevel="0" collapsed="false">
      <c r="A399" s="294"/>
      <c r="B399" s="295"/>
      <c r="C399" s="296"/>
      <c r="D399" s="297"/>
      <c r="E399" s="298"/>
      <c r="F399" s="296"/>
      <c r="G399" s="293"/>
      <c r="H399" s="293"/>
      <c r="I399" s="293"/>
      <c r="J399" s="293"/>
      <c r="K399" s="293"/>
      <c r="L399" s="293"/>
      <c r="M399" s="293"/>
    </row>
    <row r="400" customFormat="false" ht="16.5" hidden="false" customHeight="true" outlineLevel="0" collapsed="false">
      <c r="A400" s="294"/>
      <c r="B400" s="295"/>
      <c r="C400" s="296"/>
      <c r="D400" s="297"/>
      <c r="E400" s="298"/>
      <c r="F400" s="296"/>
      <c r="G400" s="293"/>
      <c r="H400" s="293"/>
      <c r="I400" s="293"/>
      <c r="J400" s="293"/>
      <c r="K400" s="293"/>
      <c r="L400" s="293"/>
      <c r="M400" s="293"/>
    </row>
    <row r="401" customFormat="false" ht="16.5" hidden="false" customHeight="true" outlineLevel="0" collapsed="false">
      <c r="A401" s="294"/>
      <c r="B401" s="295"/>
      <c r="C401" s="296"/>
      <c r="D401" s="297"/>
      <c r="E401" s="298"/>
      <c r="F401" s="296"/>
      <c r="G401" s="293"/>
      <c r="H401" s="293"/>
      <c r="I401" s="293"/>
      <c r="J401" s="293"/>
      <c r="K401" s="293"/>
      <c r="L401" s="293"/>
      <c r="M401" s="293"/>
    </row>
    <row r="402" customFormat="false" ht="16.5" hidden="false" customHeight="true" outlineLevel="0" collapsed="false">
      <c r="A402" s="294"/>
      <c r="B402" s="295"/>
      <c r="C402" s="296"/>
      <c r="D402" s="297"/>
      <c r="E402" s="298"/>
      <c r="F402" s="296"/>
      <c r="G402" s="293"/>
      <c r="H402" s="293"/>
      <c r="I402" s="293"/>
      <c r="J402" s="293"/>
      <c r="K402" s="293"/>
      <c r="L402" s="293"/>
      <c r="M402" s="293"/>
    </row>
    <row r="403" customFormat="false" ht="16.5" hidden="false" customHeight="true" outlineLevel="0" collapsed="false">
      <c r="A403" s="294"/>
      <c r="B403" s="295"/>
      <c r="C403" s="296"/>
      <c r="D403" s="297"/>
      <c r="E403" s="298"/>
      <c r="F403" s="296"/>
      <c r="G403" s="293"/>
      <c r="H403" s="293"/>
      <c r="I403" s="293"/>
      <c r="J403" s="293"/>
      <c r="K403" s="293"/>
      <c r="L403" s="293"/>
      <c r="M403" s="293"/>
    </row>
    <row r="404" customFormat="false" ht="16.5" hidden="false" customHeight="true" outlineLevel="0" collapsed="false">
      <c r="A404" s="294"/>
      <c r="B404" s="295"/>
      <c r="C404" s="296"/>
      <c r="D404" s="297"/>
      <c r="E404" s="298"/>
      <c r="F404" s="296"/>
      <c r="G404" s="293"/>
      <c r="H404" s="293"/>
      <c r="I404" s="293"/>
      <c r="J404" s="293"/>
      <c r="K404" s="293"/>
      <c r="L404" s="293"/>
      <c r="M404" s="293"/>
    </row>
    <row r="405" customFormat="false" ht="16.5" hidden="false" customHeight="true" outlineLevel="0" collapsed="false">
      <c r="A405" s="294"/>
      <c r="B405" s="295"/>
      <c r="C405" s="296"/>
      <c r="D405" s="297"/>
      <c r="E405" s="298"/>
      <c r="F405" s="296"/>
      <c r="G405" s="293"/>
      <c r="H405" s="293"/>
      <c r="I405" s="293"/>
      <c r="J405" s="293"/>
      <c r="K405" s="293"/>
      <c r="L405" s="293"/>
      <c r="M405" s="293"/>
    </row>
    <row r="406" customFormat="false" ht="16.5" hidden="false" customHeight="true" outlineLevel="0" collapsed="false">
      <c r="A406" s="294"/>
      <c r="B406" s="295"/>
      <c r="C406" s="296"/>
      <c r="D406" s="297"/>
      <c r="E406" s="298"/>
      <c r="F406" s="296"/>
      <c r="G406" s="293"/>
      <c r="H406" s="293"/>
      <c r="I406" s="293"/>
      <c r="J406" s="293"/>
      <c r="K406" s="293"/>
      <c r="L406" s="293"/>
      <c r="M406" s="293"/>
    </row>
    <row r="407" customFormat="false" ht="16.5" hidden="false" customHeight="true" outlineLevel="0" collapsed="false">
      <c r="A407" s="294"/>
      <c r="B407" s="295"/>
      <c r="C407" s="296"/>
      <c r="D407" s="297"/>
      <c r="E407" s="298"/>
      <c r="F407" s="296"/>
      <c r="G407" s="293"/>
      <c r="H407" s="293"/>
      <c r="I407" s="293"/>
      <c r="J407" s="293"/>
      <c r="K407" s="293"/>
      <c r="L407" s="293"/>
      <c r="M407" s="293"/>
    </row>
    <row r="408" customFormat="false" ht="16.5" hidden="false" customHeight="true" outlineLevel="0" collapsed="false">
      <c r="A408" s="294"/>
      <c r="B408" s="295"/>
      <c r="C408" s="296"/>
      <c r="D408" s="297"/>
      <c r="E408" s="298"/>
      <c r="F408" s="296"/>
      <c r="G408" s="293"/>
      <c r="H408" s="293"/>
      <c r="I408" s="293"/>
      <c r="J408" s="293"/>
      <c r="K408" s="293"/>
      <c r="L408" s="293"/>
      <c r="M408" s="293"/>
    </row>
    <row r="409" customFormat="false" ht="16.5" hidden="false" customHeight="true" outlineLevel="0" collapsed="false">
      <c r="A409" s="294"/>
      <c r="B409" s="295"/>
      <c r="C409" s="296"/>
      <c r="D409" s="297"/>
      <c r="E409" s="298"/>
      <c r="F409" s="296"/>
      <c r="G409" s="293"/>
      <c r="H409" s="293"/>
      <c r="I409" s="293"/>
      <c r="J409" s="293"/>
      <c r="K409" s="293"/>
      <c r="L409" s="293"/>
      <c r="M409" s="293"/>
    </row>
    <row r="410" customFormat="false" ht="16.5" hidden="false" customHeight="true" outlineLevel="0" collapsed="false">
      <c r="A410" s="294"/>
      <c r="B410" s="295"/>
      <c r="C410" s="296"/>
      <c r="D410" s="297"/>
      <c r="E410" s="298"/>
      <c r="F410" s="296"/>
      <c r="G410" s="293"/>
      <c r="H410" s="293"/>
      <c r="I410" s="293"/>
      <c r="J410" s="293"/>
      <c r="K410" s="293"/>
      <c r="L410" s="293"/>
      <c r="M410" s="293"/>
    </row>
    <row r="411" customFormat="false" ht="16.5" hidden="false" customHeight="true" outlineLevel="0" collapsed="false">
      <c r="A411" s="294"/>
      <c r="B411" s="295"/>
      <c r="C411" s="296"/>
      <c r="D411" s="297"/>
      <c r="E411" s="298"/>
      <c r="F411" s="296"/>
      <c r="G411" s="293"/>
      <c r="H411" s="293"/>
      <c r="I411" s="293"/>
      <c r="J411" s="293"/>
      <c r="K411" s="293"/>
      <c r="L411" s="293"/>
      <c r="M411" s="293"/>
    </row>
    <row r="412" customFormat="false" ht="16.5" hidden="false" customHeight="true" outlineLevel="0" collapsed="false">
      <c r="A412" s="294"/>
      <c r="B412" s="295"/>
      <c r="C412" s="296"/>
      <c r="D412" s="297"/>
      <c r="E412" s="298"/>
      <c r="F412" s="296"/>
      <c r="G412" s="293"/>
      <c r="H412" s="293"/>
      <c r="I412" s="293"/>
      <c r="J412" s="293"/>
      <c r="K412" s="293"/>
      <c r="L412" s="293"/>
      <c r="M412" s="293"/>
    </row>
    <row r="413" customFormat="false" ht="16.5" hidden="false" customHeight="true" outlineLevel="0" collapsed="false">
      <c r="A413" s="294"/>
      <c r="B413" s="295"/>
      <c r="C413" s="296"/>
      <c r="D413" s="297"/>
      <c r="E413" s="298"/>
      <c r="F413" s="296"/>
      <c r="G413" s="293"/>
      <c r="H413" s="293"/>
      <c r="I413" s="293"/>
      <c r="J413" s="293"/>
      <c r="K413" s="293"/>
      <c r="L413" s="293"/>
      <c r="M413" s="293"/>
    </row>
    <row r="414" customFormat="false" ht="16.5" hidden="false" customHeight="true" outlineLevel="0" collapsed="false">
      <c r="A414" s="294"/>
      <c r="B414" s="295"/>
      <c r="C414" s="296"/>
      <c r="D414" s="297"/>
      <c r="E414" s="298"/>
      <c r="F414" s="296"/>
      <c r="G414" s="293"/>
      <c r="H414" s="293"/>
      <c r="I414" s="293"/>
      <c r="J414" s="293"/>
      <c r="K414" s="293"/>
      <c r="L414" s="293"/>
      <c r="M414" s="293"/>
    </row>
    <row r="415" customFormat="false" ht="16.5" hidden="false" customHeight="true" outlineLevel="0" collapsed="false">
      <c r="A415" s="294"/>
      <c r="B415" s="295"/>
      <c r="C415" s="296"/>
      <c r="D415" s="297"/>
      <c r="E415" s="298"/>
      <c r="F415" s="296"/>
      <c r="G415" s="293"/>
      <c r="H415" s="293"/>
      <c r="I415" s="293"/>
      <c r="J415" s="293"/>
      <c r="K415" s="293"/>
      <c r="L415" s="293"/>
      <c r="M415" s="293"/>
    </row>
    <row r="416" customFormat="false" ht="16.5" hidden="false" customHeight="true" outlineLevel="0" collapsed="false">
      <c r="A416" s="294"/>
      <c r="B416" s="295"/>
      <c r="C416" s="296"/>
      <c r="D416" s="297"/>
      <c r="E416" s="298"/>
      <c r="F416" s="296"/>
      <c r="G416" s="293"/>
      <c r="H416" s="293"/>
      <c r="I416" s="293"/>
      <c r="J416" s="293"/>
      <c r="K416" s="293"/>
      <c r="L416" s="293"/>
      <c r="M416" s="293"/>
    </row>
    <row r="417" customFormat="false" ht="16.5" hidden="false" customHeight="true" outlineLevel="0" collapsed="false">
      <c r="A417" s="294"/>
      <c r="B417" s="295"/>
      <c r="C417" s="296"/>
      <c r="D417" s="297"/>
      <c r="E417" s="298"/>
      <c r="F417" s="296"/>
      <c r="G417" s="293"/>
      <c r="H417" s="293"/>
      <c r="I417" s="293"/>
      <c r="J417" s="293"/>
      <c r="K417" s="293"/>
      <c r="L417" s="293"/>
      <c r="M417" s="293"/>
    </row>
    <row r="418" customFormat="false" ht="16.5" hidden="false" customHeight="true" outlineLevel="0" collapsed="false">
      <c r="A418" s="294"/>
      <c r="B418" s="295"/>
      <c r="C418" s="296"/>
      <c r="D418" s="297"/>
      <c r="E418" s="298"/>
      <c r="F418" s="296"/>
      <c r="G418" s="293"/>
      <c r="H418" s="293"/>
      <c r="I418" s="293"/>
      <c r="J418" s="293"/>
      <c r="K418" s="293"/>
      <c r="L418" s="293"/>
      <c r="M418" s="293"/>
    </row>
    <row r="419" customFormat="false" ht="16.5" hidden="false" customHeight="true" outlineLevel="0" collapsed="false">
      <c r="A419" s="294"/>
      <c r="B419" s="295"/>
      <c r="C419" s="296"/>
      <c r="D419" s="297"/>
      <c r="E419" s="298"/>
      <c r="F419" s="296"/>
      <c r="G419" s="293"/>
      <c r="H419" s="293"/>
      <c r="I419" s="293"/>
      <c r="J419" s="293"/>
      <c r="K419" s="293"/>
      <c r="L419" s="293"/>
      <c r="M419" s="293"/>
    </row>
    <row r="420" customFormat="false" ht="16.5" hidden="false" customHeight="true" outlineLevel="0" collapsed="false">
      <c r="A420" s="294"/>
      <c r="B420" s="295"/>
      <c r="C420" s="296"/>
      <c r="D420" s="297"/>
      <c r="E420" s="298"/>
      <c r="F420" s="296"/>
      <c r="G420" s="293"/>
      <c r="H420" s="293"/>
      <c r="I420" s="293"/>
      <c r="J420" s="293"/>
      <c r="K420" s="293"/>
      <c r="L420" s="293"/>
      <c r="M420" s="293"/>
    </row>
    <row r="421" customFormat="false" ht="16.5" hidden="false" customHeight="true" outlineLevel="0" collapsed="false">
      <c r="A421" s="294"/>
      <c r="B421" s="295"/>
      <c r="C421" s="296"/>
      <c r="D421" s="297"/>
      <c r="E421" s="298"/>
      <c r="F421" s="296"/>
      <c r="G421" s="293"/>
      <c r="H421" s="293"/>
      <c r="I421" s="293"/>
      <c r="J421" s="293"/>
      <c r="K421" s="293"/>
      <c r="L421" s="293"/>
      <c r="M421" s="293"/>
    </row>
    <row r="422" customFormat="false" ht="16.5" hidden="false" customHeight="true" outlineLevel="0" collapsed="false">
      <c r="A422" s="294"/>
      <c r="B422" s="295"/>
      <c r="C422" s="296"/>
      <c r="D422" s="297"/>
      <c r="E422" s="298"/>
      <c r="F422" s="296"/>
      <c r="G422" s="293"/>
      <c r="H422" s="293"/>
      <c r="I422" s="293"/>
      <c r="J422" s="293"/>
      <c r="K422" s="293"/>
      <c r="L422" s="293"/>
      <c r="M422" s="293"/>
    </row>
    <row r="423" customFormat="false" ht="16.5" hidden="false" customHeight="true" outlineLevel="0" collapsed="false">
      <c r="A423" s="294"/>
      <c r="B423" s="295"/>
      <c r="C423" s="296"/>
      <c r="D423" s="297"/>
      <c r="E423" s="298"/>
      <c r="F423" s="296"/>
      <c r="G423" s="293"/>
      <c r="H423" s="293"/>
      <c r="I423" s="293"/>
      <c r="J423" s="293"/>
      <c r="K423" s="293"/>
      <c r="L423" s="293"/>
      <c r="M423" s="293"/>
    </row>
    <row r="424" customFormat="false" ht="16.5" hidden="false" customHeight="true" outlineLevel="0" collapsed="false">
      <c r="A424" s="294"/>
      <c r="B424" s="295"/>
      <c r="C424" s="296"/>
      <c r="D424" s="297"/>
      <c r="E424" s="298"/>
      <c r="F424" s="296"/>
      <c r="G424" s="293"/>
      <c r="H424" s="293"/>
      <c r="I424" s="293"/>
      <c r="J424" s="293"/>
      <c r="K424" s="293"/>
      <c r="L424" s="293"/>
      <c r="M424" s="293"/>
    </row>
    <row r="425" customFormat="false" ht="16.5" hidden="false" customHeight="true" outlineLevel="0" collapsed="false">
      <c r="A425" s="294"/>
      <c r="B425" s="295"/>
      <c r="C425" s="296"/>
      <c r="D425" s="297"/>
      <c r="E425" s="298"/>
      <c r="F425" s="296"/>
      <c r="G425" s="293"/>
      <c r="H425" s="293"/>
      <c r="I425" s="293"/>
      <c r="J425" s="293"/>
      <c r="K425" s="293"/>
      <c r="L425" s="293"/>
      <c r="M425" s="293"/>
    </row>
    <row r="426" customFormat="false" ht="16.5" hidden="false" customHeight="true" outlineLevel="0" collapsed="false">
      <c r="A426" s="294"/>
      <c r="B426" s="295"/>
      <c r="C426" s="296"/>
      <c r="D426" s="297"/>
      <c r="E426" s="298"/>
      <c r="F426" s="296"/>
      <c r="G426" s="293"/>
      <c r="H426" s="293"/>
      <c r="I426" s="293"/>
      <c r="J426" s="293"/>
      <c r="K426" s="293"/>
      <c r="L426" s="293"/>
      <c r="M426" s="293"/>
    </row>
    <row r="427" customFormat="false" ht="16.5" hidden="false" customHeight="true" outlineLevel="0" collapsed="false">
      <c r="A427" s="294"/>
      <c r="B427" s="295"/>
      <c r="C427" s="296"/>
      <c r="D427" s="297"/>
      <c r="E427" s="298"/>
      <c r="F427" s="296"/>
      <c r="G427" s="293"/>
      <c r="H427" s="293"/>
      <c r="I427" s="293"/>
      <c r="J427" s="293"/>
      <c r="K427" s="293"/>
      <c r="L427" s="293"/>
      <c r="M427" s="293"/>
    </row>
    <row r="428" customFormat="false" ht="16.5" hidden="false" customHeight="true" outlineLevel="0" collapsed="false">
      <c r="A428" s="294"/>
      <c r="B428" s="295"/>
      <c r="C428" s="296"/>
      <c r="D428" s="297"/>
      <c r="E428" s="298"/>
      <c r="F428" s="296"/>
      <c r="G428" s="293"/>
      <c r="H428" s="293"/>
      <c r="I428" s="293"/>
      <c r="J428" s="293"/>
      <c r="K428" s="293"/>
      <c r="L428" s="293"/>
      <c r="M428" s="293"/>
    </row>
    <row r="429" customFormat="false" ht="16.5" hidden="false" customHeight="true" outlineLevel="0" collapsed="false">
      <c r="A429" s="294"/>
      <c r="B429" s="295"/>
      <c r="C429" s="296"/>
      <c r="D429" s="297"/>
      <c r="E429" s="298"/>
      <c r="F429" s="296"/>
      <c r="G429" s="293"/>
      <c r="H429" s="293"/>
      <c r="I429" s="293"/>
      <c r="J429" s="293"/>
      <c r="K429" s="293"/>
      <c r="L429" s="293"/>
      <c r="M429" s="293"/>
    </row>
    <row r="430" customFormat="false" ht="16.5" hidden="false" customHeight="true" outlineLevel="0" collapsed="false">
      <c r="A430" s="294"/>
      <c r="B430" s="295"/>
      <c r="C430" s="296"/>
      <c r="D430" s="297"/>
      <c r="E430" s="298"/>
      <c r="F430" s="296"/>
      <c r="G430" s="293"/>
      <c r="H430" s="293"/>
      <c r="I430" s="293"/>
      <c r="J430" s="293"/>
      <c r="K430" s="293"/>
      <c r="L430" s="293"/>
      <c r="M430" s="293"/>
    </row>
    <row r="431" customFormat="false" ht="16.5" hidden="false" customHeight="true" outlineLevel="0" collapsed="false">
      <c r="A431" s="294"/>
      <c r="B431" s="295"/>
      <c r="C431" s="296"/>
      <c r="D431" s="297"/>
      <c r="E431" s="298"/>
      <c r="F431" s="296"/>
      <c r="G431" s="293"/>
      <c r="H431" s="293"/>
      <c r="I431" s="293"/>
      <c r="J431" s="293"/>
      <c r="K431" s="293"/>
      <c r="L431" s="293"/>
      <c r="M431" s="293"/>
    </row>
    <row r="432" customFormat="false" ht="16.5" hidden="false" customHeight="true" outlineLevel="0" collapsed="false">
      <c r="A432" s="294"/>
      <c r="B432" s="295"/>
      <c r="C432" s="296"/>
      <c r="D432" s="297"/>
      <c r="E432" s="298"/>
      <c r="F432" s="296"/>
      <c r="G432" s="293"/>
      <c r="H432" s="293"/>
      <c r="I432" s="293"/>
      <c r="J432" s="293"/>
      <c r="K432" s="293"/>
      <c r="L432" s="293"/>
      <c r="M432" s="293"/>
    </row>
    <row r="433" customFormat="false" ht="16.5" hidden="false" customHeight="true" outlineLevel="0" collapsed="false">
      <c r="A433" s="294"/>
      <c r="B433" s="295"/>
      <c r="C433" s="296"/>
      <c r="D433" s="297"/>
      <c r="E433" s="298"/>
      <c r="F433" s="296"/>
      <c r="G433" s="293"/>
      <c r="H433" s="293"/>
      <c r="I433" s="293"/>
      <c r="J433" s="293"/>
      <c r="K433" s="293"/>
      <c r="L433" s="293"/>
      <c r="M433" s="293"/>
    </row>
    <row r="434" customFormat="false" ht="16.5" hidden="false" customHeight="true" outlineLevel="0" collapsed="false">
      <c r="A434" s="294"/>
      <c r="B434" s="295"/>
      <c r="C434" s="296"/>
      <c r="D434" s="297"/>
      <c r="E434" s="298"/>
      <c r="F434" s="296"/>
      <c r="G434" s="293"/>
      <c r="H434" s="293"/>
      <c r="I434" s="293"/>
      <c r="J434" s="293"/>
      <c r="K434" s="293"/>
      <c r="L434" s="293"/>
      <c r="M434" s="293"/>
    </row>
    <row r="435" customFormat="false" ht="16.5" hidden="false" customHeight="true" outlineLevel="0" collapsed="false">
      <c r="A435" s="294"/>
      <c r="B435" s="295"/>
      <c r="C435" s="296"/>
      <c r="D435" s="297"/>
      <c r="E435" s="298"/>
      <c r="F435" s="296"/>
      <c r="G435" s="293"/>
      <c r="H435" s="293"/>
      <c r="I435" s="293"/>
      <c r="J435" s="293"/>
      <c r="K435" s="293"/>
      <c r="L435" s="293"/>
      <c r="M435" s="293"/>
    </row>
    <row r="436" customFormat="false" ht="16.5" hidden="false" customHeight="true" outlineLevel="0" collapsed="false">
      <c r="A436" s="294"/>
      <c r="B436" s="295"/>
      <c r="C436" s="296"/>
      <c r="D436" s="297"/>
      <c r="E436" s="298"/>
      <c r="F436" s="296"/>
      <c r="G436" s="293"/>
      <c r="H436" s="293"/>
      <c r="I436" s="293"/>
      <c r="J436" s="293"/>
      <c r="K436" s="293"/>
      <c r="L436" s="293"/>
      <c r="M436" s="293"/>
    </row>
    <row r="437" customFormat="false" ht="16.5" hidden="false" customHeight="true" outlineLevel="0" collapsed="false">
      <c r="A437" s="294"/>
      <c r="B437" s="295"/>
      <c r="C437" s="296"/>
      <c r="D437" s="297"/>
      <c r="E437" s="298"/>
      <c r="F437" s="296"/>
      <c r="G437" s="293"/>
      <c r="H437" s="293"/>
      <c r="I437" s="293"/>
      <c r="J437" s="293"/>
      <c r="K437" s="293"/>
      <c r="L437" s="293"/>
      <c r="M437" s="293"/>
    </row>
    <row r="438" customFormat="false" ht="16.5" hidden="false" customHeight="true" outlineLevel="0" collapsed="false">
      <c r="A438" s="294"/>
      <c r="B438" s="295"/>
      <c r="C438" s="296"/>
      <c r="D438" s="297"/>
      <c r="E438" s="298"/>
      <c r="F438" s="296"/>
      <c r="G438" s="293"/>
      <c r="H438" s="293"/>
      <c r="I438" s="293"/>
      <c r="J438" s="293"/>
      <c r="K438" s="293"/>
      <c r="L438" s="293"/>
      <c r="M438" s="293"/>
    </row>
    <row r="439" customFormat="false" ht="16.5" hidden="false" customHeight="true" outlineLevel="0" collapsed="false">
      <c r="A439" s="294"/>
      <c r="B439" s="295"/>
      <c r="C439" s="296"/>
      <c r="D439" s="297"/>
      <c r="E439" s="298"/>
      <c r="F439" s="296"/>
      <c r="G439" s="293"/>
      <c r="H439" s="293"/>
      <c r="I439" s="293"/>
      <c r="J439" s="293"/>
      <c r="K439" s="293"/>
      <c r="L439" s="293"/>
      <c r="M439" s="293"/>
    </row>
    <row r="440" customFormat="false" ht="16.5" hidden="false" customHeight="true" outlineLevel="0" collapsed="false">
      <c r="A440" s="294"/>
      <c r="B440" s="295"/>
      <c r="C440" s="296"/>
      <c r="D440" s="297"/>
      <c r="E440" s="298"/>
      <c r="F440" s="296"/>
      <c r="G440" s="293"/>
      <c r="H440" s="293"/>
      <c r="I440" s="293"/>
      <c r="J440" s="293"/>
      <c r="K440" s="293"/>
      <c r="L440" s="293"/>
      <c r="M440" s="293"/>
    </row>
    <row r="441" customFormat="false" ht="16.5" hidden="false" customHeight="true" outlineLevel="0" collapsed="false">
      <c r="A441" s="294"/>
      <c r="B441" s="295"/>
      <c r="C441" s="296"/>
      <c r="D441" s="297"/>
      <c r="E441" s="298"/>
      <c r="F441" s="296"/>
      <c r="G441" s="293"/>
      <c r="H441" s="293"/>
      <c r="I441" s="293"/>
      <c r="J441" s="293"/>
      <c r="K441" s="293"/>
      <c r="L441" s="293"/>
      <c r="M441" s="293"/>
    </row>
    <row r="442" customFormat="false" ht="16.5" hidden="false" customHeight="true" outlineLevel="0" collapsed="false">
      <c r="A442" s="294"/>
      <c r="B442" s="295"/>
      <c r="C442" s="296"/>
      <c r="D442" s="297"/>
      <c r="E442" s="298"/>
      <c r="F442" s="296"/>
      <c r="G442" s="293"/>
      <c r="H442" s="293"/>
      <c r="I442" s="293"/>
      <c r="J442" s="293"/>
      <c r="K442" s="293"/>
      <c r="L442" s="293"/>
      <c r="M442" s="293"/>
    </row>
    <row r="443" customFormat="false" ht="16.5" hidden="false" customHeight="true" outlineLevel="0" collapsed="false">
      <c r="A443" s="294"/>
      <c r="B443" s="295"/>
      <c r="C443" s="296"/>
      <c r="D443" s="297"/>
      <c r="E443" s="298"/>
      <c r="F443" s="296"/>
      <c r="G443" s="293"/>
      <c r="H443" s="293"/>
      <c r="I443" s="293"/>
      <c r="J443" s="293"/>
      <c r="K443" s="293"/>
      <c r="L443" s="293"/>
      <c r="M443" s="293"/>
    </row>
    <row r="444" customFormat="false" ht="16.5" hidden="false" customHeight="true" outlineLevel="0" collapsed="false">
      <c r="A444" s="294"/>
      <c r="B444" s="295"/>
      <c r="C444" s="296"/>
      <c r="D444" s="297"/>
      <c r="E444" s="298"/>
      <c r="F444" s="296"/>
      <c r="G444" s="293"/>
      <c r="H444" s="293"/>
      <c r="I444" s="293"/>
      <c r="J444" s="293"/>
      <c r="K444" s="293"/>
      <c r="L444" s="293"/>
      <c r="M444" s="293"/>
    </row>
    <row r="445" customFormat="false" ht="16.5" hidden="false" customHeight="true" outlineLevel="0" collapsed="false">
      <c r="A445" s="294"/>
      <c r="B445" s="295"/>
      <c r="C445" s="296"/>
      <c r="D445" s="297"/>
      <c r="E445" s="298"/>
      <c r="F445" s="296"/>
      <c r="G445" s="293"/>
      <c r="H445" s="293"/>
      <c r="I445" s="293"/>
      <c r="J445" s="293"/>
      <c r="K445" s="293"/>
      <c r="L445" s="293"/>
      <c r="M445" s="293"/>
    </row>
    <row r="446" customFormat="false" ht="16.5" hidden="false" customHeight="true" outlineLevel="0" collapsed="false">
      <c r="A446" s="294"/>
      <c r="B446" s="295"/>
      <c r="C446" s="296"/>
      <c r="D446" s="297"/>
      <c r="E446" s="298"/>
      <c r="F446" s="296"/>
      <c r="G446" s="293"/>
      <c r="H446" s="293"/>
      <c r="I446" s="293"/>
      <c r="J446" s="293"/>
      <c r="K446" s="293"/>
      <c r="L446" s="293"/>
      <c r="M446" s="293"/>
    </row>
    <row r="447" customFormat="false" ht="16.5" hidden="false" customHeight="true" outlineLevel="0" collapsed="false">
      <c r="A447" s="294"/>
      <c r="B447" s="295"/>
      <c r="C447" s="296"/>
      <c r="D447" s="297"/>
      <c r="E447" s="298"/>
      <c r="F447" s="296"/>
      <c r="G447" s="293"/>
      <c r="H447" s="293"/>
      <c r="I447" s="293"/>
      <c r="J447" s="293"/>
      <c r="K447" s="293"/>
      <c r="L447" s="293"/>
      <c r="M447" s="293"/>
    </row>
    <row r="448" customFormat="false" ht="16.5" hidden="false" customHeight="true" outlineLevel="0" collapsed="false">
      <c r="A448" s="294"/>
      <c r="B448" s="295"/>
      <c r="C448" s="296"/>
      <c r="D448" s="297"/>
      <c r="E448" s="298"/>
      <c r="F448" s="296"/>
      <c r="G448" s="293"/>
      <c r="H448" s="293"/>
      <c r="I448" s="293"/>
      <c r="J448" s="293"/>
      <c r="K448" s="293"/>
      <c r="L448" s="293"/>
      <c r="M448" s="293"/>
    </row>
    <row r="449" customFormat="false" ht="16.5" hidden="false" customHeight="true" outlineLevel="0" collapsed="false">
      <c r="A449" s="294"/>
      <c r="B449" s="295"/>
      <c r="C449" s="296"/>
      <c r="D449" s="297"/>
      <c r="E449" s="298"/>
      <c r="F449" s="296"/>
      <c r="G449" s="293"/>
      <c r="H449" s="293"/>
      <c r="I449" s="293"/>
      <c r="J449" s="293"/>
      <c r="K449" s="293"/>
      <c r="L449" s="293"/>
      <c r="M449" s="293"/>
    </row>
    <row r="450" customFormat="false" ht="16.5" hidden="false" customHeight="true" outlineLevel="0" collapsed="false">
      <c r="A450" s="294"/>
      <c r="B450" s="295"/>
      <c r="C450" s="296"/>
      <c r="D450" s="297"/>
      <c r="E450" s="298"/>
      <c r="F450" s="296"/>
      <c r="G450" s="293"/>
      <c r="H450" s="293"/>
      <c r="I450" s="293"/>
      <c r="J450" s="293"/>
      <c r="K450" s="293"/>
      <c r="L450" s="293"/>
      <c r="M450" s="293"/>
    </row>
    <row r="451" customFormat="false" ht="16.5" hidden="false" customHeight="true" outlineLevel="0" collapsed="false">
      <c r="A451" s="294"/>
      <c r="B451" s="295"/>
      <c r="C451" s="296"/>
      <c r="D451" s="297"/>
      <c r="E451" s="298"/>
      <c r="F451" s="296"/>
      <c r="G451" s="293"/>
      <c r="H451" s="293"/>
      <c r="I451" s="293"/>
      <c r="J451" s="293"/>
      <c r="K451" s="293"/>
      <c r="L451" s="293"/>
      <c r="M451" s="293"/>
    </row>
    <row r="452" customFormat="false" ht="16.5" hidden="false" customHeight="true" outlineLevel="0" collapsed="false">
      <c r="A452" s="294"/>
      <c r="B452" s="295"/>
      <c r="C452" s="296"/>
      <c r="D452" s="297"/>
      <c r="E452" s="298"/>
      <c r="F452" s="296"/>
      <c r="G452" s="293"/>
      <c r="H452" s="293"/>
      <c r="I452" s="293"/>
      <c r="J452" s="293"/>
      <c r="K452" s="293"/>
      <c r="L452" s="293"/>
      <c r="M452" s="293"/>
    </row>
    <row r="453" customFormat="false" ht="16.5" hidden="false" customHeight="true" outlineLevel="0" collapsed="false">
      <c r="A453" s="294"/>
      <c r="B453" s="295"/>
      <c r="C453" s="296"/>
      <c r="D453" s="297"/>
      <c r="E453" s="298"/>
      <c r="F453" s="296"/>
      <c r="G453" s="293"/>
      <c r="H453" s="293"/>
      <c r="I453" s="293"/>
      <c r="J453" s="293"/>
      <c r="K453" s="293"/>
      <c r="L453" s="293"/>
      <c r="M453" s="293"/>
    </row>
    <row r="454" customFormat="false" ht="16.5" hidden="false" customHeight="true" outlineLevel="0" collapsed="false">
      <c r="A454" s="294"/>
      <c r="B454" s="295"/>
      <c r="C454" s="296"/>
      <c r="D454" s="297"/>
      <c r="E454" s="298"/>
      <c r="F454" s="296"/>
      <c r="G454" s="293"/>
      <c r="H454" s="293"/>
      <c r="I454" s="293"/>
      <c r="J454" s="293"/>
      <c r="K454" s="293"/>
      <c r="L454" s="293"/>
      <c r="M454" s="293"/>
    </row>
    <row r="455" customFormat="false" ht="16.5" hidden="false" customHeight="true" outlineLevel="0" collapsed="false">
      <c r="A455" s="294"/>
      <c r="B455" s="295"/>
      <c r="C455" s="296"/>
      <c r="D455" s="297"/>
      <c r="E455" s="298"/>
      <c r="F455" s="296"/>
      <c r="G455" s="293"/>
      <c r="H455" s="293"/>
      <c r="I455" s="293"/>
      <c r="J455" s="293"/>
      <c r="K455" s="293"/>
      <c r="L455" s="293"/>
      <c r="M455" s="293"/>
    </row>
    <row r="456" customFormat="false" ht="16.5" hidden="false" customHeight="true" outlineLevel="0" collapsed="false">
      <c r="A456" s="294"/>
      <c r="B456" s="295"/>
      <c r="C456" s="296"/>
      <c r="D456" s="297"/>
      <c r="E456" s="298"/>
      <c r="F456" s="296"/>
      <c r="G456" s="293"/>
      <c r="H456" s="293"/>
      <c r="I456" s="293"/>
      <c r="J456" s="293"/>
      <c r="K456" s="293"/>
      <c r="L456" s="293"/>
      <c r="M456" s="293"/>
    </row>
    <row r="457" customFormat="false" ht="16.5" hidden="false" customHeight="true" outlineLevel="0" collapsed="false">
      <c r="A457" s="294"/>
      <c r="B457" s="295"/>
      <c r="C457" s="296"/>
      <c r="D457" s="297"/>
      <c r="E457" s="298"/>
      <c r="F457" s="296"/>
      <c r="G457" s="293"/>
      <c r="H457" s="293"/>
      <c r="I457" s="293"/>
      <c r="J457" s="293"/>
      <c r="K457" s="293"/>
      <c r="L457" s="293"/>
      <c r="M457" s="293"/>
    </row>
    <row r="458" customFormat="false" ht="16.5" hidden="false" customHeight="true" outlineLevel="0" collapsed="false">
      <c r="A458" s="294"/>
      <c r="B458" s="295"/>
      <c r="C458" s="296"/>
      <c r="D458" s="297"/>
      <c r="E458" s="298"/>
      <c r="F458" s="296"/>
      <c r="G458" s="293"/>
      <c r="H458" s="293"/>
      <c r="I458" s="293"/>
      <c r="J458" s="293"/>
      <c r="K458" s="293"/>
      <c r="L458" s="293"/>
      <c r="M458" s="293"/>
    </row>
    <row r="459" customFormat="false" ht="16.5" hidden="false" customHeight="true" outlineLevel="0" collapsed="false">
      <c r="A459" s="294"/>
      <c r="B459" s="295"/>
      <c r="C459" s="296"/>
      <c r="D459" s="297"/>
      <c r="E459" s="298"/>
      <c r="F459" s="296"/>
      <c r="G459" s="293"/>
      <c r="H459" s="293"/>
      <c r="I459" s="293"/>
      <c r="J459" s="293"/>
      <c r="K459" s="293"/>
      <c r="L459" s="293"/>
      <c r="M459" s="293"/>
    </row>
    <row r="460" customFormat="false" ht="16.5" hidden="false" customHeight="true" outlineLevel="0" collapsed="false">
      <c r="A460" s="294"/>
      <c r="B460" s="295"/>
      <c r="C460" s="296"/>
      <c r="D460" s="297"/>
      <c r="E460" s="298"/>
      <c r="F460" s="296"/>
      <c r="G460" s="293"/>
      <c r="H460" s="293"/>
      <c r="I460" s="293"/>
      <c r="J460" s="293"/>
      <c r="K460" s="293"/>
      <c r="L460" s="293"/>
      <c r="M460" s="293"/>
    </row>
    <row r="461" customFormat="false" ht="16.5" hidden="false" customHeight="true" outlineLevel="0" collapsed="false">
      <c r="A461" s="294"/>
      <c r="B461" s="295"/>
      <c r="C461" s="296"/>
      <c r="D461" s="297"/>
      <c r="E461" s="298"/>
      <c r="F461" s="296"/>
      <c r="G461" s="293"/>
      <c r="H461" s="293"/>
      <c r="I461" s="293"/>
      <c r="J461" s="293"/>
      <c r="K461" s="293"/>
      <c r="L461" s="293"/>
      <c r="M461" s="293"/>
    </row>
    <row r="462" customFormat="false" ht="16.5" hidden="false" customHeight="true" outlineLevel="0" collapsed="false">
      <c r="A462" s="294"/>
      <c r="B462" s="295"/>
      <c r="C462" s="296"/>
      <c r="D462" s="297"/>
      <c r="E462" s="298"/>
      <c r="F462" s="296"/>
      <c r="G462" s="293"/>
      <c r="H462" s="293"/>
      <c r="I462" s="293"/>
      <c r="J462" s="293"/>
      <c r="K462" s="293"/>
      <c r="L462" s="293"/>
      <c r="M462" s="293"/>
    </row>
    <row r="463" customFormat="false" ht="16.5" hidden="false" customHeight="true" outlineLevel="0" collapsed="false">
      <c r="A463" s="294"/>
      <c r="B463" s="295"/>
      <c r="C463" s="296"/>
      <c r="D463" s="297"/>
      <c r="E463" s="298"/>
      <c r="F463" s="296"/>
      <c r="G463" s="293"/>
      <c r="H463" s="293"/>
      <c r="I463" s="293"/>
      <c r="J463" s="293"/>
      <c r="K463" s="293"/>
      <c r="L463" s="293"/>
      <c r="M463" s="293"/>
    </row>
    <row r="464" customFormat="false" ht="16.5" hidden="false" customHeight="true" outlineLevel="0" collapsed="false">
      <c r="A464" s="294"/>
      <c r="B464" s="295"/>
      <c r="C464" s="296"/>
      <c r="D464" s="297"/>
      <c r="E464" s="298"/>
      <c r="F464" s="296"/>
      <c r="G464" s="293"/>
      <c r="H464" s="293"/>
      <c r="I464" s="293"/>
      <c r="J464" s="293"/>
      <c r="K464" s="293"/>
      <c r="L464" s="293"/>
      <c r="M464" s="293"/>
    </row>
    <row r="465" customFormat="false" ht="16.5" hidden="false" customHeight="true" outlineLevel="0" collapsed="false">
      <c r="A465" s="294"/>
      <c r="B465" s="295"/>
      <c r="C465" s="296"/>
      <c r="D465" s="297"/>
      <c r="E465" s="298"/>
      <c r="F465" s="296"/>
      <c r="G465" s="293"/>
      <c r="H465" s="293"/>
      <c r="I465" s="293"/>
      <c r="J465" s="293"/>
      <c r="K465" s="293"/>
      <c r="L465" s="293"/>
      <c r="M465" s="293"/>
    </row>
    <row r="466" customFormat="false" ht="16.5" hidden="false" customHeight="true" outlineLevel="0" collapsed="false">
      <c r="A466" s="294"/>
      <c r="B466" s="295"/>
      <c r="C466" s="296"/>
      <c r="D466" s="297"/>
      <c r="E466" s="298"/>
      <c r="F466" s="296"/>
      <c r="G466" s="293"/>
      <c r="H466" s="293"/>
      <c r="I466" s="293"/>
      <c r="J466" s="293"/>
      <c r="K466" s="293"/>
      <c r="L466" s="293"/>
      <c r="M466" s="293"/>
    </row>
    <row r="467" customFormat="false" ht="16.5" hidden="false" customHeight="true" outlineLevel="0" collapsed="false">
      <c r="A467" s="294"/>
      <c r="B467" s="295"/>
      <c r="C467" s="296"/>
      <c r="D467" s="297"/>
      <c r="E467" s="298"/>
      <c r="F467" s="296"/>
      <c r="G467" s="293"/>
      <c r="H467" s="293"/>
      <c r="I467" s="293"/>
      <c r="J467" s="293"/>
      <c r="K467" s="293"/>
      <c r="L467" s="293"/>
      <c r="M467" s="293"/>
    </row>
    <row r="468" customFormat="false" ht="16.5" hidden="false" customHeight="true" outlineLevel="0" collapsed="false">
      <c r="A468" s="294"/>
      <c r="B468" s="295"/>
      <c r="C468" s="296"/>
      <c r="D468" s="297"/>
      <c r="E468" s="298"/>
      <c r="F468" s="296"/>
      <c r="G468" s="293"/>
      <c r="H468" s="293"/>
      <c r="I468" s="293"/>
      <c r="J468" s="293"/>
      <c r="K468" s="293"/>
      <c r="L468" s="293"/>
      <c r="M468" s="293"/>
    </row>
    <row r="469" customFormat="false" ht="16.5" hidden="false" customHeight="true" outlineLevel="0" collapsed="false">
      <c r="A469" s="294"/>
      <c r="B469" s="295"/>
      <c r="C469" s="296"/>
      <c r="D469" s="297"/>
      <c r="E469" s="298"/>
      <c r="F469" s="296"/>
      <c r="G469" s="293"/>
      <c r="H469" s="293"/>
      <c r="I469" s="293"/>
      <c r="J469" s="293"/>
      <c r="K469" s="293"/>
      <c r="L469" s="293"/>
      <c r="M469" s="293"/>
    </row>
    <row r="470" customFormat="false" ht="16.5" hidden="false" customHeight="true" outlineLevel="0" collapsed="false">
      <c r="A470" s="294"/>
      <c r="B470" s="295"/>
      <c r="C470" s="296"/>
      <c r="D470" s="297"/>
      <c r="E470" s="298"/>
      <c r="F470" s="296"/>
      <c r="G470" s="293"/>
      <c r="H470" s="293"/>
      <c r="I470" s="293"/>
      <c r="J470" s="293"/>
      <c r="K470" s="293"/>
      <c r="L470" s="293"/>
      <c r="M470" s="293"/>
    </row>
    <row r="471" customFormat="false" ht="16.5" hidden="false" customHeight="true" outlineLevel="0" collapsed="false">
      <c r="A471" s="294"/>
      <c r="B471" s="295"/>
      <c r="C471" s="296"/>
      <c r="D471" s="297"/>
      <c r="E471" s="298"/>
      <c r="F471" s="296"/>
      <c r="G471" s="293"/>
      <c r="H471" s="293"/>
      <c r="I471" s="293"/>
      <c r="J471" s="293"/>
      <c r="K471" s="293"/>
      <c r="L471" s="293"/>
      <c r="M471" s="293"/>
    </row>
    <row r="472" customFormat="false" ht="16.5" hidden="false" customHeight="true" outlineLevel="0" collapsed="false">
      <c r="A472" s="294"/>
      <c r="B472" s="295"/>
      <c r="C472" s="296"/>
      <c r="D472" s="297"/>
      <c r="E472" s="298"/>
      <c r="F472" s="296"/>
      <c r="G472" s="293"/>
      <c r="H472" s="293"/>
      <c r="I472" s="293"/>
      <c r="J472" s="293"/>
      <c r="K472" s="293"/>
      <c r="L472" s="293"/>
      <c r="M472" s="293"/>
    </row>
    <row r="473" customFormat="false" ht="16.5" hidden="false" customHeight="true" outlineLevel="0" collapsed="false">
      <c r="A473" s="294"/>
      <c r="B473" s="295"/>
      <c r="C473" s="296"/>
      <c r="D473" s="297"/>
      <c r="E473" s="298"/>
      <c r="F473" s="296"/>
      <c r="G473" s="293"/>
      <c r="H473" s="293"/>
      <c r="I473" s="293"/>
      <c r="J473" s="293"/>
      <c r="K473" s="293"/>
      <c r="L473" s="293"/>
      <c r="M473" s="293"/>
    </row>
    <row r="474" customFormat="false" ht="16.5" hidden="false" customHeight="true" outlineLevel="0" collapsed="false">
      <c r="A474" s="294"/>
      <c r="B474" s="295"/>
      <c r="C474" s="296"/>
      <c r="D474" s="297"/>
      <c r="E474" s="298"/>
      <c r="F474" s="296"/>
      <c r="G474" s="293"/>
      <c r="H474" s="293"/>
      <c r="I474" s="293"/>
      <c r="J474" s="293"/>
      <c r="K474" s="293"/>
      <c r="L474" s="293"/>
      <c r="M474" s="293"/>
    </row>
    <row r="475" customFormat="false" ht="16.5" hidden="false" customHeight="true" outlineLevel="0" collapsed="false">
      <c r="A475" s="294"/>
      <c r="B475" s="295"/>
      <c r="C475" s="296"/>
      <c r="D475" s="297"/>
      <c r="E475" s="298"/>
      <c r="F475" s="296"/>
      <c r="G475" s="293"/>
      <c r="H475" s="293"/>
      <c r="I475" s="293"/>
      <c r="J475" s="293"/>
      <c r="K475" s="293"/>
      <c r="L475" s="293"/>
      <c r="M475" s="293"/>
    </row>
    <row r="476" customFormat="false" ht="16.5" hidden="false" customHeight="true" outlineLevel="0" collapsed="false">
      <c r="A476" s="294"/>
      <c r="B476" s="295"/>
      <c r="C476" s="296"/>
      <c r="D476" s="297"/>
      <c r="E476" s="298"/>
      <c r="F476" s="296"/>
      <c r="G476" s="293"/>
      <c r="H476" s="293"/>
      <c r="I476" s="293"/>
      <c r="J476" s="293"/>
      <c r="K476" s="293"/>
      <c r="L476" s="293"/>
      <c r="M476" s="293"/>
    </row>
    <row r="477" customFormat="false" ht="16.5" hidden="false" customHeight="true" outlineLevel="0" collapsed="false">
      <c r="A477" s="294"/>
      <c r="B477" s="295"/>
      <c r="C477" s="296"/>
      <c r="D477" s="297"/>
      <c r="E477" s="298"/>
      <c r="F477" s="296"/>
      <c r="G477" s="293"/>
      <c r="H477" s="293"/>
      <c r="I477" s="293"/>
      <c r="J477" s="293"/>
      <c r="K477" s="293"/>
      <c r="L477" s="293"/>
      <c r="M477" s="293"/>
    </row>
    <row r="478" customFormat="false" ht="16.5" hidden="false" customHeight="true" outlineLevel="0" collapsed="false">
      <c r="A478" s="294"/>
      <c r="B478" s="295"/>
      <c r="C478" s="296"/>
      <c r="D478" s="297"/>
      <c r="E478" s="298"/>
      <c r="F478" s="296"/>
      <c r="G478" s="293"/>
      <c r="H478" s="293"/>
      <c r="I478" s="293"/>
      <c r="J478" s="293"/>
      <c r="K478" s="293"/>
      <c r="L478" s="293"/>
      <c r="M478" s="293"/>
    </row>
    <row r="479" customFormat="false" ht="16.5" hidden="false" customHeight="true" outlineLevel="0" collapsed="false">
      <c r="A479" s="294"/>
      <c r="B479" s="295"/>
      <c r="C479" s="296"/>
      <c r="D479" s="297"/>
      <c r="E479" s="298"/>
      <c r="F479" s="296"/>
      <c r="G479" s="293"/>
      <c r="H479" s="293"/>
      <c r="I479" s="293"/>
      <c r="J479" s="293"/>
      <c r="K479" s="293"/>
      <c r="L479" s="293"/>
      <c r="M479" s="293"/>
    </row>
    <row r="480" customFormat="false" ht="16.5" hidden="false" customHeight="true" outlineLevel="0" collapsed="false">
      <c r="A480" s="294"/>
      <c r="B480" s="295"/>
      <c r="C480" s="296"/>
      <c r="D480" s="297"/>
      <c r="E480" s="298"/>
      <c r="F480" s="296"/>
      <c r="G480" s="293"/>
      <c r="H480" s="293"/>
      <c r="I480" s="293"/>
      <c r="J480" s="293"/>
      <c r="K480" s="293"/>
      <c r="L480" s="293"/>
      <c r="M480" s="293"/>
    </row>
    <row r="481" customFormat="false" ht="16.5" hidden="false" customHeight="true" outlineLevel="0" collapsed="false">
      <c r="A481" s="294"/>
      <c r="B481" s="295"/>
      <c r="C481" s="296"/>
      <c r="D481" s="297"/>
      <c r="E481" s="298"/>
      <c r="F481" s="296"/>
      <c r="G481" s="293"/>
      <c r="H481" s="293"/>
      <c r="I481" s="293"/>
      <c r="J481" s="293"/>
      <c r="K481" s="293"/>
      <c r="L481" s="293"/>
      <c r="M481" s="293"/>
    </row>
    <row r="482" customFormat="false" ht="16.5" hidden="false" customHeight="true" outlineLevel="0" collapsed="false">
      <c r="A482" s="294"/>
      <c r="B482" s="295"/>
      <c r="C482" s="296"/>
      <c r="D482" s="297"/>
      <c r="E482" s="298"/>
      <c r="F482" s="296"/>
      <c r="G482" s="293"/>
      <c r="H482" s="293"/>
      <c r="I482" s="293"/>
      <c r="J482" s="293"/>
      <c r="K482" s="293"/>
      <c r="L482" s="293"/>
      <c r="M482" s="293"/>
    </row>
    <row r="483" customFormat="false" ht="16.5" hidden="false" customHeight="true" outlineLevel="0" collapsed="false">
      <c r="A483" s="294"/>
      <c r="B483" s="295"/>
      <c r="C483" s="296"/>
      <c r="D483" s="297"/>
      <c r="E483" s="298"/>
      <c r="F483" s="296"/>
      <c r="G483" s="293"/>
      <c r="H483" s="293"/>
      <c r="I483" s="293"/>
      <c r="J483" s="293"/>
      <c r="K483" s="293"/>
      <c r="L483" s="293"/>
      <c r="M483" s="293"/>
    </row>
    <row r="484" customFormat="false" ht="16.5" hidden="false" customHeight="true" outlineLevel="0" collapsed="false">
      <c r="A484" s="294"/>
      <c r="B484" s="295"/>
      <c r="C484" s="296"/>
      <c r="D484" s="297"/>
      <c r="E484" s="298"/>
      <c r="F484" s="296"/>
      <c r="G484" s="293"/>
      <c r="H484" s="293"/>
      <c r="I484" s="293"/>
      <c r="J484" s="293"/>
      <c r="K484" s="293"/>
      <c r="L484" s="293"/>
      <c r="M484" s="293"/>
    </row>
    <row r="485" customFormat="false" ht="16.5" hidden="false" customHeight="true" outlineLevel="0" collapsed="false">
      <c r="A485" s="294"/>
      <c r="B485" s="295"/>
      <c r="C485" s="296"/>
      <c r="D485" s="297"/>
      <c r="E485" s="298"/>
      <c r="F485" s="296"/>
      <c r="G485" s="293"/>
      <c r="H485" s="293"/>
      <c r="I485" s="293"/>
      <c r="J485" s="293"/>
      <c r="K485" s="293"/>
      <c r="L485" s="293"/>
      <c r="M485" s="293"/>
    </row>
    <row r="486" customFormat="false" ht="16.5" hidden="false" customHeight="true" outlineLevel="0" collapsed="false">
      <c r="A486" s="294"/>
      <c r="B486" s="295"/>
      <c r="C486" s="296"/>
      <c r="D486" s="297"/>
      <c r="E486" s="298"/>
      <c r="F486" s="296"/>
      <c r="G486" s="293"/>
      <c r="H486" s="293"/>
      <c r="I486" s="293"/>
      <c r="J486" s="293"/>
      <c r="K486" s="293"/>
      <c r="L486" s="293"/>
      <c r="M486" s="293"/>
    </row>
    <row r="487" customFormat="false" ht="16.5" hidden="false" customHeight="true" outlineLevel="0" collapsed="false">
      <c r="A487" s="294"/>
      <c r="B487" s="295"/>
      <c r="C487" s="296"/>
      <c r="D487" s="297"/>
      <c r="E487" s="298"/>
      <c r="F487" s="296"/>
      <c r="G487" s="293"/>
      <c r="H487" s="293"/>
      <c r="I487" s="293"/>
      <c r="J487" s="293"/>
      <c r="K487" s="293"/>
      <c r="L487" s="293"/>
      <c r="M487" s="293"/>
    </row>
    <row r="488" customFormat="false" ht="16.5" hidden="false" customHeight="true" outlineLevel="0" collapsed="false">
      <c r="A488" s="294"/>
      <c r="B488" s="295"/>
      <c r="C488" s="296"/>
      <c r="D488" s="297"/>
      <c r="E488" s="298"/>
      <c r="F488" s="296"/>
      <c r="G488" s="293"/>
      <c r="H488" s="293"/>
      <c r="I488" s="293"/>
      <c r="J488" s="293"/>
      <c r="K488" s="293"/>
      <c r="L488" s="293"/>
      <c r="M488" s="293"/>
    </row>
    <row r="489" customFormat="false" ht="16.5" hidden="false" customHeight="true" outlineLevel="0" collapsed="false">
      <c r="A489" s="294"/>
      <c r="B489" s="295"/>
      <c r="C489" s="296"/>
      <c r="D489" s="297"/>
      <c r="E489" s="298"/>
      <c r="F489" s="296"/>
      <c r="G489" s="293"/>
      <c r="H489" s="293"/>
      <c r="I489" s="293"/>
      <c r="J489" s="293"/>
      <c r="K489" s="293"/>
      <c r="L489" s="293"/>
      <c r="M489" s="293"/>
    </row>
    <row r="490" customFormat="false" ht="16.5" hidden="false" customHeight="true" outlineLevel="0" collapsed="false">
      <c r="A490" s="294"/>
      <c r="B490" s="295"/>
      <c r="C490" s="296"/>
      <c r="D490" s="297"/>
      <c r="E490" s="298"/>
      <c r="F490" s="296"/>
      <c r="G490" s="293"/>
      <c r="H490" s="293"/>
      <c r="I490" s="293"/>
      <c r="J490" s="293"/>
      <c r="K490" s="293"/>
      <c r="L490" s="293"/>
      <c r="M490" s="293"/>
    </row>
    <row r="491" customFormat="false" ht="16.5" hidden="false" customHeight="true" outlineLevel="0" collapsed="false">
      <c r="A491" s="294"/>
      <c r="B491" s="295"/>
      <c r="C491" s="296"/>
      <c r="D491" s="297"/>
      <c r="E491" s="298"/>
      <c r="F491" s="296"/>
      <c r="G491" s="293"/>
      <c r="H491" s="293"/>
      <c r="I491" s="293"/>
      <c r="J491" s="293"/>
      <c r="K491" s="293"/>
      <c r="L491" s="293"/>
      <c r="M491" s="293"/>
    </row>
    <row r="492" customFormat="false" ht="16.5" hidden="false" customHeight="true" outlineLevel="0" collapsed="false">
      <c r="A492" s="294"/>
      <c r="B492" s="295"/>
      <c r="C492" s="296"/>
      <c r="D492" s="297"/>
      <c r="E492" s="298"/>
      <c r="F492" s="296"/>
      <c r="G492" s="293"/>
      <c r="H492" s="293"/>
      <c r="I492" s="293"/>
      <c r="J492" s="293"/>
      <c r="K492" s="293"/>
      <c r="L492" s="293"/>
      <c r="M492" s="293"/>
    </row>
    <row r="493" customFormat="false" ht="16.5" hidden="false" customHeight="true" outlineLevel="0" collapsed="false">
      <c r="A493" s="294"/>
      <c r="B493" s="295"/>
      <c r="C493" s="296"/>
      <c r="D493" s="297"/>
      <c r="E493" s="298"/>
      <c r="F493" s="296"/>
      <c r="G493" s="293"/>
      <c r="H493" s="293"/>
      <c r="I493" s="293"/>
      <c r="J493" s="293"/>
      <c r="K493" s="293"/>
      <c r="L493" s="293"/>
      <c r="M493" s="293"/>
    </row>
    <row r="494" customFormat="false" ht="16.5" hidden="false" customHeight="true" outlineLevel="0" collapsed="false">
      <c r="A494" s="294"/>
      <c r="B494" s="295"/>
      <c r="C494" s="296"/>
      <c r="D494" s="297"/>
      <c r="E494" s="298"/>
      <c r="F494" s="296"/>
      <c r="G494" s="293"/>
      <c r="H494" s="293"/>
      <c r="I494" s="293"/>
      <c r="J494" s="293"/>
      <c r="K494" s="293"/>
      <c r="L494" s="293"/>
      <c r="M494" s="293"/>
    </row>
    <row r="495" customFormat="false" ht="16.5" hidden="false" customHeight="true" outlineLevel="0" collapsed="false">
      <c r="A495" s="294"/>
      <c r="B495" s="295"/>
      <c r="C495" s="296"/>
      <c r="D495" s="297"/>
      <c r="E495" s="298"/>
      <c r="F495" s="296"/>
      <c r="G495" s="293"/>
      <c r="H495" s="293"/>
      <c r="I495" s="293"/>
      <c r="J495" s="293"/>
      <c r="K495" s="293"/>
      <c r="L495" s="293"/>
      <c r="M495" s="293"/>
    </row>
    <row r="496" customFormat="false" ht="16.5" hidden="false" customHeight="true" outlineLevel="0" collapsed="false">
      <c r="A496" s="294"/>
      <c r="B496" s="295"/>
      <c r="C496" s="296"/>
      <c r="D496" s="297"/>
      <c r="E496" s="298"/>
      <c r="F496" s="296"/>
      <c r="G496" s="293"/>
      <c r="H496" s="293"/>
      <c r="I496" s="293"/>
      <c r="J496" s="293"/>
      <c r="K496" s="293"/>
      <c r="L496" s="293"/>
      <c r="M496" s="293"/>
    </row>
    <row r="497" customFormat="false" ht="16.5" hidden="false" customHeight="true" outlineLevel="0" collapsed="false">
      <c r="A497" s="294"/>
      <c r="B497" s="295"/>
      <c r="C497" s="296"/>
      <c r="D497" s="297"/>
      <c r="E497" s="298"/>
      <c r="F497" s="296"/>
      <c r="G497" s="293"/>
      <c r="H497" s="293"/>
      <c r="I497" s="293"/>
      <c r="J497" s="293"/>
      <c r="K497" s="293"/>
      <c r="L497" s="293"/>
      <c r="M497" s="293"/>
    </row>
    <row r="498" customFormat="false" ht="16.5" hidden="false" customHeight="true" outlineLevel="0" collapsed="false">
      <c r="A498" s="294"/>
      <c r="B498" s="295"/>
      <c r="C498" s="296"/>
      <c r="D498" s="297"/>
      <c r="E498" s="298"/>
      <c r="F498" s="296"/>
      <c r="G498" s="293"/>
      <c r="H498" s="293"/>
      <c r="I498" s="293"/>
      <c r="J498" s="293"/>
      <c r="K498" s="293"/>
      <c r="L498" s="293"/>
      <c r="M498" s="293"/>
    </row>
    <row r="499" customFormat="false" ht="16.5" hidden="false" customHeight="true" outlineLevel="0" collapsed="false">
      <c r="A499" s="294"/>
      <c r="B499" s="295"/>
      <c r="C499" s="296"/>
      <c r="D499" s="297"/>
      <c r="E499" s="298"/>
      <c r="F499" s="296"/>
      <c r="G499" s="293"/>
      <c r="H499" s="293"/>
      <c r="I499" s="293"/>
      <c r="J499" s="293"/>
      <c r="K499" s="293"/>
      <c r="L499" s="293"/>
      <c r="M499" s="293"/>
    </row>
    <row r="500" customFormat="false" ht="16.5" hidden="false" customHeight="true" outlineLevel="0" collapsed="false">
      <c r="A500" s="294"/>
      <c r="B500" s="295"/>
      <c r="C500" s="296"/>
      <c r="D500" s="297"/>
      <c r="E500" s="298"/>
      <c r="F500" s="296"/>
      <c r="G500" s="293"/>
      <c r="H500" s="293"/>
      <c r="I500" s="293"/>
      <c r="J500" s="293"/>
      <c r="K500" s="293"/>
      <c r="L500" s="293"/>
      <c r="M500" s="293"/>
    </row>
    <row r="501" customFormat="false" ht="16.5" hidden="false" customHeight="true" outlineLevel="0" collapsed="false">
      <c r="A501" s="294"/>
      <c r="B501" s="295"/>
      <c r="C501" s="296"/>
      <c r="D501" s="297"/>
      <c r="E501" s="298"/>
      <c r="F501" s="296"/>
      <c r="G501" s="293"/>
      <c r="H501" s="293"/>
      <c r="I501" s="293"/>
      <c r="J501" s="293"/>
      <c r="K501" s="293"/>
      <c r="L501" s="293"/>
      <c r="M501" s="293"/>
    </row>
    <row r="502" customFormat="false" ht="16.5" hidden="false" customHeight="true" outlineLevel="0" collapsed="false">
      <c r="A502" s="294"/>
      <c r="B502" s="295"/>
      <c r="C502" s="296"/>
      <c r="D502" s="297"/>
      <c r="E502" s="298"/>
      <c r="F502" s="296"/>
      <c r="G502" s="293"/>
      <c r="H502" s="293"/>
      <c r="I502" s="293"/>
      <c r="J502" s="293"/>
      <c r="K502" s="293"/>
      <c r="L502" s="293"/>
      <c r="M502" s="293"/>
    </row>
    <row r="503" customFormat="false" ht="16.5" hidden="false" customHeight="true" outlineLevel="0" collapsed="false">
      <c r="A503" s="294"/>
      <c r="B503" s="295"/>
      <c r="C503" s="296"/>
      <c r="D503" s="297"/>
      <c r="E503" s="298"/>
      <c r="F503" s="296"/>
      <c r="G503" s="293"/>
      <c r="H503" s="293"/>
      <c r="I503" s="293"/>
      <c r="J503" s="293"/>
      <c r="K503" s="293"/>
      <c r="L503" s="293"/>
      <c r="M503" s="293"/>
    </row>
    <row r="504" customFormat="false" ht="16.5" hidden="false" customHeight="true" outlineLevel="0" collapsed="false">
      <c r="A504" s="294"/>
      <c r="B504" s="295"/>
      <c r="C504" s="296"/>
      <c r="D504" s="297"/>
      <c r="E504" s="298"/>
      <c r="F504" s="296"/>
      <c r="G504" s="293"/>
      <c r="H504" s="293"/>
      <c r="I504" s="293"/>
      <c r="J504" s="293"/>
      <c r="K504" s="293"/>
      <c r="L504" s="293"/>
      <c r="M504" s="293"/>
    </row>
    <row r="505" customFormat="false" ht="16.5" hidden="false" customHeight="true" outlineLevel="0" collapsed="false">
      <c r="A505" s="294"/>
      <c r="B505" s="295"/>
      <c r="C505" s="296"/>
      <c r="D505" s="297"/>
      <c r="E505" s="298"/>
      <c r="F505" s="296"/>
      <c r="G505" s="293"/>
      <c r="H505" s="293"/>
      <c r="I505" s="293"/>
      <c r="J505" s="293"/>
      <c r="K505" s="293"/>
      <c r="L505" s="293"/>
      <c r="M505" s="293"/>
    </row>
    <row r="506" customFormat="false" ht="16.5" hidden="false" customHeight="true" outlineLevel="0" collapsed="false">
      <c r="A506" s="294"/>
      <c r="B506" s="295"/>
      <c r="C506" s="296"/>
      <c r="D506" s="297"/>
      <c r="E506" s="298"/>
      <c r="F506" s="296"/>
      <c r="G506" s="293"/>
      <c r="H506" s="293"/>
      <c r="I506" s="293"/>
      <c r="J506" s="293"/>
      <c r="K506" s="293"/>
      <c r="L506" s="293"/>
      <c r="M506" s="293"/>
    </row>
    <row r="507" customFormat="false" ht="16.5" hidden="false" customHeight="true" outlineLevel="0" collapsed="false">
      <c r="A507" s="294"/>
      <c r="B507" s="295"/>
      <c r="C507" s="296"/>
      <c r="D507" s="297"/>
      <c r="E507" s="298"/>
      <c r="F507" s="296"/>
      <c r="G507" s="293"/>
      <c r="H507" s="293"/>
      <c r="I507" s="293"/>
      <c r="J507" s="293"/>
      <c r="K507" s="293"/>
      <c r="L507" s="293"/>
      <c r="M507" s="293"/>
    </row>
    <row r="508" customFormat="false" ht="16.5" hidden="false" customHeight="true" outlineLevel="0" collapsed="false">
      <c r="A508" s="294"/>
      <c r="B508" s="295"/>
      <c r="C508" s="296"/>
      <c r="D508" s="297"/>
      <c r="E508" s="298"/>
      <c r="F508" s="296"/>
      <c r="G508" s="293"/>
      <c r="H508" s="293"/>
      <c r="I508" s="293"/>
      <c r="J508" s="293"/>
      <c r="K508" s="293"/>
      <c r="L508" s="293"/>
      <c r="M508" s="293"/>
    </row>
    <row r="509" customFormat="false" ht="16.5" hidden="false" customHeight="true" outlineLevel="0" collapsed="false">
      <c r="A509" s="294"/>
      <c r="B509" s="295"/>
      <c r="C509" s="296"/>
      <c r="D509" s="297"/>
      <c r="E509" s="298"/>
      <c r="F509" s="296"/>
      <c r="G509" s="293"/>
      <c r="H509" s="293"/>
      <c r="I509" s="293"/>
      <c r="J509" s="293"/>
      <c r="K509" s="293"/>
      <c r="L509" s="293"/>
      <c r="M509" s="293"/>
    </row>
    <row r="510" customFormat="false" ht="16.5" hidden="false" customHeight="true" outlineLevel="0" collapsed="false">
      <c r="A510" s="294"/>
      <c r="B510" s="295"/>
      <c r="C510" s="296"/>
      <c r="D510" s="297"/>
      <c r="E510" s="298"/>
      <c r="F510" s="296"/>
      <c r="G510" s="293"/>
      <c r="H510" s="293"/>
      <c r="I510" s="293"/>
      <c r="J510" s="293"/>
      <c r="K510" s="293"/>
      <c r="L510" s="293"/>
      <c r="M510" s="293"/>
    </row>
    <row r="511" customFormat="false" ht="16.5" hidden="false" customHeight="true" outlineLevel="0" collapsed="false">
      <c r="A511" s="294"/>
      <c r="B511" s="295"/>
      <c r="C511" s="296"/>
      <c r="D511" s="297"/>
      <c r="E511" s="298"/>
      <c r="F511" s="296"/>
      <c r="G511" s="293"/>
      <c r="H511" s="293"/>
      <c r="I511" s="293"/>
      <c r="J511" s="293"/>
      <c r="K511" s="293"/>
      <c r="L511" s="293"/>
      <c r="M511" s="293"/>
    </row>
    <row r="512" customFormat="false" ht="16.5" hidden="false" customHeight="true" outlineLevel="0" collapsed="false">
      <c r="A512" s="294"/>
      <c r="B512" s="295"/>
      <c r="C512" s="296"/>
      <c r="D512" s="297"/>
      <c r="E512" s="298"/>
      <c r="F512" s="296"/>
      <c r="G512" s="293"/>
      <c r="H512" s="293"/>
      <c r="I512" s="293"/>
      <c r="J512" s="293"/>
      <c r="K512" s="293"/>
      <c r="L512" s="293"/>
      <c r="M512" s="293"/>
    </row>
    <row r="513" customFormat="false" ht="16.5" hidden="false" customHeight="true" outlineLevel="0" collapsed="false">
      <c r="A513" s="294"/>
      <c r="B513" s="295"/>
      <c r="C513" s="296"/>
      <c r="D513" s="297"/>
      <c r="E513" s="298"/>
      <c r="F513" s="296"/>
      <c r="G513" s="293"/>
      <c r="H513" s="293"/>
      <c r="I513" s="293"/>
      <c r="J513" s="293"/>
      <c r="K513" s="293"/>
      <c r="L513" s="293"/>
      <c r="M513" s="293"/>
    </row>
    <row r="514" customFormat="false" ht="16.5" hidden="false" customHeight="true" outlineLevel="0" collapsed="false">
      <c r="A514" s="294"/>
      <c r="B514" s="295"/>
      <c r="C514" s="296"/>
      <c r="D514" s="297"/>
      <c r="E514" s="298"/>
      <c r="F514" s="296"/>
      <c r="G514" s="293"/>
      <c r="H514" s="293"/>
      <c r="I514" s="293"/>
      <c r="J514" s="293"/>
      <c r="K514" s="293"/>
      <c r="L514" s="293"/>
      <c r="M514" s="293"/>
    </row>
    <row r="515" customFormat="false" ht="16.5" hidden="false" customHeight="true" outlineLevel="0" collapsed="false">
      <c r="A515" s="294"/>
      <c r="B515" s="295"/>
      <c r="C515" s="296"/>
      <c r="D515" s="297"/>
      <c r="E515" s="298"/>
      <c r="F515" s="296"/>
      <c r="G515" s="293"/>
      <c r="H515" s="293"/>
      <c r="I515" s="293"/>
      <c r="J515" s="293"/>
      <c r="K515" s="293"/>
      <c r="L515" s="293"/>
      <c r="M515" s="293"/>
    </row>
    <row r="516" customFormat="false" ht="16.5" hidden="false" customHeight="true" outlineLevel="0" collapsed="false">
      <c r="A516" s="294"/>
      <c r="B516" s="295"/>
      <c r="C516" s="296"/>
      <c r="D516" s="297"/>
      <c r="E516" s="298"/>
      <c r="F516" s="296"/>
      <c r="G516" s="293"/>
      <c r="H516" s="293"/>
      <c r="I516" s="293"/>
      <c r="J516" s="293"/>
      <c r="K516" s="293"/>
      <c r="L516" s="293"/>
      <c r="M516" s="293"/>
    </row>
    <row r="517" customFormat="false" ht="16.5" hidden="false" customHeight="true" outlineLevel="0" collapsed="false">
      <c r="A517" s="294"/>
      <c r="B517" s="295"/>
      <c r="C517" s="296"/>
      <c r="D517" s="297"/>
      <c r="E517" s="298"/>
      <c r="F517" s="296"/>
      <c r="G517" s="293"/>
      <c r="H517" s="293"/>
      <c r="I517" s="293"/>
      <c r="J517" s="293"/>
      <c r="K517" s="293"/>
      <c r="L517" s="293"/>
      <c r="M517" s="293"/>
    </row>
    <row r="518" customFormat="false" ht="16.5" hidden="false" customHeight="true" outlineLevel="0" collapsed="false">
      <c r="A518" s="294"/>
      <c r="B518" s="295"/>
      <c r="C518" s="296"/>
      <c r="D518" s="297"/>
      <c r="E518" s="298"/>
      <c r="F518" s="296"/>
      <c r="G518" s="293"/>
      <c r="H518" s="293"/>
      <c r="I518" s="293"/>
      <c r="J518" s="293"/>
      <c r="K518" s="293"/>
      <c r="L518" s="293"/>
      <c r="M518" s="293"/>
    </row>
    <row r="519" customFormat="false" ht="16.5" hidden="false" customHeight="true" outlineLevel="0" collapsed="false">
      <c r="A519" s="294"/>
      <c r="B519" s="295"/>
      <c r="C519" s="296"/>
      <c r="D519" s="297"/>
      <c r="E519" s="298"/>
      <c r="F519" s="296"/>
      <c r="G519" s="293"/>
      <c r="H519" s="293"/>
      <c r="I519" s="293"/>
      <c r="J519" s="293"/>
      <c r="K519" s="293"/>
      <c r="L519" s="293"/>
      <c r="M519" s="293"/>
    </row>
    <row r="520" customFormat="false" ht="16.5" hidden="false" customHeight="true" outlineLevel="0" collapsed="false">
      <c r="A520" s="294"/>
      <c r="B520" s="295"/>
      <c r="C520" s="296"/>
      <c r="D520" s="297"/>
      <c r="E520" s="298"/>
      <c r="F520" s="296"/>
      <c r="G520" s="293"/>
      <c r="H520" s="293"/>
      <c r="I520" s="293"/>
      <c r="J520" s="293"/>
      <c r="K520" s="293"/>
      <c r="L520" s="293"/>
      <c r="M520" s="293"/>
    </row>
    <row r="521" customFormat="false" ht="16.5" hidden="false" customHeight="true" outlineLevel="0" collapsed="false">
      <c r="A521" s="294"/>
      <c r="B521" s="295"/>
      <c r="C521" s="296"/>
      <c r="D521" s="297"/>
      <c r="E521" s="298"/>
      <c r="F521" s="296"/>
      <c r="G521" s="293"/>
      <c r="H521" s="293"/>
      <c r="I521" s="293"/>
      <c r="J521" s="293"/>
      <c r="K521" s="293"/>
      <c r="L521" s="293"/>
      <c r="M521" s="293"/>
    </row>
    <row r="522" customFormat="false" ht="16.5" hidden="false" customHeight="true" outlineLevel="0" collapsed="false">
      <c r="A522" s="294"/>
      <c r="B522" s="295"/>
      <c r="C522" s="296"/>
      <c r="D522" s="297"/>
      <c r="E522" s="298"/>
      <c r="F522" s="296"/>
      <c r="G522" s="293"/>
      <c r="H522" s="293"/>
      <c r="I522" s="293"/>
      <c r="J522" s="293"/>
      <c r="K522" s="293"/>
      <c r="L522" s="293"/>
      <c r="M522" s="293"/>
    </row>
    <row r="523" customFormat="false" ht="16.5" hidden="false" customHeight="true" outlineLevel="0" collapsed="false">
      <c r="A523" s="294"/>
      <c r="B523" s="295"/>
      <c r="C523" s="296"/>
      <c r="D523" s="297"/>
      <c r="E523" s="298"/>
      <c r="F523" s="296"/>
      <c r="G523" s="293"/>
      <c r="H523" s="293"/>
      <c r="I523" s="293"/>
      <c r="J523" s="293"/>
      <c r="K523" s="293"/>
      <c r="L523" s="293"/>
      <c r="M523" s="293"/>
    </row>
    <row r="524" customFormat="false" ht="16.5" hidden="false" customHeight="true" outlineLevel="0" collapsed="false">
      <c r="A524" s="294"/>
      <c r="B524" s="295"/>
      <c r="C524" s="296"/>
      <c r="D524" s="297"/>
      <c r="E524" s="298"/>
      <c r="F524" s="296"/>
      <c r="G524" s="293"/>
      <c r="H524" s="293"/>
      <c r="I524" s="293"/>
      <c r="J524" s="293"/>
      <c r="K524" s="293"/>
      <c r="L524" s="293"/>
      <c r="M524" s="293"/>
    </row>
    <row r="525" customFormat="false" ht="16.5" hidden="false" customHeight="true" outlineLevel="0" collapsed="false">
      <c r="A525" s="294"/>
      <c r="B525" s="295"/>
      <c r="C525" s="296"/>
      <c r="D525" s="297"/>
      <c r="E525" s="298"/>
      <c r="F525" s="296"/>
      <c r="G525" s="293"/>
      <c r="H525" s="293"/>
      <c r="I525" s="293"/>
      <c r="J525" s="293"/>
      <c r="K525" s="293"/>
      <c r="L525" s="293"/>
      <c r="M525" s="293"/>
    </row>
    <row r="526" customFormat="false" ht="16.5" hidden="false" customHeight="true" outlineLevel="0" collapsed="false">
      <c r="A526" s="294"/>
      <c r="B526" s="295"/>
      <c r="C526" s="296"/>
      <c r="D526" s="297"/>
      <c r="E526" s="298"/>
      <c r="F526" s="296"/>
      <c r="G526" s="293"/>
      <c r="H526" s="293"/>
      <c r="I526" s="293"/>
      <c r="J526" s="293"/>
      <c r="K526" s="293"/>
      <c r="L526" s="293"/>
      <c r="M526" s="293"/>
    </row>
    <row r="527" customFormat="false" ht="16.5" hidden="false" customHeight="true" outlineLevel="0" collapsed="false">
      <c r="A527" s="294"/>
      <c r="B527" s="295"/>
      <c r="C527" s="296"/>
      <c r="D527" s="297"/>
      <c r="E527" s="298"/>
      <c r="F527" s="296"/>
      <c r="G527" s="293"/>
      <c r="H527" s="293"/>
      <c r="I527" s="293"/>
      <c r="J527" s="293"/>
      <c r="K527" s="293"/>
      <c r="L527" s="293"/>
      <c r="M527" s="293"/>
    </row>
    <row r="528" customFormat="false" ht="16.5" hidden="false" customHeight="true" outlineLevel="0" collapsed="false">
      <c r="A528" s="294"/>
      <c r="B528" s="295"/>
      <c r="C528" s="296"/>
      <c r="D528" s="297"/>
      <c r="E528" s="298"/>
      <c r="F528" s="296"/>
      <c r="G528" s="293"/>
      <c r="H528" s="293"/>
      <c r="I528" s="293"/>
      <c r="J528" s="293"/>
      <c r="K528" s="293"/>
      <c r="L528" s="293"/>
      <c r="M528" s="293"/>
    </row>
    <row r="529" customFormat="false" ht="16.5" hidden="false" customHeight="true" outlineLevel="0" collapsed="false">
      <c r="A529" s="294"/>
      <c r="B529" s="295"/>
      <c r="C529" s="296"/>
      <c r="D529" s="297"/>
      <c r="E529" s="298"/>
      <c r="F529" s="296"/>
      <c r="G529" s="293"/>
      <c r="H529" s="293"/>
      <c r="I529" s="293"/>
      <c r="J529" s="293"/>
      <c r="K529" s="293"/>
      <c r="L529" s="293"/>
      <c r="M529" s="293"/>
    </row>
    <row r="530" customFormat="false" ht="16.5" hidden="false" customHeight="true" outlineLevel="0" collapsed="false">
      <c r="A530" s="294"/>
      <c r="B530" s="295"/>
      <c r="C530" s="296"/>
      <c r="D530" s="297"/>
      <c r="E530" s="298"/>
      <c r="F530" s="296"/>
      <c r="G530" s="293"/>
      <c r="H530" s="293"/>
      <c r="I530" s="293"/>
      <c r="J530" s="293"/>
      <c r="K530" s="293"/>
      <c r="L530" s="293"/>
      <c r="M530" s="293"/>
    </row>
    <row r="531" customFormat="false" ht="16.5" hidden="false" customHeight="true" outlineLevel="0" collapsed="false">
      <c r="A531" s="294"/>
      <c r="B531" s="295"/>
      <c r="C531" s="296"/>
      <c r="D531" s="297"/>
      <c r="E531" s="298"/>
      <c r="F531" s="296"/>
      <c r="G531" s="293"/>
      <c r="H531" s="293"/>
      <c r="I531" s="293"/>
      <c r="J531" s="293"/>
      <c r="K531" s="293"/>
      <c r="L531" s="293"/>
      <c r="M531" s="293"/>
    </row>
    <row r="532" customFormat="false" ht="16.5" hidden="false" customHeight="true" outlineLevel="0" collapsed="false">
      <c r="A532" s="294"/>
      <c r="B532" s="295"/>
      <c r="C532" s="296"/>
      <c r="D532" s="297"/>
      <c r="E532" s="298"/>
      <c r="F532" s="296"/>
      <c r="G532" s="293"/>
      <c r="H532" s="293"/>
      <c r="I532" s="293"/>
      <c r="J532" s="293"/>
      <c r="K532" s="293"/>
      <c r="L532" s="293"/>
      <c r="M532" s="293"/>
    </row>
    <row r="533" customFormat="false" ht="16.5" hidden="false" customHeight="true" outlineLevel="0" collapsed="false">
      <c r="A533" s="294"/>
      <c r="B533" s="295"/>
      <c r="C533" s="296"/>
      <c r="D533" s="297"/>
      <c r="E533" s="298"/>
      <c r="F533" s="296"/>
      <c r="G533" s="293"/>
      <c r="H533" s="293"/>
      <c r="I533" s="293"/>
      <c r="J533" s="293"/>
      <c r="K533" s="293"/>
      <c r="L533" s="293"/>
      <c r="M533" s="293"/>
    </row>
    <row r="534" customFormat="false" ht="16.5" hidden="false" customHeight="true" outlineLevel="0" collapsed="false">
      <c r="A534" s="294"/>
      <c r="B534" s="295"/>
      <c r="C534" s="296"/>
      <c r="D534" s="297"/>
      <c r="E534" s="298"/>
      <c r="F534" s="296"/>
      <c r="G534" s="293"/>
      <c r="H534" s="293"/>
      <c r="I534" s="293"/>
      <c r="J534" s="293"/>
      <c r="K534" s="293"/>
      <c r="L534" s="293"/>
      <c r="M534" s="293"/>
    </row>
    <row r="535" customFormat="false" ht="16.5" hidden="false" customHeight="true" outlineLevel="0" collapsed="false">
      <c r="A535" s="294"/>
      <c r="B535" s="295"/>
      <c r="C535" s="296"/>
      <c r="D535" s="297"/>
      <c r="E535" s="298"/>
      <c r="F535" s="296"/>
      <c r="G535" s="293"/>
      <c r="H535" s="293"/>
      <c r="I535" s="293"/>
      <c r="J535" s="293"/>
      <c r="K535" s="293"/>
      <c r="L535" s="293"/>
      <c r="M535" s="293"/>
    </row>
    <row r="536" customFormat="false" ht="16.5" hidden="false" customHeight="true" outlineLevel="0" collapsed="false">
      <c r="A536" s="294"/>
      <c r="B536" s="295"/>
      <c r="C536" s="296"/>
      <c r="D536" s="297"/>
      <c r="E536" s="298"/>
      <c r="F536" s="296"/>
      <c r="G536" s="293"/>
      <c r="H536" s="293"/>
      <c r="I536" s="293"/>
      <c r="J536" s="293"/>
      <c r="K536" s="293"/>
      <c r="L536" s="293"/>
      <c r="M536" s="293"/>
    </row>
    <row r="537" customFormat="false" ht="16.5" hidden="false" customHeight="true" outlineLevel="0" collapsed="false">
      <c r="A537" s="294"/>
      <c r="B537" s="295"/>
      <c r="C537" s="296"/>
      <c r="D537" s="297"/>
      <c r="E537" s="298"/>
      <c r="F537" s="296"/>
      <c r="G537" s="293"/>
      <c r="H537" s="293"/>
      <c r="I537" s="293"/>
      <c r="J537" s="293"/>
      <c r="K537" s="293"/>
      <c r="L537" s="293"/>
      <c r="M537" s="293"/>
    </row>
    <row r="538" customFormat="false" ht="16.5" hidden="false" customHeight="true" outlineLevel="0" collapsed="false">
      <c r="A538" s="294"/>
      <c r="B538" s="295"/>
      <c r="C538" s="296"/>
      <c r="D538" s="297"/>
      <c r="E538" s="298"/>
      <c r="F538" s="296"/>
      <c r="G538" s="293"/>
      <c r="H538" s="293"/>
      <c r="I538" s="293"/>
      <c r="J538" s="293"/>
      <c r="K538" s="293"/>
      <c r="L538" s="293"/>
      <c r="M538" s="293"/>
    </row>
    <row r="539" customFormat="false" ht="16.5" hidden="false" customHeight="true" outlineLevel="0" collapsed="false">
      <c r="A539" s="294"/>
      <c r="B539" s="295"/>
      <c r="C539" s="296"/>
      <c r="D539" s="297"/>
      <c r="E539" s="298"/>
      <c r="F539" s="296"/>
      <c r="G539" s="293"/>
      <c r="H539" s="293"/>
      <c r="I539" s="293"/>
      <c r="J539" s="293"/>
      <c r="K539" s="293"/>
      <c r="L539" s="293"/>
      <c r="M539" s="293"/>
    </row>
    <row r="540" customFormat="false" ht="16.5" hidden="false" customHeight="true" outlineLevel="0" collapsed="false">
      <c r="A540" s="294"/>
      <c r="B540" s="295"/>
      <c r="C540" s="296"/>
      <c r="D540" s="297"/>
      <c r="E540" s="298"/>
      <c r="F540" s="296"/>
      <c r="G540" s="293"/>
      <c r="H540" s="293"/>
      <c r="I540" s="293"/>
      <c r="J540" s="293"/>
      <c r="K540" s="293"/>
      <c r="L540" s="293"/>
      <c r="M540" s="293"/>
    </row>
    <row r="541" customFormat="false" ht="16.5" hidden="false" customHeight="true" outlineLevel="0" collapsed="false">
      <c r="A541" s="294"/>
      <c r="B541" s="295"/>
      <c r="C541" s="296"/>
      <c r="D541" s="297"/>
      <c r="E541" s="298"/>
      <c r="F541" s="296"/>
      <c r="G541" s="293"/>
      <c r="H541" s="293"/>
      <c r="I541" s="293"/>
      <c r="J541" s="293"/>
      <c r="K541" s="293"/>
      <c r="L541" s="293"/>
      <c r="M541" s="293"/>
    </row>
    <row r="542" customFormat="false" ht="16.5" hidden="false" customHeight="true" outlineLevel="0" collapsed="false">
      <c r="A542" s="294"/>
      <c r="B542" s="295"/>
      <c r="C542" s="296"/>
      <c r="D542" s="297"/>
      <c r="E542" s="298"/>
      <c r="F542" s="296"/>
      <c r="G542" s="293"/>
      <c r="H542" s="293"/>
      <c r="I542" s="293"/>
      <c r="J542" s="293"/>
      <c r="K542" s="293"/>
      <c r="L542" s="293"/>
      <c r="M542" s="293"/>
    </row>
    <row r="543" customFormat="false" ht="16.5" hidden="false" customHeight="true" outlineLevel="0" collapsed="false">
      <c r="A543" s="294"/>
      <c r="B543" s="295"/>
      <c r="C543" s="296"/>
      <c r="D543" s="297"/>
      <c r="E543" s="298"/>
      <c r="F543" s="296"/>
      <c r="G543" s="293"/>
      <c r="H543" s="293"/>
      <c r="I543" s="293"/>
      <c r="J543" s="293"/>
      <c r="K543" s="293"/>
      <c r="L543" s="293"/>
      <c r="M543" s="293"/>
    </row>
    <row r="544" customFormat="false" ht="16.5" hidden="false" customHeight="true" outlineLevel="0" collapsed="false">
      <c r="A544" s="294"/>
      <c r="B544" s="295"/>
      <c r="C544" s="296"/>
      <c r="D544" s="297"/>
      <c r="E544" s="298"/>
      <c r="F544" s="296"/>
      <c r="G544" s="293"/>
      <c r="H544" s="293"/>
      <c r="I544" s="293"/>
      <c r="J544" s="293"/>
      <c r="K544" s="293"/>
      <c r="L544" s="293"/>
      <c r="M544" s="293"/>
    </row>
    <row r="545" customFormat="false" ht="16.5" hidden="false" customHeight="true" outlineLevel="0" collapsed="false">
      <c r="A545" s="294"/>
      <c r="B545" s="295"/>
      <c r="C545" s="296"/>
      <c r="D545" s="297"/>
      <c r="E545" s="298"/>
      <c r="F545" s="296"/>
      <c r="G545" s="293"/>
      <c r="H545" s="293"/>
      <c r="I545" s="293"/>
      <c r="J545" s="293"/>
      <c r="K545" s="293"/>
      <c r="L545" s="293"/>
      <c r="M545" s="293"/>
    </row>
    <row r="546" customFormat="false" ht="16.5" hidden="false" customHeight="true" outlineLevel="0" collapsed="false">
      <c r="A546" s="294"/>
      <c r="B546" s="295"/>
      <c r="C546" s="296"/>
      <c r="D546" s="297"/>
      <c r="E546" s="298"/>
      <c r="F546" s="296"/>
      <c r="G546" s="293"/>
      <c r="H546" s="293"/>
      <c r="I546" s="293"/>
      <c r="J546" s="293"/>
      <c r="K546" s="293"/>
      <c r="L546" s="293"/>
      <c r="M546" s="293"/>
    </row>
    <row r="547" customFormat="false" ht="16.5" hidden="false" customHeight="true" outlineLevel="0" collapsed="false">
      <c r="A547" s="294"/>
      <c r="B547" s="295"/>
      <c r="C547" s="296"/>
      <c r="D547" s="297"/>
      <c r="E547" s="298"/>
      <c r="F547" s="296"/>
      <c r="G547" s="293"/>
      <c r="H547" s="293"/>
      <c r="I547" s="293"/>
      <c r="J547" s="293"/>
      <c r="K547" s="293"/>
      <c r="L547" s="293"/>
      <c r="M547" s="293"/>
    </row>
    <row r="548" customFormat="false" ht="16.5" hidden="false" customHeight="true" outlineLevel="0" collapsed="false">
      <c r="A548" s="294"/>
      <c r="B548" s="295"/>
      <c r="C548" s="296"/>
      <c r="D548" s="297"/>
      <c r="E548" s="298"/>
      <c r="F548" s="296"/>
      <c r="G548" s="293"/>
      <c r="H548" s="293"/>
      <c r="I548" s="293"/>
      <c r="J548" s="293"/>
      <c r="K548" s="293"/>
      <c r="L548" s="293"/>
      <c r="M548" s="293"/>
    </row>
    <row r="549" customFormat="false" ht="16.5" hidden="false" customHeight="true" outlineLevel="0" collapsed="false">
      <c r="A549" s="294"/>
      <c r="B549" s="295"/>
      <c r="C549" s="296"/>
      <c r="D549" s="297"/>
      <c r="E549" s="298"/>
      <c r="F549" s="296"/>
      <c r="G549" s="293"/>
      <c r="H549" s="293"/>
      <c r="I549" s="293"/>
      <c r="J549" s="293"/>
      <c r="K549" s="293"/>
      <c r="L549" s="293"/>
      <c r="M549" s="293"/>
    </row>
    <row r="550" customFormat="false" ht="16.5" hidden="false" customHeight="true" outlineLevel="0" collapsed="false">
      <c r="A550" s="294"/>
      <c r="B550" s="295"/>
      <c r="C550" s="296"/>
      <c r="D550" s="297"/>
      <c r="E550" s="298"/>
      <c r="F550" s="296"/>
      <c r="G550" s="293"/>
      <c r="H550" s="293"/>
      <c r="I550" s="293"/>
      <c r="J550" s="293"/>
      <c r="K550" s="293"/>
      <c r="L550" s="293"/>
      <c r="M550" s="293"/>
    </row>
    <row r="551" customFormat="false" ht="16.5" hidden="false" customHeight="true" outlineLevel="0" collapsed="false">
      <c r="A551" s="294"/>
      <c r="B551" s="295"/>
      <c r="C551" s="296"/>
      <c r="D551" s="297"/>
      <c r="E551" s="298"/>
      <c r="F551" s="296"/>
      <c r="G551" s="293"/>
      <c r="H551" s="293"/>
      <c r="I551" s="293"/>
      <c r="J551" s="293"/>
      <c r="K551" s="293"/>
      <c r="L551" s="293"/>
      <c r="M551" s="293"/>
    </row>
    <row r="552" customFormat="false" ht="16.5" hidden="false" customHeight="true" outlineLevel="0" collapsed="false">
      <c r="A552" s="294"/>
      <c r="B552" s="295"/>
      <c r="C552" s="296"/>
      <c r="D552" s="297"/>
      <c r="E552" s="298"/>
      <c r="F552" s="296"/>
      <c r="G552" s="293"/>
      <c r="H552" s="293"/>
      <c r="I552" s="293"/>
      <c r="J552" s="293"/>
      <c r="K552" s="293"/>
      <c r="L552" s="293"/>
      <c r="M552" s="293"/>
    </row>
    <row r="553" customFormat="false" ht="16.5" hidden="false" customHeight="true" outlineLevel="0" collapsed="false">
      <c r="A553" s="294"/>
      <c r="B553" s="295"/>
      <c r="C553" s="296"/>
      <c r="D553" s="297"/>
      <c r="E553" s="298"/>
      <c r="F553" s="296"/>
      <c r="G553" s="293"/>
      <c r="H553" s="293"/>
      <c r="I553" s="293"/>
      <c r="J553" s="293"/>
      <c r="K553" s="293"/>
      <c r="L553" s="293"/>
      <c r="M553" s="293"/>
    </row>
    <row r="554" customFormat="false" ht="16.5" hidden="false" customHeight="true" outlineLevel="0" collapsed="false">
      <c r="A554" s="294"/>
      <c r="B554" s="295"/>
      <c r="C554" s="296"/>
      <c r="D554" s="297"/>
      <c r="E554" s="298"/>
      <c r="F554" s="296"/>
      <c r="G554" s="293"/>
      <c r="H554" s="293"/>
      <c r="I554" s="293"/>
      <c r="J554" s="293"/>
      <c r="K554" s="293"/>
      <c r="L554" s="293"/>
      <c r="M554" s="293"/>
    </row>
    <row r="555" customFormat="false" ht="16.5" hidden="false" customHeight="true" outlineLevel="0" collapsed="false">
      <c r="A555" s="294"/>
      <c r="B555" s="295"/>
      <c r="C555" s="296"/>
      <c r="D555" s="297"/>
      <c r="E555" s="298"/>
      <c r="F555" s="296"/>
      <c r="G555" s="293"/>
      <c r="H555" s="293"/>
      <c r="I555" s="293"/>
      <c r="J555" s="293"/>
      <c r="K555" s="293"/>
      <c r="L555" s="293"/>
      <c r="M555" s="293"/>
    </row>
    <row r="556" customFormat="false" ht="16.5" hidden="false" customHeight="true" outlineLevel="0" collapsed="false">
      <c r="A556" s="294"/>
      <c r="B556" s="295"/>
      <c r="C556" s="296"/>
      <c r="D556" s="297"/>
      <c r="E556" s="298"/>
      <c r="F556" s="296"/>
      <c r="G556" s="293"/>
      <c r="H556" s="293"/>
      <c r="I556" s="293"/>
      <c r="J556" s="293"/>
      <c r="K556" s="293"/>
      <c r="L556" s="293"/>
      <c r="M556" s="293"/>
    </row>
    <row r="557" customFormat="false" ht="16.5" hidden="false" customHeight="true" outlineLevel="0" collapsed="false">
      <c r="A557" s="294"/>
      <c r="B557" s="295"/>
      <c r="C557" s="296"/>
      <c r="D557" s="297"/>
      <c r="E557" s="298"/>
      <c r="F557" s="296"/>
      <c r="G557" s="293"/>
      <c r="H557" s="293"/>
      <c r="I557" s="293"/>
      <c r="J557" s="293"/>
      <c r="K557" s="293"/>
      <c r="L557" s="293"/>
      <c r="M557" s="293"/>
    </row>
    <row r="558" customFormat="false" ht="16.5" hidden="false" customHeight="true" outlineLevel="0" collapsed="false">
      <c r="A558" s="294"/>
      <c r="B558" s="295"/>
      <c r="C558" s="296"/>
      <c r="D558" s="297"/>
      <c r="E558" s="298"/>
      <c r="F558" s="296"/>
      <c r="G558" s="293"/>
      <c r="H558" s="293"/>
      <c r="I558" s="293"/>
      <c r="J558" s="293"/>
      <c r="K558" s="293"/>
      <c r="L558" s="293"/>
      <c r="M558" s="293"/>
    </row>
    <row r="559" customFormat="false" ht="16.5" hidden="false" customHeight="true" outlineLevel="0" collapsed="false">
      <c r="A559" s="294"/>
      <c r="B559" s="295"/>
      <c r="C559" s="296"/>
      <c r="D559" s="297"/>
      <c r="E559" s="298"/>
      <c r="F559" s="296"/>
      <c r="G559" s="293"/>
      <c r="H559" s="293"/>
      <c r="I559" s="293"/>
      <c r="J559" s="293"/>
      <c r="K559" s="293"/>
      <c r="L559" s="293"/>
      <c r="M559" s="293"/>
    </row>
    <row r="560" customFormat="false" ht="16.5" hidden="false" customHeight="true" outlineLevel="0" collapsed="false">
      <c r="A560" s="294"/>
      <c r="B560" s="295"/>
      <c r="C560" s="296"/>
      <c r="D560" s="297"/>
      <c r="E560" s="298"/>
      <c r="F560" s="296"/>
      <c r="G560" s="293"/>
      <c r="H560" s="293"/>
      <c r="I560" s="293"/>
      <c r="J560" s="293"/>
      <c r="K560" s="293"/>
      <c r="L560" s="293"/>
      <c r="M560" s="293"/>
    </row>
    <row r="561" customFormat="false" ht="16.5" hidden="false" customHeight="true" outlineLevel="0" collapsed="false">
      <c r="A561" s="294"/>
      <c r="B561" s="295"/>
      <c r="C561" s="296"/>
      <c r="D561" s="297"/>
      <c r="E561" s="298"/>
      <c r="F561" s="296"/>
      <c r="G561" s="293"/>
      <c r="H561" s="293"/>
      <c r="I561" s="293"/>
      <c r="J561" s="293"/>
      <c r="K561" s="293"/>
      <c r="L561" s="293"/>
      <c r="M561" s="293"/>
    </row>
    <row r="562" customFormat="false" ht="16.5" hidden="false" customHeight="true" outlineLevel="0" collapsed="false">
      <c r="A562" s="294"/>
      <c r="B562" s="295"/>
      <c r="C562" s="296"/>
      <c r="D562" s="297"/>
      <c r="E562" s="298"/>
      <c r="F562" s="296"/>
      <c r="G562" s="293"/>
      <c r="H562" s="293"/>
      <c r="I562" s="293"/>
      <c r="J562" s="293"/>
      <c r="K562" s="293"/>
      <c r="L562" s="293"/>
      <c r="M562" s="293"/>
    </row>
    <row r="563" customFormat="false" ht="16.5" hidden="false" customHeight="true" outlineLevel="0" collapsed="false">
      <c r="A563" s="294"/>
      <c r="B563" s="295"/>
      <c r="C563" s="296"/>
      <c r="D563" s="297"/>
      <c r="E563" s="298"/>
      <c r="F563" s="296"/>
      <c r="G563" s="293"/>
      <c r="H563" s="293"/>
      <c r="I563" s="293"/>
      <c r="J563" s="293"/>
      <c r="K563" s="293"/>
      <c r="L563" s="293"/>
      <c r="M563" s="293"/>
    </row>
    <row r="564" customFormat="false" ht="16.5" hidden="false" customHeight="true" outlineLevel="0" collapsed="false">
      <c r="A564" s="294"/>
      <c r="B564" s="295"/>
      <c r="C564" s="296"/>
      <c r="D564" s="297"/>
      <c r="E564" s="298"/>
      <c r="F564" s="296"/>
      <c r="G564" s="293"/>
      <c r="H564" s="293"/>
      <c r="I564" s="293"/>
      <c r="J564" s="293"/>
      <c r="K564" s="293"/>
      <c r="L564" s="293"/>
      <c r="M564" s="293"/>
    </row>
    <row r="565" customFormat="false" ht="16.5" hidden="false" customHeight="true" outlineLevel="0" collapsed="false">
      <c r="A565" s="294"/>
      <c r="B565" s="295"/>
      <c r="C565" s="296"/>
      <c r="D565" s="297"/>
      <c r="E565" s="298"/>
      <c r="F565" s="296"/>
      <c r="G565" s="293"/>
      <c r="H565" s="293"/>
      <c r="I565" s="293"/>
      <c r="J565" s="293"/>
      <c r="K565" s="293"/>
      <c r="L565" s="293"/>
      <c r="M565" s="293"/>
    </row>
    <row r="566" customFormat="false" ht="16.5" hidden="false" customHeight="true" outlineLevel="0" collapsed="false">
      <c r="A566" s="294"/>
      <c r="B566" s="295"/>
      <c r="C566" s="296"/>
      <c r="D566" s="297"/>
      <c r="E566" s="298"/>
      <c r="F566" s="296"/>
      <c r="G566" s="293"/>
      <c r="H566" s="293"/>
      <c r="I566" s="293"/>
      <c r="J566" s="293"/>
      <c r="K566" s="293"/>
      <c r="L566" s="293"/>
      <c r="M566" s="293"/>
    </row>
    <row r="567" customFormat="false" ht="16.5" hidden="false" customHeight="true" outlineLevel="0" collapsed="false">
      <c r="A567" s="294"/>
      <c r="B567" s="295"/>
      <c r="C567" s="296"/>
      <c r="D567" s="297"/>
      <c r="E567" s="298"/>
      <c r="F567" s="296"/>
      <c r="G567" s="293"/>
      <c r="H567" s="293"/>
      <c r="I567" s="293"/>
      <c r="J567" s="293"/>
      <c r="K567" s="293"/>
      <c r="L567" s="293"/>
      <c r="M567" s="293"/>
    </row>
    <row r="568" customFormat="false" ht="16.5" hidden="false" customHeight="true" outlineLevel="0" collapsed="false">
      <c r="A568" s="294"/>
      <c r="B568" s="295"/>
      <c r="C568" s="296"/>
      <c r="D568" s="297"/>
      <c r="E568" s="298"/>
      <c r="F568" s="296"/>
      <c r="G568" s="293"/>
      <c r="H568" s="293"/>
      <c r="I568" s="293"/>
      <c r="J568" s="293"/>
      <c r="K568" s="293"/>
      <c r="L568" s="293"/>
      <c r="M568" s="293"/>
    </row>
    <row r="569" customFormat="false" ht="16.5" hidden="false" customHeight="true" outlineLevel="0" collapsed="false">
      <c r="A569" s="294"/>
      <c r="B569" s="295"/>
      <c r="C569" s="296"/>
      <c r="D569" s="297"/>
      <c r="E569" s="298"/>
      <c r="F569" s="296"/>
      <c r="G569" s="293"/>
      <c r="H569" s="293"/>
      <c r="I569" s="293"/>
      <c r="J569" s="293"/>
      <c r="K569" s="293"/>
      <c r="L569" s="293"/>
      <c r="M569" s="293"/>
    </row>
    <row r="570" customFormat="false" ht="16.5" hidden="false" customHeight="true" outlineLevel="0" collapsed="false">
      <c r="A570" s="294"/>
      <c r="B570" s="295"/>
      <c r="C570" s="296"/>
      <c r="D570" s="297"/>
      <c r="E570" s="298"/>
      <c r="F570" s="296"/>
      <c r="G570" s="293"/>
      <c r="H570" s="293"/>
      <c r="I570" s="293"/>
      <c r="J570" s="293"/>
      <c r="K570" s="293"/>
      <c r="L570" s="293"/>
      <c r="M570" s="293"/>
    </row>
    <row r="571" customFormat="false" ht="16.5" hidden="false" customHeight="true" outlineLevel="0" collapsed="false">
      <c r="A571" s="294"/>
      <c r="B571" s="295"/>
      <c r="C571" s="296"/>
      <c r="D571" s="297"/>
      <c r="E571" s="298"/>
      <c r="F571" s="296"/>
      <c r="G571" s="293"/>
      <c r="H571" s="293"/>
      <c r="I571" s="293"/>
      <c r="J571" s="293"/>
      <c r="K571" s="293"/>
      <c r="L571" s="293"/>
      <c r="M571" s="293"/>
    </row>
    <row r="572" customFormat="false" ht="16.5" hidden="false" customHeight="true" outlineLevel="0" collapsed="false">
      <c r="A572" s="294"/>
      <c r="B572" s="295"/>
      <c r="C572" s="296"/>
      <c r="D572" s="297"/>
      <c r="E572" s="298"/>
      <c r="F572" s="296"/>
      <c r="G572" s="293"/>
      <c r="H572" s="293"/>
      <c r="I572" s="293"/>
      <c r="J572" s="293"/>
      <c r="K572" s="293"/>
      <c r="L572" s="293"/>
      <c r="M572" s="293"/>
    </row>
    <row r="573" customFormat="false" ht="16.5" hidden="false" customHeight="true" outlineLevel="0" collapsed="false">
      <c r="A573" s="294"/>
      <c r="B573" s="295"/>
      <c r="C573" s="296"/>
      <c r="D573" s="297"/>
      <c r="E573" s="298"/>
      <c r="F573" s="296"/>
      <c r="G573" s="293"/>
      <c r="H573" s="293"/>
      <c r="I573" s="293"/>
      <c r="J573" s="293"/>
      <c r="K573" s="293"/>
      <c r="L573" s="293"/>
      <c r="M573" s="293"/>
    </row>
    <row r="574" customFormat="false" ht="16.5" hidden="false" customHeight="true" outlineLevel="0" collapsed="false">
      <c r="A574" s="294"/>
      <c r="B574" s="295"/>
      <c r="C574" s="296"/>
      <c r="D574" s="297"/>
      <c r="E574" s="298"/>
      <c r="F574" s="296"/>
      <c r="G574" s="293"/>
      <c r="H574" s="293"/>
      <c r="I574" s="293"/>
      <c r="J574" s="293"/>
      <c r="K574" s="293"/>
      <c r="L574" s="293"/>
      <c r="M574" s="293"/>
    </row>
    <row r="575" customFormat="false" ht="16.5" hidden="false" customHeight="true" outlineLevel="0" collapsed="false">
      <c r="A575" s="294"/>
      <c r="B575" s="295"/>
      <c r="C575" s="296"/>
      <c r="D575" s="297"/>
      <c r="E575" s="298"/>
      <c r="F575" s="296"/>
      <c r="G575" s="293"/>
      <c r="H575" s="293"/>
      <c r="I575" s="293"/>
      <c r="J575" s="293"/>
      <c r="K575" s="293"/>
      <c r="L575" s="293"/>
      <c r="M575" s="293"/>
    </row>
    <row r="576" customFormat="false" ht="16.5" hidden="false" customHeight="true" outlineLevel="0" collapsed="false">
      <c r="A576" s="294"/>
      <c r="B576" s="295"/>
      <c r="C576" s="296"/>
      <c r="D576" s="297"/>
      <c r="E576" s="298"/>
      <c r="F576" s="296"/>
      <c r="G576" s="293"/>
      <c r="H576" s="293"/>
      <c r="I576" s="293"/>
      <c r="J576" s="293"/>
      <c r="K576" s="293"/>
      <c r="L576" s="293"/>
      <c r="M576" s="293"/>
    </row>
    <row r="577" customFormat="false" ht="16.5" hidden="false" customHeight="true" outlineLevel="0" collapsed="false">
      <c r="A577" s="294"/>
      <c r="B577" s="295"/>
      <c r="C577" s="296"/>
      <c r="D577" s="297"/>
      <c r="E577" s="298"/>
      <c r="F577" s="296"/>
      <c r="G577" s="293"/>
      <c r="H577" s="293"/>
      <c r="I577" s="293"/>
      <c r="J577" s="293"/>
      <c r="K577" s="293"/>
      <c r="L577" s="293"/>
      <c r="M577" s="293"/>
    </row>
    <row r="578" customFormat="false" ht="16.5" hidden="false" customHeight="true" outlineLevel="0" collapsed="false">
      <c r="A578" s="294"/>
      <c r="B578" s="295"/>
      <c r="C578" s="296"/>
      <c r="D578" s="297"/>
      <c r="E578" s="298"/>
      <c r="F578" s="296"/>
      <c r="G578" s="293"/>
      <c r="H578" s="293"/>
      <c r="I578" s="293"/>
      <c r="J578" s="293"/>
      <c r="K578" s="293"/>
      <c r="L578" s="293"/>
      <c r="M578" s="293"/>
    </row>
    <row r="579" customFormat="false" ht="16.5" hidden="false" customHeight="true" outlineLevel="0" collapsed="false">
      <c r="A579" s="294"/>
      <c r="B579" s="295"/>
      <c r="C579" s="296"/>
      <c r="D579" s="297"/>
      <c r="E579" s="298"/>
      <c r="F579" s="296"/>
      <c r="G579" s="293"/>
      <c r="H579" s="293"/>
      <c r="I579" s="293"/>
      <c r="J579" s="293"/>
      <c r="K579" s="293"/>
      <c r="L579" s="293"/>
      <c r="M579" s="293"/>
    </row>
    <row r="580" customFormat="false" ht="16.5" hidden="false" customHeight="true" outlineLevel="0" collapsed="false">
      <c r="A580" s="294"/>
      <c r="B580" s="295"/>
      <c r="C580" s="296"/>
      <c r="D580" s="297"/>
      <c r="E580" s="298"/>
      <c r="F580" s="296"/>
      <c r="G580" s="293"/>
      <c r="H580" s="293"/>
      <c r="I580" s="293"/>
      <c r="J580" s="293"/>
      <c r="K580" s="293"/>
      <c r="L580" s="293"/>
      <c r="M580" s="293"/>
    </row>
    <row r="581" customFormat="false" ht="16.5" hidden="false" customHeight="true" outlineLevel="0" collapsed="false">
      <c r="A581" s="294"/>
      <c r="B581" s="295"/>
      <c r="C581" s="296"/>
      <c r="D581" s="297"/>
      <c r="E581" s="298"/>
      <c r="F581" s="296"/>
      <c r="G581" s="293"/>
      <c r="H581" s="293"/>
      <c r="I581" s="293"/>
      <c r="J581" s="293"/>
      <c r="K581" s="293"/>
      <c r="L581" s="293"/>
      <c r="M581" s="293"/>
    </row>
    <row r="582" customFormat="false" ht="16.5" hidden="false" customHeight="true" outlineLevel="0" collapsed="false">
      <c r="A582" s="294"/>
      <c r="B582" s="295"/>
      <c r="C582" s="296"/>
      <c r="D582" s="297"/>
      <c r="E582" s="298"/>
      <c r="F582" s="296"/>
      <c r="G582" s="293"/>
      <c r="H582" s="293"/>
      <c r="I582" s="293"/>
      <c r="J582" s="293"/>
      <c r="K582" s="293"/>
      <c r="L582" s="293"/>
      <c r="M582" s="293"/>
    </row>
    <row r="583" customFormat="false" ht="16.5" hidden="false" customHeight="true" outlineLevel="0" collapsed="false">
      <c r="A583" s="294"/>
      <c r="B583" s="295"/>
      <c r="C583" s="296"/>
      <c r="D583" s="297"/>
      <c r="E583" s="298"/>
      <c r="F583" s="296"/>
      <c r="G583" s="293"/>
      <c r="H583" s="293"/>
      <c r="I583" s="293"/>
      <c r="J583" s="293"/>
      <c r="K583" s="293"/>
      <c r="L583" s="293"/>
      <c r="M583" s="293"/>
    </row>
    <row r="584" customFormat="false" ht="16.5" hidden="false" customHeight="true" outlineLevel="0" collapsed="false">
      <c r="A584" s="294"/>
      <c r="B584" s="295"/>
      <c r="C584" s="296"/>
      <c r="D584" s="297"/>
      <c r="E584" s="298"/>
      <c r="F584" s="296"/>
      <c r="G584" s="293"/>
      <c r="H584" s="293"/>
      <c r="I584" s="293"/>
      <c r="J584" s="293"/>
      <c r="K584" s="293"/>
      <c r="L584" s="293"/>
      <c r="M584" s="293"/>
    </row>
    <row r="585" customFormat="false" ht="16.5" hidden="false" customHeight="true" outlineLevel="0" collapsed="false">
      <c r="A585" s="294"/>
      <c r="B585" s="295"/>
      <c r="C585" s="296"/>
      <c r="D585" s="297"/>
      <c r="E585" s="298"/>
      <c r="F585" s="296"/>
      <c r="G585" s="293"/>
      <c r="H585" s="293"/>
      <c r="I585" s="293"/>
      <c r="J585" s="293"/>
      <c r="K585" s="293"/>
      <c r="L585" s="293"/>
      <c r="M585" s="293"/>
    </row>
    <row r="586" customFormat="false" ht="16.5" hidden="false" customHeight="true" outlineLevel="0" collapsed="false">
      <c r="A586" s="294"/>
      <c r="B586" s="295"/>
      <c r="C586" s="296"/>
      <c r="D586" s="297"/>
      <c r="E586" s="298"/>
      <c r="F586" s="296"/>
      <c r="G586" s="293"/>
      <c r="H586" s="293"/>
      <c r="I586" s="293"/>
      <c r="J586" s="293"/>
      <c r="K586" s="293"/>
      <c r="L586" s="293"/>
      <c r="M586" s="293"/>
    </row>
    <row r="587" customFormat="false" ht="16.5" hidden="false" customHeight="true" outlineLevel="0" collapsed="false">
      <c r="A587" s="294"/>
      <c r="B587" s="295"/>
      <c r="C587" s="296"/>
      <c r="D587" s="297"/>
      <c r="E587" s="298"/>
      <c r="F587" s="296"/>
      <c r="G587" s="293"/>
      <c r="H587" s="293"/>
      <c r="I587" s="293"/>
      <c r="J587" s="293"/>
      <c r="K587" s="293"/>
      <c r="L587" s="293"/>
      <c r="M587" s="293"/>
    </row>
    <row r="588" customFormat="false" ht="16.5" hidden="false" customHeight="true" outlineLevel="0" collapsed="false">
      <c r="A588" s="294"/>
      <c r="B588" s="295"/>
      <c r="C588" s="296"/>
      <c r="D588" s="297"/>
      <c r="E588" s="298"/>
      <c r="F588" s="296"/>
      <c r="G588" s="293"/>
      <c r="H588" s="293"/>
      <c r="I588" s="293"/>
      <c r="J588" s="293"/>
      <c r="K588" s="293"/>
      <c r="L588" s="293"/>
      <c r="M588" s="293"/>
    </row>
    <row r="589" customFormat="false" ht="16.5" hidden="false" customHeight="true" outlineLevel="0" collapsed="false">
      <c r="A589" s="294"/>
      <c r="B589" s="295"/>
      <c r="C589" s="296"/>
      <c r="D589" s="297"/>
      <c r="E589" s="298"/>
      <c r="F589" s="296"/>
      <c r="G589" s="293"/>
      <c r="H589" s="293"/>
      <c r="I589" s="293"/>
      <c r="J589" s="293"/>
      <c r="K589" s="293"/>
      <c r="L589" s="293"/>
      <c r="M589" s="293"/>
    </row>
    <row r="590" customFormat="false" ht="16.5" hidden="false" customHeight="true" outlineLevel="0" collapsed="false">
      <c r="A590" s="294"/>
      <c r="B590" s="295"/>
      <c r="C590" s="296"/>
      <c r="D590" s="297"/>
      <c r="E590" s="298"/>
      <c r="F590" s="296"/>
      <c r="G590" s="293"/>
      <c r="H590" s="293"/>
      <c r="I590" s="293"/>
      <c r="J590" s="293"/>
      <c r="K590" s="293"/>
      <c r="L590" s="293"/>
      <c r="M590" s="293"/>
    </row>
    <row r="591" customFormat="false" ht="16.5" hidden="false" customHeight="true" outlineLevel="0" collapsed="false">
      <c r="A591" s="294"/>
      <c r="B591" s="295"/>
      <c r="C591" s="296"/>
      <c r="D591" s="297"/>
      <c r="E591" s="298"/>
      <c r="F591" s="296"/>
      <c r="G591" s="293"/>
      <c r="H591" s="293"/>
      <c r="I591" s="293"/>
      <c r="J591" s="293"/>
      <c r="K591" s="293"/>
      <c r="L591" s="293"/>
      <c r="M591" s="293"/>
    </row>
    <row r="592" customFormat="false" ht="16.5" hidden="false" customHeight="true" outlineLevel="0" collapsed="false">
      <c r="A592" s="294"/>
      <c r="B592" s="295"/>
      <c r="C592" s="296"/>
      <c r="D592" s="297"/>
      <c r="E592" s="298"/>
      <c r="F592" s="296"/>
      <c r="G592" s="293"/>
      <c r="H592" s="293"/>
      <c r="I592" s="293"/>
      <c r="J592" s="293"/>
      <c r="K592" s="293"/>
      <c r="L592" s="293"/>
      <c r="M592" s="293"/>
    </row>
    <row r="593" customFormat="false" ht="16.5" hidden="false" customHeight="true" outlineLevel="0" collapsed="false">
      <c r="A593" s="294"/>
      <c r="B593" s="295"/>
      <c r="C593" s="296"/>
      <c r="D593" s="297"/>
      <c r="E593" s="298"/>
      <c r="F593" s="296"/>
      <c r="G593" s="293"/>
      <c r="H593" s="293"/>
      <c r="I593" s="293"/>
      <c r="J593" s="293"/>
      <c r="K593" s="293"/>
      <c r="L593" s="293"/>
      <c r="M593" s="293"/>
    </row>
    <row r="594" customFormat="false" ht="16.5" hidden="false" customHeight="true" outlineLevel="0" collapsed="false">
      <c r="A594" s="294"/>
      <c r="B594" s="295"/>
      <c r="C594" s="296"/>
      <c r="D594" s="297"/>
      <c r="E594" s="298"/>
      <c r="F594" s="296"/>
      <c r="G594" s="293"/>
      <c r="H594" s="293"/>
      <c r="I594" s="293"/>
      <c r="J594" s="293"/>
      <c r="K594" s="293"/>
      <c r="L594" s="293"/>
      <c r="M594" s="293"/>
    </row>
    <row r="595" customFormat="false" ht="16.5" hidden="false" customHeight="true" outlineLevel="0" collapsed="false">
      <c r="A595" s="294"/>
      <c r="B595" s="295"/>
      <c r="C595" s="296"/>
      <c r="D595" s="297"/>
      <c r="E595" s="298"/>
      <c r="F595" s="296"/>
      <c r="G595" s="293"/>
      <c r="H595" s="293"/>
      <c r="I595" s="293"/>
      <c r="J595" s="293"/>
      <c r="K595" s="293"/>
      <c r="L595" s="293"/>
      <c r="M595" s="293"/>
    </row>
    <row r="596" customFormat="false" ht="16.5" hidden="false" customHeight="true" outlineLevel="0" collapsed="false">
      <c r="A596" s="294"/>
      <c r="B596" s="295"/>
      <c r="C596" s="296"/>
      <c r="D596" s="297"/>
      <c r="E596" s="298"/>
      <c r="F596" s="296"/>
      <c r="G596" s="293"/>
      <c r="H596" s="293"/>
      <c r="I596" s="293"/>
      <c r="J596" s="293"/>
      <c r="K596" s="293"/>
      <c r="L596" s="293"/>
      <c r="M596" s="293"/>
    </row>
    <row r="597" customFormat="false" ht="16.5" hidden="false" customHeight="true" outlineLevel="0" collapsed="false">
      <c r="A597" s="294"/>
      <c r="B597" s="295"/>
      <c r="C597" s="296"/>
      <c r="D597" s="297"/>
      <c r="E597" s="298"/>
      <c r="F597" s="296"/>
      <c r="G597" s="293"/>
      <c r="H597" s="293"/>
      <c r="I597" s="293"/>
      <c r="J597" s="293"/>
      <c r="K597" s="293"/>
      <c r="L597" s="293"/>
      <c r="M597" s="293"/>
    </row>
    <row r="598" customFormat="false" ht="16.5" hidden="false" customHeight="true" outlineLevel="0" collapsed="false">
      <c r="A598" s="294"/>
      <c r="B598" s="295"/>
      <c r="C598" s="296"/>
      <c r="D598" s="297"/>
      <c r="E598" s="298"/>
      <c r="F598" s="296"/>
      <c r="G598" s="293"/>
      <c r="H598" s="293"/>
      <c r="I598" s="293"/>
      <c r="J598" s="293"/>
      <c r="K598" s="293"/>
      <c r="L598" s="293"/>
      <c r="M598" s="293"/>
    </row>
    <row r="599" customFormat="false" ht="16.5" hidden="false" customHeight="true" outlineLevel="0" collapsed="false">
      <c r="A599" s="294"/>
      <c r="B599" s="295"/>
      <c r="C599" s="296"/>
      <c r="D599" s="297"/>
      <c r="E599" s="298"/>
      <c r="F599" s="296"/>
      <c r="G599" s="293"/>
      <c r="H599" s="293"/>
      <c r="I599" s="293"/>
      <c r="J599" s="293"/>
      <c r="K599" s="293"/>
      <c r="L599" s="293"/>
      <c r="M599" s="293"/>
    </row>
    <row r="600" customFormat="false" ht="16.5" hidden="false" customHeight="true" outlineLevel="0" collapsed="false">
      <c r="A600" s="294"/>
      <c r="B600" s="295"/>
      <c r="C600" s="296"/>
      <c r="D600" s="297"/>
      <c r="E600" s="298"/>
      <c r="F600" s="296"/>
      <c r="G600" s="293"/>
      <c r="H600" s="293"/>
      <c r="I600" s="293"/>
      <c r="J600" s="293"/>
      <c r="K600" s="293"/>
      <c r="L600" s="293"/>
      <c r="M600" s="293"/>
    </row>
    <row r="601" customFormat="false" ht="16.5" hidden="false" customHeight="true" outlineLevel="0" collapsed="false">
      <c r="A601" s="294"/>
      <c r="B601" s="295"/>
      <c r="C601" s="296"/>
      <c r="D601" s="297"/>
      <c r="E601" s="298"/>
      <c r="F601" s="296"/>
      <c r="G601" s="293"/>
      <c r="H601" s="293"/>
      <c r="I601" s="293"/>
      <c r="J601" s="293"/>
      <c r="K601" s="293"/>
      <c r="L601" s="293"/>
      <c r="M601" s="293"/>
    </row>
    <row r="602" customFormat="false" ht="16.5" hidden="false" customHeight="true" outlineLevel="0" collapsed="false">
      <c r="A602" s="294"/>
      <c r="B602" s="295"/>
      <c r="C602" s="296"/>
      <c r="D602" s="297"/>
      <c r="E602" s="298"/>
      <c r="F602" s="296"/>
      <c r="G602" s="293"/>
      <c r="H602" s="293"/>
      <c r="I602" s="293"/>
      <c r="J602" s="293"/>
      <c r="K602" s="293"/>
      <c r="L602" s="293"/>
      <c r="M602" s="293"/>
    </row>
    <row r="603" customFormat="false" ht="16.5" hidden="false" customHeight="true" outlineLevel="0" collapsed="false">
      <c r="A603" s="294"/>
      <c r="B603" s="295"/>
      <c r="C603" s="296"/>
      <c r="D603" s="297"/>
      <c r="E603" s="298"/>
      <c r="F603" s="296"/>
      <c r="G603" s="293"/>
      <c r="H603" s="293"/>
      <c r="I603" s="293"/>
      <c r="J603" s="293"/>
      <c r="K603" s="293"/>
      <c r="L603" s="293"/>
      <c r="M603" s="293"/>
    </row>
    <row r="604" customFormat="false" ht="16.5" hidden="false" customHeight="true" outlineLevel="0" collapsed="false">
      <c r="A604" s="294"/>
      <c r="B604" s="295"/>
      <c r="C604" s="296"/>
      <c r="D604" s="297"/>
      <c r="E604" s="298"/>
      <c r="F604" s="296"/>
      <c r="G604" s="293"/>
      <c r="H604" s="293"/>
      <c r="I604" s="293"/>
      <c r="J604" s="293"/>
      <c r="K604" s="293"/>
      <c r="L604" s="293"/>
      <c r="M604" s="293"/>
    </row>
    <row r="605" customFormat="false" ht="16.5" hidden="false" customHeight="true" outlineLevel="0" collapsed="false">
      <c r="A605" s="294"/>
      <c r="B605" s="295"/>
      <c r="C605" s="296"/>
      <c r="D605" s="297"/>
      <c r="E605" s="298"/>
      <c r="F605" s="296"/>
      <c r="G605" s="293"/>
      <c r="H605" s="293"/>
      <c r="I605" s="293"/>
      <c r="J605" s="293"/>
      <c r="K605" s="293"/>
      <c r="L605" s="293"/>
      <c r="M605" s="293"/>
    </row>
    <row r="606" customFormat="false" ht="16.5" hidden="false" customHeight="true" outlineLevel="0" collapsed="false">
      <c r="A606" s="294"/>
      <c r="B606" s="295"/>
      <c r="C606" s="296"/>
      <c r="D606" s="297"/>
      <c r="E606" s="298"/>
      <c r="F606" s="296"/>
      <c r="G606" s="293"/>
      <c r="H606" s="293"/>
      <c r="I606" s="293"/>
      <c r="J606" s="293"/>
      <c r="K606" s="293"/>
      <c r="L606" s="293"/>
      <c r="M606" s="293"/>
    </row>
    <row r="607" customFormat="false" ht="16.5" hidden="false" customHeight="true" outlineLevel="0" collapsed="false">
      <c r="A607" s="294"/>
      <c r="B607" s="295"/>
      <c r="C607" s="296"/>
      <c r="D607" s="297"/>
      <c r="E607" s="298"/>
      <c r="F607" s="296"/>
      <c r="G607" s="293"/>
      <c r="H607" s="293"/>
      <c r="I607" s="293"/>
      <c r="J607" s="293"/>
      <c r="K607" s="293"/>
      <c r="L607" s="293"/>
      <c r="M607" s="293"/>
    </row>
    <row r="608" customFormat="false" ht="16.5" hidden="false" customHeight="true" outlineLevel="0" collapsed="false">
      <c r="A608" s="294"/>
      <c r="B608" s="295"/>
      <c r="C608" s="296"/>
      <c r="D608" s="297"/>
      <c r="E608" s="298"/>
      <c r="F608" s="296"/>
      <c r="G608" s="293"/>
      <c r="H608" s="293"/>
      <c r="I608" s="293"/>
      <c r="J608" s="293"/>
      <c r="K608" s="293"/>
      <c r="L608" s="293"/>
      <c r="M608" s="293"/>
    </row>
    <row r="609" customFormat="false" ht="16.5" hidden="false" customHeight="true" outlineLevel="0" collapsed="false">
      <c r="A609" s="294"/>
      <c r="B609" s="295"/>
      <c r="C609" s="296"/>
      <c r="D609" s="297"/>
      <c r="E609" s="298"/>
      <c r="F609" s="296"/>
      <c r="G609" s="293"/>
      <c r="H609" s="293"/>
      <c r="I609" s="293"/>
      <c r="J609" s="293"/>
      <c r="K609" s="293"/>
      <c r="L609" s="293"/>
      <c r="M609" s="293"/>
    </row>
    <row r="610" customFormat="false" ht="16.5" hidden="false" customHeight="true" outlineLevel="0" collapsed="false">
      <c r="A610" s="294"/>
      <c r="B610" s="295"/>
      <c r="C610" s="296"/>
      <c r="D610" s="297"/>
      <c r="E610" s="298"/>
      <c r="F610" s="296"/>
      <c r="G610" s="293"/>
      <c r="H610" s="293"/>
      <c r="I610" s="293"/>
      <c r="J610" s="293"/>
      <c r="K610" s="293"/>
      <c r="L610" s="293"/>
      <c r="M610" s="293"/>
    </row>
    <row r="611" customFormat="false" ht="16.5" hidden="false" customHeight="true" outlineLevel="0" collapsed="false">
      <c r="A611" s="294"/>
      <c r="B611" s="295"/>
      <c r="C611" s="296"/>
      <c r="D611" s="297"/>
      <c r="E611" s="298"/>
      <c r="F611" s="296"/>
      <c r="G611" s="293"/>
      <c r="H611" s="293"/>
      <c r="I611" s="293"/>
      <c r="J611" s="293"/>
      <c r="K611" s="293"/>
      <c r="L611" s="293"/>
      <c r="M611" s="293"/>
    </row>
    <row r="612" customFormat="false" ht="16.5" hidden="false" customHeight="true" outlineLevel="0" collapsed="false">
      <c r="A612" s="294"/>
      <c r="B612" s="295"/>
      <c r="C612" s="296"/>
      <c r="D612" s="297"/>
      <c r="E612" s="298"/>
      <c r="F612" s="296"/>
      <c r="G612" s="293"/>
      <c r="H612" s="293"/>
      <c r="I612" s="293"/>
      <c r="J612" s="293"/>
      <c r="K612" s="293"/>
      <c r="L612" s="293"/>
      <c r="M612" s="293"/>
    </row>
    <row r="613" customFormat="false" ht="16.5" hidden="false" customHeight="true" outlineLevel="0" collapsed="false">
      <c r="A613" s="294"/>
      <c r="B613" s="295"/>
      <c r="C613" s="296"/>
      <c r="D613" s="297"/>
      <c r="E613" s="298"/>
      <c r="F613" s="296"/>
      <c r="G613" s="293"/>
      <c r="H613" s="293"/>
      <c r="I613" s="293"/>
      <c r="J613" s="293"/>
      <c r="K613" s="293"/>
      <c r="L613" s="293"/>
      <c r="M613" s="293"/>
    </row>
    <row r="614" customFormat="false" ht="16.5" hidden="false" customHeight="true" outlineLevel="0" collapsed="false">
      <c r="A614" s="294"/>
      <c r="B614" s="295"/>
      <c r="C614" s="296"/>
      <c r="D614" s="297"/>
      <c r="E614" s="298"/>
      <c r="F614" s="296"/>
      <c r="G614" s="293"/>
      <c r="H614" s="293"/>
      <c r="I614" s="293"/>
      <c r="J614" s="293"/>
      <c r="K614" s="293"/>
      <c r="L614" s="293"/>
      <c r="M614" s="293"/>
    </row>
    <row r="615" customFormat="false" ht="16.5" hidden="false" customHeight="true" outlineLevel="0" collapsed="false">
      <c r="A615" s="294"/>
      <c r="B615" s="295"/>
      <c r="C615" s="296"/>
      <c r="D615" s="297"/>
      <c r="E615" s="298"/>
      <c r="F615" s="296"/>
      <c r="G615" s="293"/>
      <c r="H615" s="293"/>
      <c r="I615" s="293"/>
      <c r="J615" s="293"/>
      <c r="K615" s="293"/>
      <c r="L615" s="293"/>
      <c r="M615" s="293"/>
    </row>
    <row r="616" customFormat="false" ht="16.5" hidden="false" customHeight="true" outlineLevel="0" collapsed="false">
      <c r="A616" s="294"/>
      <c r="B616" s="295"/>
      <c r="C616" s="296"/>
      <c r="D616" s="297"/>
      <c r="E616" s="298"/>
      <c r="F616" s="296"/>
      <c r="G616" s="293"/>
      <c r="H616" s="293"/>
      <c r="I616" s="293"/>
      <c r="J616" s="293"/>
      <c r="K616" s="293"/>
      <c r="L616" s="293"/>
      <c r="M616" s="293"/>
    </row>
    <row r="617" customFormat="false" ht="16.5" hidden="false" customHeight="true" outlineLevel="0" collapsed="false">
      <c r="A617" s="294"/>
      <c r="B617" s="295"/>
      <c r="C617" s="296"/>
      <c r="D617" s="297"/>
      <c r="E617" s="298"/>
      <c r="F617" s="296"/>
      <c r="G617" s="293"/>
      <c r="H617" s="293"/>
      <c r="I617" s="293"/>
      <c r="J617" s="293"/>
      <c r="K617" s="293"/>
      <c r="L617" s="293"/>
      <c r="M617" s="293"/>
    </row>
    <row r="618" customFormat="false" ht="16.5" hidden="false" customHeight="true" outlineLevel="0" collapsed="false">
      <c r="A618" s="294"/>
      <c r="B618" s="295"/>
      <c r="C618" s="296"/>
      <c r="D618" s="297"/>
      <c r="E618" s="298"/>
      <c r="F618" s="296"/>
      <c r="G618" s="293"/>
      <c r="H618" s="293"/>
      <c r="I618" s="293"/>
      <c r="J618" s="293"/>
      <c r="K618" s="293"/>
      <c r="L618" s="293"/>
      <c r="M618" s="293"/>
    </row>
    <row r="619" customFormat="false" ht="16.5" hidden="false" customHeight="true" outlineLevel="0" collapsed="false">
      <c r="A619" s="294"/>
      <c r="B619" s="295"/>
      <c r="C619" s="296"/>
      <c r="D619" s="297"/>
      <c r="E619" s="298"/>
      <c r="F619" s="296"/>
      <c r="G619" s="293"/>
      <c r="H619" s="293"/>
      <c r="I619" s="293"/>
      <c r="J619" s="293"/>
      <c r="K619" s="293"/>
      <c r="L619" s="293"/>
      <c r="M619" s="293"/>
    </row>
    <row r="620" customFormat="false" ht="16.5" hidden="false" customHeight="true" outlineLevel="0" collapsed="false">
      <c r="A620" s="294"/>
      <c r="B620" s="295"/>
      <c r="C620" s="296"/>
      <c r="D620" s="297"/>
      <c r="E620" s="298"/>
      <c r="F620" s="296"/>
      <c r="G620" s="293"/>
      <c r="H620" s="293"/>
      <c r="I620" s="293"/>
      <c r="J620" s="293"/>
      <c r="K620" s="293"/>
      <c r="L620" s="293"/>
      <c r="M620" s="293"/>
    </row>
    <row r="621" customFormat="false" ht="16.5" hidden="false" customHeight="true" outlineLevel="0" collapsed="false">
      <c r="A621" s="294"/>
      <c r="B621" s="295"/>
      <c r="C621" s="296"/>
      <c r="D621" s="297"/>
      <c r="E621" s="298"/>
      <c r="F621" s="296"/>
      <c r="G621" s="293"/>
      <c r="H621" s="293"/>
      <c r="I621" s="293"/>
      <c r="J621" s="293"/>
      <c r="K621" s="293"/>
      <c r="L621" s="293"/>
      <c r="M621" s="293"/>
    </row>
    <row r="622" customFormat="false" ht="16.5" hidden="false" customHeight="true" outlineLevel="0" collapsed="false">
      <c r="A622" s="294"/>
      <c r="B622" s="295"/>
      <c r="C622" s="296"/>
      <c r="D622" s="297"/>
      <c r="E622" s="298"/>
      <c r="F622" s="296"/>
      <c r="G622" s="293"/>
      <c r="H622" s="293"/>
      <c r="I622" s="293"/>
      <c r="J622" s="293"/>
      <c r="K622" s="293"/>
      <c r="L622" s="293"/>
      <c r="M622" s="293"/>
    </row>
    <row r="623" customFormat="false" ht="16.5" hidden="false" customHeight="true" outlineLevel="0" collapsed="false">
      <c r="A623" s="294"/>
      <c r="B623" s="295"/>
      <c r="C623" s="296"/>
      <c r="D623" s="297"/>
      <c r="E623" s="298"/>
      <c r="F623" s="296"/>
      <c r="G623" s="293"/>
      <c r="H623" s="293"/>
      <c r="I623" s="293"/>
      <c r="J623" s="293"/>
      <c r="K623" s="293"/>
      <c r="L623" s="293"/>
      <c r="M623" s="293"/>
    </row>
    <row r="624" customFormat="false" ht="16.5" hidden="false" customHeight="true" outlineLevel="0" collapsed="false">
      <c r="A624" s="294"/>
      <c r="B624" s="295"/>
      <c r="C624" s="296"/>
      <c r="D624" s="297"/>
      <c r="E624" s="298"/>
      <c r="F624" s="296"/>
      <c r="G624" s="293"/>
      <c r="H624" s="293"/>
      <c r="I624" s="293"/>
      <c r="J624" s="293"/>
      <c r="K624" s="293"/>
      <c r="L624" s="293"/>
      <c r="M624" s="293"/>
    </row>
    <row r="625" customFormat="false" ht="16.5" hidden="false" customHeight="true" outlineLevel="0" collapsed="false">
      <c r="A625" s="294"/>
      <c r="B625" s="295"/>
      <c r="C625" s="296"/>
      <c r="D625" s="297"/>
      <c r="E625" s="298"/>
      <c r="F625" s="296"/>
      <c r="G625" s="293"/>
      <c r="H625" s="293"/>
      <c r="I625" s="293"/>
      <c r="J625" s="293"/>
      <c r="K625" s="293"/>
      <c r="L625" s="293"/>
      <c r="M625" s="293"/>
    </row>
    <row r="626" customFormat="false" ht="16.5" hidden="false" customHeight="true" outlineLevel="0" collapsed="false">
      <c r="A626" s="294"/>
      <c r="B626" s="295"/>
      <c r="C626" s="296"/>
      <c r="D626" s="297"/>
      <c r="E626" s="298"/>
      <c r="F626" s="296"/>
      <c r="G626" s="293"/>
      <c r="H626" s="293"/>
      <c r="I626" s="293"/>
      <c r="J626" s="293"/>
      <c r="K626" s="293"/>
      <c r="L626" s="293"/>
      <c r="M626" s="293"/>
    </row>
    <row r="627" customFormat="false" ht="16.5" hidden="false" customHeight="true" outlineLevel="0" collapsed="false">
      <c r="A627" s="294"/>
      <c r="B627" s="295"/>
      <c r="C627" s="296"/>
      <c r="D627" s="297"/>
      <c r="E627" s="298"/>
      <c r="F627" s="296"/>
      <c r="G627" s="293"/>
      <c r="H627" s="293"/>
      <c r="I627" s="293"/>
      <c r="J627" s="293"/>
      <c r="K627" s="293"/>
      <c r="L627" s="293"/>
      <c r="M627" s="293"/>
    </row>
    <row r="628" customFormat="false" ht="16.5" hidden="false" customHeight="true" outlineLevel="0" collapsed="false">
      <c r="A628" s="294"/>
      <c r="B628" s="295"/>
      <c r="C628" s="296"/>
      <c r="D628" s="297"/>
      <c r="E628" s="298"/>
      <c r="F628" s="296"/>
      <c r="G628" s="293"/>
      <c r="H628" s="293"/>
      <c r="I628" s="293"/>
      <c r="J628" s="293"/>
      <c r="K628" s="293"/>
      <c r="L628" s="293"/>
      <c r="M628" s="293"/>
    </row>
    <row r="629" customFormat="false" ht="16.5" hidden="false" customHeight="true" outlineLevel="0" collapsed="false">
      <c r="A629" s="294"/>
      <c r="B629" s="295"/>
      <c r="C629" s="296"/>
      <c r="D629" s="297"/>
      <c r="E629" s="298"/>
      <c r="F629" s="296"/>
      <c r="G629" s="293"/>
      <c r="H629" s="293"/>
      <c r="I629" s="293"/>
      <c r="J629" s="293"/>
      <c r="K629" s="293"/>
      <c r="L629" s="293"/>
      <c r="M629" s="293"/>
    </row>
    <row r="630" customFormat="false" ht="16.5" hidden="false" customHeight="true" outlineLevel="0" collapsed="false">
      <c r="A630" s="294"/>
      <c r="B630" s="295"/>
      <c r="C630" s="296"/>
      <c r="D630" s="297"/>
      <c r="E630" s="298"/>
      <c r="F630" s="296"/>
      <c r="G630" s="293"/>
      <c r="H630" s="293"/>
      <c r="I630" s="293"/>
      <c r="J630" s="293"/>
      <c r="K630" s="293"/>
      <c r="L630" s="293"/>
      <c r="M630" s="293"/>
    </row>
    <row r="631" customFormat="false" ht="16.5" hidden="false" customHeight="true" outlineLevel="0" collapsed="false">
      <c r="A631" s="294"/>
      <c r="B631" s="295"/>
      <c r="C631" s="296"/>
      <c r="D631" s="297"/>
      <c r="E631" s="298"/>
      <c r="F631" s="296"/>
      <c r="G631" s="293"/>
      <c r="H631" s="293"/>
      <c r="I631" s="293"/>
      <c r="J631" s="293"/>
      <c r="K631" s="293"/>
      <c r="L631" s="293"/>
      <c r="M631" s="293"/>
    </row>
    <row r="632" customFormat="false" ht="16.5" hidden="false" customHeight="true" outlineLevel="0" collapsed="false">
      <c r="A632" s="294"/>
      <c r="B632" s="295"/>
      <c r="C632" s="296"/>
      <c r="D632" s="297"/>
      <c r="E632" s="298"/>
      <c r="F632" s="296"/>
      <c r="G632" s="293"/>
      <c r="H632" s="293"/>
      <c r="I632" s="293"/>
      <c r="J632" s="293"/>
      <c r="K632" s="293"/>
      <c r="L632" s="293"/>
      <c r="M632" s="293"/>
    </row>
    <row r="633" customFormat="false" ht="16.5" hidden="false" customHeight="true" outlineLevel="0" collapsed="false">
      <c r="A633" s="294"/>
      <c r="B633" s="295"/>
      <c r="C633" s="296"/>
      <c r="D633" s="297"/>
      <c r="E633" s="298"/>
      <c r="F633" s="296"/>
      <c r="G633" s="293"/>
      <c r="H633" s="293"/>
      <c r="I633" s="293"/>
      <c r="J633" s="293"/>
      <c r="K633" s="293"/>
      <c r="L633" s="293"/>
      <c r="M633" s="293"/>
    </row>
    <row r="634" customFormat="false" ht="16.5" hidden="false" customHeight="true" outlineLevel="0" collapsed="false">
      <c r="A634" s="294"/>
      <c r="B634" s="295"/>
      <c r="C634" s="296"/>
      <c r="D634" s="297"/>
      <c r="E634" s="298"/>
      <c r="F634" s="296"/>
      <c r="G634" s="293"/>
      <c r="H634" s="293"/>
      <c r="I634" s="293"/>
      <c r="J634" s="293"/>
      <c r="K634" s="293"/>
      <c r="L634" s="293"/>
      <c r="M634" s="293"/>
    </row>
    <row r="635" customFormat="false" ht="16.5" hidden="false" customHeight="true" outlineLevel="0" collapsed="false">
      <c r="A635" s="294"/>
      <c r="B635" s="295"/>
      <c r="C635" s="296"/>
      <c r="D635" s="297"/>
      <c r="E635" s="298"/>
      <c r="F635" s="296"/>
      <c r="G635" s="293"/>
      <c r="H635" s="293"/>
      <c r="I635" s="293"/>
      <c r="J635" s="293"/>
      <c r="K635" s="293"/>
      <c r="L635" s="293"/>
      <c r="M635" s="293"/>
    </row>
    <row r="636" customFormat="false" ht="16.5" hidden="false" customHeight="true" outlineLevel="0" collapsed="false">
      <c r="A636" s="294"/>
      <c r="B636" s="295"/>
      <c r="C636" s="296"/>
      <c r="D636" s="297"/>
      <c r="E636" s="298"/>
      <c r="F636" s="296"/>
      <c r="G636" s="293"/>
      <c r="H636" s="293"/>
      <c r="I636" s="293"/>
      <c r="J636" s="293"/>
      <c r="K636" s="293"/>
      <c r="L636" s="293"/>
      <c r="M636" s="293"/>
    </row>
    <row r="637" customFormat="false" ht="16.5" hidden="false" customHeight="true" outlineLevel="0" collapsed="false">
      <c r="A637" s="294"/>
      <c r="B637" s="295"/>
      <c r="C637" s="296"/>
      <c r="D637" s="297"/>
      <c r="E637" s="298"/>
      <c r="F637" s="296"/>
      <c r="G637" s="293"/>
      <c r="H637" s="293"/>
      <c r="I637" s="293"/>
      <c r="J637" s="293"/>
      <c r="K637" s="293"/>
      <c r="L637" s="293"/>
      <c r="M637" s="293"/>
    </row>
    <row r="638" customFormat="false" ht="16.5" hidden="false" customHeight="true" outlineLevel="0" collapsed="false">
      <c r="A638" s="294"/>
      <c r="B638" s="295"/>
      <c r="C638" s="296"/>
      <c r="D638" s="297"/>
      <c r="E638" s="298"/>
      <c r="F638" s="296"/>
      <c r="G638" s="293"/>
      <c r="H638" s="293"/>
      <c r="I638" s="293"/>
      <c r="J638" s="293"/>
      <c r="K638" s="293"/>
      <c r="L638" s="293"/>
      <c r="M638" s="293"/>
    </row>
    <row r="639" customFormat="false" ht="16.5" hidden="false" customHeight="true" outlineLevel="0" collapsed="false">
      <c r="A639" s="294"/>
      <c r="B639" s="295"/>
      <c r="C639" s="296"/>
      <c r="D639" s="297"/>
      <c r="E639" s="298"/>
      <c r="F639" s="296"/>
      <c r="G639" s="293"/>
      <c r="H639" s="293"/>
      <c r="I639" s="293"/>
      <c r="J639" s="293"/>
      <c r="K639" s="293"/>
      <c r="L639" s="293"/>
      <c r="M639" s="293"/>
    </row>
    <row r="640" customFormat="false" ht="16.5" hidden="false" customHeight="true" outlineLevel="0" collapsed="false">
      <c r="A640" s="294"/>
      <c r="B640" s="295"/>
      <c r="C640" s="296"/>
      <c r="D640" s="297"/>
      <c r="E640" s="298"/>
      <c r="F640" s="296"/>
      <c r="G640" s="293"/>
      <c r="H640" s="293"/>
      <c r="I640" s="293"/>
      <c r="J640" s="293"/>
      <c r="K640" s="293"/>
      <c r="L640" s="293"/>
      <c r="M640" s="293"/>
    </row>
    <row r="641" customFormat="false" ht="16.5" hidden="false" customHeight="true" outlineLevel="0" collapsed="false">
      <c r="A641" s="294"/>
      <c r="B641" s="295"/>
      <c r="C641" s="296"/>
      <c r="D641" s="297"/>
      <c r="E641" s="298"/>
      <c r="F641" s="296"/>
      <c r="G641" s="293"/>
      <c r="H641" s="293"/>
      <c r="I641" s="293"/>
      <c r="J641" s="293"/>
      <c r="K641" s="293"/>
      <c r="L641" s="293"/>
      <c r="M641" s="293"/>
    </row>
    <row r="642" customFormat="false" ht="16.5" hidden="false" customHeight="true" outlineLevel="0" collapsed="false">
      <c r="A642" s="294"/>
      <c r="B642" s="295"/>
      <c r="C642" s="296"/>
      <c r="D642" s="297"/>
      <c r="E642" s="298"/>
      <c r="F642" s="296"/>
      <c r="G642" s="293"/>
      <c r="H642" s="293"/>
      <c r="I642" s="293"/>
      <c r="J642" s="293"/>
      <c r="K642" s="293"/>
      <c r="L642" s="293"/>
      <c r="M642" s="293"/>
    </row>
    <row r="643" customFormat="false" ht="16.5" hidden="false" customHeight="true" outlineLevel="0" collapsed="false">
      <c r="A643" s="294"/>
      <c r="B643" s="295"/>
      <c r="C643" s="296"/>
      <c r="D643" s="297"/>
      <c r="E643" s="298"/>
      <c r="F643" s="296"/>
      <c r="G643" s="293"/>
      <c r="H643" s="293"/>
      <c r="I643" s="293"/>
      <c r="J643" s="293"/>
      <c r="K643" s="293"/>
      <c r="L643" s="293"/>
      <c r="M643" s="293"/>
    </row>
    <row r="644" customFormat="false" ht="16.5" hidden="false" customHeight="true" outlineLevel="0" collapsed="false">
      <c r="A644" s="294"/>
      <c r="B644" s="295"/>
      <c r="C644" s="296"/>
      <c r="D644" s="297"/>
      <c r="E644" s="298"/>
      <c r="F644" s="296"/>
      <c r="G644" s="293"/>
      <c r="H644" s="293"/>
      <c r="I644" s="293"/>
      <c r="J644" s="293"/>
      <c r="K644" s="293"/>
      <c r="L644" s="293"/>
      <c r="M644" s="293"/>
    </row>
    <row r="645" customFormat="false" ht="16.5" hidden="false" customHeight="true" outlineLevel="0" collapsed="false">
      <c r="A645" s="294"/>
      <c r="B645" s="295"/>
      <c r="C645" s="296"/>
      <c r="D645" s="297"/>
      <c r="E645" s="298"/>
      <c r="F645" s="296"/>
      <c r="G645" s="293"/>
      <c r="H645" s="293"/>
      <c r="I645" s="293"/>
      <c r="J645" s="293"/>
      <c r="K645" s="293"/>
      <c r="L645" s="293"/>
      <c r="M645" s="293"/>
    </row>
    <row r="646" customFormat="false" ht="16.5" hidden="false" customHeight="true" outlineLevel="0" collapsed="false">
      <c r="A646" s="294"/>
      <c r="B646" s="295"/>
      <c r="C646" s="296"/>
      <c r="D646" s="297"/>
      <c r="E646" s="298"/>
      <c r="F646" s="296"/>
      <c r="G646" s="293"/>
      <c r="H646" s="293"/>
      <c r="I646" s="293"/>
      <c r="J646" s="293"/>
      <c r="K646" s="293"/>
      <c r="L646" s="293"/>
      <c r="M646" s="293"/>
    </row>
    <row r="647" customFormat="false" ht="16.5" hidden="false" customHeight="true" outlineLevel="0" collapsed="false">
      <c r="A647" s="294"/>
      <c r="B647" s="295"/>
      <c r="C647" s="296"/>
      <c r="D647" s="297"/>
      <c r="E647" s="298"/>
      <c r="F647" s="296"/>
      <c r="G647" s="293"/>
      <c r="H647" s="293"/>
      <c r="I647" s="293"/>
      <c r="J647" s="293"/>
      <c r="K647" s="293"/>
      <c r="L647" s="293"/>
      <c r="M647" s="293"/>
    </row>
    <row r="648" customFormat="false" ht="16.5" hidden="false" customHeight="true" outlineLevel="0" collapsed="false">
      <c r="A648" s="294"/>
      <c r="B648" s="295"/>
      <c r="C648" s="296"/>
      <c r="D648" s="297"/>
      <c r="E648" s="298"/>
      <c r="F648" s="296"/>
      <c r="G648" s="293"/>
      <c r="H648" s="293"/>
      <c r="I648" s="293"/>
      <c r="J648" s="293"/>
      <c r="K648" s="293"/>
      <c r="L648" s="293"/>
      <c r="M648" s="293"/>
    </row>
    <row r="649" customFormat="false" ht="16.5" hidden="false" customHeight="true" outlineLevel="0" collapsed="false">
      <c r="A649" s="294"/>
      <c r="B649" s="295"/>
      <c r="C649" s="296"/>
      <c r="D649" s="297"/>
      <c r="E649" s="298"/>
      <c r="F649" s="296"/>
      <c r="G649" s="293"/>
      <c r="H649" s="293"/>
      <c r="I649" s="293"/>
      <c r="J649" s="293"/>
      <c r="K649" s="293"/>
      <c r="L649" s="293"/>
      <c r="M649" s="293"/>
    </row>
    <row r="650" customFormat="false" ht="16.5" hidden="false" customHeight="true" outlineLevel="0" collapsed="false">
      <c r="A650" s="294"/>
      <c r="B650" s="295"/>
      <c r="C650" s="296"/>
      <c r="D650" s="297"/>
      <c r="E650" s="298"/>
      <c r="F650" s="296"/>
      <c r="G650" s="293"/>
      <c r="H650" s="293"/>
      <c r="I650" s="293"/>
      <c r="J650" s="293"/>
      <c r="K650" s="293"/>
      <c r="L650" s="293"/>
      <c r="M650" s="293"/>
    </row>
    <row r="651" customFormat="false" ht="16.5" hidden="false" customHeight="true" outlineLevel="0" collapsed="false">
      <c r="A651" s="294"/>
      <c r="B651" s="295"/>
      <c r="C651" s="296"/>
      <c r="D651" s="297"/>
      <c r="E651" s="298"/>
      <c r="F651" s="296"/>
      <c r="G651" s="293"/>
      <c r="H651" s="293"/>
      <c r="I651" s="293"/>
      <c r="J651" s="293"/>
      <c r="K651" s="293"/>
      <c r="L651" s="293"/>
      <c r="M651" s="293"/>
    </row>
    <row r="652" customFormat="false" ht="16.5" hidden="false" customHeight="true" outlineLevel="0" collapsed="false">
      <c r="A652" s="294"/>
      <c r="B652" s="295"/>
      <c r="C652" s="296"/>
      <c r="D652" s="297"/>
      <c r="E652" s="298"/>
      <c r="F652" s="296"/>
      <c r="G652" s="293"/>
      <c r="H652" s="293"/>
      <c r="I652" s="293"/>
      <c r="J652" s="293"/>
      <c r="K652" s="293"/>
      <c r="L652" s="293"/>
      <c r="M652" s="293"/>
    </row>
    <row r="653" customFormat="false" ht="16.5" hidden="false" customHeight="true" outlineLevel="0" collapsed="false">
      <c r="A653" s="294"/>
      <c r="B653" s="295"/>
      <c r="C653" s="296"/>
      <c r="D653" s="297"/>
      <c r="E653" s="298"/>
      <c r="F653" s="296"/>
      <c r="G653" s="293"/>
      <c r="H653" s="293"/>
      <c r="I653" s="293"/>
      <c r="J653" s="293"/>
      <c r="K653" s="293"/>
      <c r="L653" s="293"/>
      <c r="M653" s="293"/>
    </row>
    <row r="654" customFormat="false" ht="16.5" hidden="false" customHeight="true" outlineLevel="0" collapsed="false">
      <c r="A654" s="294"/>
      <c r="B654" s="295"/>
      <c r="C654" s="296"/>
      <c r="D654" s="297"/>
      <c r="E654" s="298"/>
      <c r="F654" s="296"/>
      <c r="G654" s="293"/>
      <c r="H654" s="293"/>
      <c r="I654" s="293"/>
      <c r="J654" s="293"/>
      <c r="K654" s="293"/>
      <c r="L654" s="293"/>
      <c r="M654" s="293"/>
    </row>
    <row r="655" customFormat="false" ht="16.5" hidden="false" customHeight="true" outlineLevel="0" collapsed="false">
      <c r="A655" s="294"/>
      <c r="B655" s="295"/>
      <c r="C655" s="296"/>
      <c r="D655" s="297"/>
      <c r="E655" s="298"/>
      <c r="F655" s="296"/>
      <c r="G655" s="293"/>
      <c r="H655" s="293"/>
      <c r="I655" s="293"/>
      <c r="J655" s="293"/>
      <c r="K655" s="293"/>
      <c r="L655" s="293"/>
      <c r="M655" s="293"/>
    </row>
    <row r="656" customFormat="false" ht="16.5" hidden="false" customHeight="true" outlineLevel="0" collapsed="false">
      <c r="A656" s="294"/>
      <c r="B656" s="295"/>
      <c r="C656" s="296"/>
      <c r="D656" s="297"/>
      <c r="E656" s="298"/>
      <c r="F656" s="296"/>
      <c r="G656" s="293"/>
      <c r="H656" s="293"/>
      <c r="I656" s="293"/>
      <c r="J656" s="293"/>
      <c r="K656" s="293"/>
      <c r="L656" s="293"/>
      <c r="M656" s="293"/>
    </row>
    <row r="657" customFormat="false" ht="16.5" hidden="false" customHeight="true" outlineLevel="0" collapsed="false">
      <c r="A657" s="294"/>
      <c r="B657" s="295"/>
      <c r="C657" s="296"/>
      <c r="D657" s="297"/>
      <c r="E657" s="298"/>
      <c r="F657" s="296"/>
      <c r="G657" s="293"/>
      <c r="H657" s="293"/>
      <c r="I657" s="293"/>
      <c r="J657" s="293"/>
      <c r="K657" s="293"/>
      <c r="L657" s="293"/>
      <c r="M657" s="293"/>
    </row>
    <row r="658" customFormat="false" ht="16.5" hidden="false" customHeight="true" outlineLevel="0" collapsed="false">
      <c r="A658" s="294"/>
      <c r="B658" s="295"/>
      <c r="C658" s="296"/>
      <c r="D658" s="297"/>
      <c r="E658" s="298"/>
      <c r="F658" s="296"/>
      <c r="G658" s="293"/>
      <c r="H658" s="293"/>
      <c r="I658" s="293"/>
      <c r="J658" s="293"/>
      <c r="K658" s="293"/>
      <c r="L658" s="293"/>
      <c r="M658" s="293"/>
    </row>
    <row r="659" customFormat="false" ht="16.5" hidden="false" customHeight="true" outlineLevel="0" collapsed="false">
      <c r="A659" s="294"/>
      <c r="B659" s="295"/>
      <c r="C659" s="296"/>
      <c r="D659" s="297"/>
      <c r="E659" s="298"/>
      <c r="F659" s="296"/>
      <c r="G659" s="293"/>
      <c r="H659" s="293"/>
      <c r="I659" s="293"/>
      <c r="J659" s="293"/>
      <c r="K659" s="293"/>
      <c r="L659" s="293"/>
      <c r="M659" s="293"/>
    </row>
    <row r="660" customFormat="false" ht="16.5" hidden="false" customHeight="true" outlineLevel="0" collapsed="false">
      <c r="A660" s="294"/>
      <c r="B660" s="295"/>
      <c r="C660" s="296"/>
      <c r="D660" s="297"/>
      <c r="E660" s="298"/>
      <c r="F660" s="296"/>
      <c r="G660" s="293"/>
      <c r="H660" s="293"/>
      <c r="I660" s="293"/>
      <c r="J660" s="293"/>
      <c r="K660" s="293"/>
      <c r="L660" s="293"/>
      <c r="M660" s="293"/>
    </row>
    <row r="661" customFormat="false" ht="16.5" hidden="false" customHeight="true" outlineLevel="0" collapsed="false">
      <c r="A661" s="294"/>
      <c r="B661" s="295"/>
      <c r="C661" s="296"/>
      <c r="D661" s="297"/>
      <c r="E661" s="298"/>
      <c r="F661" s="296"/>
      <c r="G661" s="293"/>
      <c r="H661" s="293"/>
      <c r="I661" s="293"/>
      <c r="J661" s="293"/>
      <c r="K661" s="293"/>
      <c r="L661" s="293"/>
      <c r="M661" s="293"/>
    </row>
    <row r="662" customFormat="false" ht="16.5" hidden="false" customHeight="true" outlineLevel="0" collapsed="false">
      <c r="A662" s="294"/>
      <c r="B662" s="295"/>
      <c r="C662" s="296"/>
      <c r="D662" s="297"/>
      <c r="E662" s="298"/>
      <c r="F662" s="296"/>
      <c r="G662" s="293"/>
      <c r="H662" s="293"/>
      <c r="I662" s="293"/>
      <c r="J662" s="293"/>
      <c r="K662" s="293"/>
      <c r="L662" s="293"/>
      <c r="M662" s="293"/>
    </row>
    <row r="663" customFormat="false" ht="16.5" hidden="false" customHeight="true" outlineLevel="0" collapsed="false">
      <c r="A663" s="294"/>
      <c r="B663" s="295"/>
      <c r="C663" s="296"/>
      <c r="D663" s="297"/>
      <c r="E663" s="298"/>
      <c r="F663" s="296"/>
      <c r="G663" s="293"/>
      <c r="H663" s="293"/>
      <c r="I663" s="293"/>
      <c r="J663" s="293"/>
      <c r="K663" s="293"/>
      <c r="L663" s="293"/>
      <c r="M663" s="293"/>
    </row>
    <row r="664" customFormat="false" ht="16.5" hidden="false" customHeight="true" outlineLevel="0" collapsed="false">
      <c r="A664" s="294"/>
      <c r="B664" s="295"/>
      <c r="C664" s="296"/>
      <c r="D664" s="297"/>
      <c r="E664" s="298"/>
      <c r="F664" s="296"/>
      <c r="G664" s="293"/>
      <c r="H664" s="293"/>
      <c r="I664" s="293"/>
      <c r="J664" s="293"/>
      <c r="K664" s="293"/>
      <c r="L664" s="293"/>
      <c r="M664" s="293"/>
    </row>
    <row r="665" customFormat="false" ht="16.5" hidden="false" customHeight="true" outlineLevel="0" collapsed="false">
      <c r="A665" s="294"/>
      <c r="B665" s="295"/>
      <c r="C665" s="296"/>
      <c r="D665" s="297"/>
      <c r="E665" s="298"/>
      <c r="F665" s="296"/>
      <c r="G665" s="293"/>
      <c r="H665" s="293"/>
      <c r="I665" s="293"/>
      <c r="J665" s="293"/>
      <c r="K665" s="293"/>
      <c r="L665" s="293"/>
      <c r="M665" s="293"/>
    </row>
    <row r="666" customFormat="false" ht="16.5" hidden="false" customHeight="true" outlineLevel="0" collapsed="false">
      <c r="A666" s="294"/>
      <c r="B666" s="295"/>
      <c r="C666" s="296"/>
      <c r="D666" s="297"/>
      <c r="E666" s="298"/>
      <c r="F666" s="296"/>
      <c r="G666" s="293"/>
      <c r="H666" s="293"/>
      <c r="I666" s="293"/>
      <c r="J666" s="293"/>
      <c r="K666" s="293"/>
      <c r="L666" s="293"/>
      <c r="M666" s="293"/>
    </row>
    <row r="667" customFormat="false" ht="16.5" hidden="false" customHeight="true" outlineLevel="0" collapsed="false">
      <c r="A667" s="294"/>
      <c r="B667" s="295"/>
      <c r="C667" s="296"/>
      <c r="D667" s="297"/>
      <c r="E667" s="298"/>
      <c r="F667" s="296"/>
      <c r="G667" s="293"/>
      <c r="H667" s="293"/>
      <c r="I667" s="293"/>
      <c r="J667" s="293"/>
      <c r="K667" s="293"/>
      <c r="L667" s="293"/>
      <c r="M667" s="293"/>
    </row>
    <row r="668" customFormat="false" ht="16.5" hidden="false" customHeight="true" outlineLevel="0" collapsed="false">
      <c r="A668" s="294"/>
      <c r="B668" s="295"/>
      <c r="C668" s="296"/>
      <c r="D668" s="297"/>
      <c r="E668" s="298"/>
      <c r="F668" s="296"/>
      <c r="G668" s="293"/>
      <c r="H668" s="293"/>
      <c r="I668" s="293"/>
      <c r="J668" s="293"/>
      <c r="K668" s="293"/>
      <c r="L668" s="293"/>
      <c r="M668" s="293"/>
    </row>
    <row r="669" customFormat="false" ht="16.5" hidden="false" customHeight="true" outlineLevel="0" collapsed="false">
      <c r="A669" s="294"/>
      <c r="B669" s="295"/>
      <c r="C669" s="296"/>
      <c r="D669" s="297"/>
      <c r="E669" s="298"/>
      <c r="F669" s="296"/>
      <c r="G669" s="293"/>
      <c r="H669" s="293"/>
      <c r="I669" s="293"/>
      <c r="J669" s="293"/>
      <c r="K669" s="293"/>
      <c r="L669" s="293"/>
      <c r="M669" s="293"/>
    </row>
    <row r="670" customFormat="false" ht="16.5" hidden="false" customHeight="true" outlineLevel="0" collapsed="false">
      <c r="A670" s="294"/>
      <c r="B670" s="295"/>
      <c r="C670" s="296"/>
      <c r="D670" s="297"/>
      <c r="E670" s="298"/>
      <c r="F670" s="296"/>
      <c r="G670" s="293"/>
      <c r="H670" s="293"/>
      <c r="I670" s="293"/>
      <c r="J670" s="293"/>
      <c r="K670" s="293"/>
      <c r="L670" s="293"/>
      <c r="M670" s="293"/>
    </row>
    <row r="671" customFormat="false" ht="16.5" hidden="false" customHeight="true" outlineLevel="0" collapsed="false">
      <c r="A671" s="294"/>
      <c r="B671" s="295"/>
      <c r="C671" s="296"/>
      <c r="D671" s="297"/>
      <c r="E671" s="298"/>
      <c r="F671" s="296"/>
      <c r="G671" s="293"/>
      <c r="H671" s="293"/>
      <c r="I671" s="293"/>
      <c r="J671" s="293"/>
      <c r="K671" s="293"/>
      <c r="L671" s="293"/>
      <c r="M671" s="293"/>
    </row>
    <row r="672" customFormat="false" ht="16.5" hidden="false" customHeight="true" outlineLevel="0" collapsed="false">
      <c r="A672" s="294"/>
      <c r="B672" s="295"/>
      <c r="C672" s="296"/>
      <c r="D672" s="297"/>
      <c r="E672" s="298"/>
      <c r="F672" s="296"/>
      <c r="G672" s="293"/>
      <c r="H672" s="293"/>
      <c r="I672" s="293"/>
      <c r="J672" s="293"/>
      <c r="K672" s="293"/>
      <c r="L672" s="293"/>
      <c r="M672" s="293"/>
    </row>
    <row r="673" customFormat="false" ht="16.5" hidden="false" customHeight="true" outlineLevel="0" collapsed="false">
      <c r="A673" s="294"/>
      <c r="B673" s="295"/>
      <c r="C673" s="296"/>
      <c r="D673" s="297"/>
      <c r="E673" s="298"/>
      <c r="F673" s="296"/>
      <c r="G673" s="293"/>
      <c r="H673" s="293"/>
      <c r="I673" s="293"/>
      <c r="J673" s="293"/>
      <c r="K673" s="293"/>
      <c r="L673" s="293"/>
      <c r="M673" s="293"/>
    </row>
    <row r="674" customFormat="false" ht="16.5" hidden="false" customHeight="true" outlineLevel="0" collapsed="false">
      <c r="A674" s="294"/>
      <c r="B674" s="295"/>
      <c r="C674" s="296"/>
      <c r="D674" s="297"/>
      <c r="E674" s="298"/>
      <c r="F674" s="296"/>
      <c r="G674" s="293"/>
      <c r="H674" s="293"/>
      <c r="I674" s="293"/>
      <c r="J674" s="293"/>
      <c r="K674" s="293"/>
      <c r="L674" s="293"/>
      <c r="M674" s="293"/>
    </row>
    <row r="675" customFormat="false" ht="16.5" hidden="false" customHeight="true" outlineLevel="0" collapsed="false">
      <c r="A675" s="294"/>
      <c r="B675" s="295"/>
      <c r="C675" s="296"/>
      <c r="D675" s="297"/>
      <c r="E675" s="298"/>
      <c r="F675" s="296"/>
      <c r="G675" s="293"/>
      <c r="H675" s="293"/>
      <c r="I675" s="293"/>
      <c r="J675" s="293"/>
      <c r="K675" s="293"/>
      <c r="L675" s="293"/>
      <c r="M675" s="293"/>
    </row>
    <row r="676" customFormat="false" ht="16.5" hidden="false" customHeight="true" outlineLevel="0" collapsed="false">
      <c r="A676" s="294"/>
      <c r="B676" s="295"/>
      <c r="C676" s="296"/>
      <c r="D676" s="297"/>
      <c r="E676" s="298"/>
      <c r="F676" s="296"/>
      <c r="G676" s="293"/>
      <c r="H676" s="293"/>
      <c r="I676" s="293"/>
      <c r="J676" s="293"/>
      <c r="K676" s="293"/>
      <c r="L676" s="293"/>
      <c r="M676" s="293"/>
    </row>
    <row r="677" customFormat="false" ht="16.5" hidden="false" customHeight="true" outlineLevel="0" collapsed="false">
      <c r="A677" s="294"/>
      <c r="B677" s="295"/>
      <c r="C677" s="296"/>
      <c r="D677" s="297"/>
      <c r="E677" s="298"/>
      <c r="F677" s="296"/>
      <c r="G677" s="293"/>
      <c r="H677" s="293"/>
      <c r="I677" s="293"/>
      <c r="J677" s="293"/>
      <c r="K677" s="293"/>
      <c r="L677" s="293"/>
      <c r="M677" s="293"/>
    </row>
    <row r="678" customFormat="false" ht="16.5" hidden="false" customHeight="true" outlineLevel="0" collapsed="false">
      <c r="A678" s="294"/>
      <c r="B678" s="295"/>
      <c r="C678" s="296"/>
      <c r="D678" s="297"/>
      <c r="E678" s="298"/>
      <c r="F678" s="296"/>
      <c r="G678" s="293"/>
      <c r="H678" s="293"/>
      <c r="I678" s="293"/>
      <c r="J678" s="293"/>
      <c r="K678" s="293"/>
      <c r="L678" s="293"/>
      <c r="M678" s="293"/>
    </row>
    <row r="679" customFormat="false" ht="16.5" hidden="false" customHeight="true" outlineLevel="0" collapsed="false">
      <c r="A679" s="294"/>
      <c r="B679" s="295"/>
      <c r="C679" s="296"/>
      <c r="D679" s="297"/>
      <c r="E679" s="298"/>
      <c r="F679" s="296"/>
      <c r="G679" s="293"/>
      <c r="H679" s="293"/>
      <c r="I679" s="293"/>
      <c r="J679" s="293"/>
      <c r="K679" s="293"/>
      <c r="L679" s="293"/>
      <c r="M679" s="293"/>
    </row>
    <row r="680" customFormat="false" ht="16.5" hidden="false" customHeight="true" outlineLevel="0" collapsed="false">
      <c r="A680" s="294"/>
      <c r="B680" s="295"/>
      <c r="C680" s="296"/>
      <c r="D680" s="297"/>
      <c r="E680" s="298"/>
      <c r="F680" s="296"/>
      <c r="G680" s="293"/>
      <c r="H680" s="293"/>
      <c r="I680" s="293"/>
      <c r="J680" s="293"/>
      <c r="K680" s="293"/>
      <c r="L680" s="293"/>
      <c r="M680" s="293"/>
    </row>
    <row r="681" customFormat="false" ht="16.5" hidden="false" customHeight="true" outlineLevel="0" collapsed="false">
      <c r="A681" s="294"/>
      <c r="B681" s="295"/>
      <c r="C681" s="296"/>
      <c r="D681" s="297"/>
      <c r="E681" s="298"/>
      <c r="F681" s="296"/>
      <c r="G681" s="293"/>
      <c r="H681" s="293"/>
      <c r="I681" s="293"/>
      <c r="J681" s="293"/>
      <c r="K681" s="293"/>
      <c r="L681" s="293"/>
      <c r="M681" s="293"/>
    </row>
    <row r="682" customFormat="false" ht="16.5" hidden="false" customHeight="true" outlineLevel="0" collapsed="false">
      <c r="A682" s="294"/>
      <c r="B682" s="295"/>
      <c r="C682" s="296"/>
      <c r="D682" s="297"/>
      <c r="E682" s="298"/>
      <c r="F682" s="296"/>
      <c r="G682" s="293"/>
      <c r="H682" s="293"/>
      <c r="I682" s="293"/>
      <c r="J682" s="293"/>
      <c r="K682" s="293"/>
      <c r="L682" s="293"/>
      <c r="M682" s="293"/>
    </row>
    <row r="683" customFormat="false" ht="16.5" hidden="false" customHeight="true" outlineLevel="0" collapsed="false">
      <c r="A683" s="294"/>
      <c r="B683" s="295"/>
      <c r="C683" s="296"/>
      <c r="D683" s="297"/>
      <c r="E683" s="298"/>
      <c r="F683" s="296"/>
      <c r="G683" s="293"/>
      <c r="H683" s="293"/>
      <c r="I683" s="293"/>
      <c r="J683" s="293"/>
      <c r="K683" s="293"/>
      <c r="L683" s="293"/>
      <c r="M683" s="293"/>
    </row>
    <row r="684" customFormat="false" ht="16.5" hidden="false" customHeight="true" outlineLevel="0" collapsed="false">
      <c r="A684" s="294"/>
      <c r="B684" s="295"/>
      <c r="C684" s="296"/>
      <c r="D684" s="297"/>
      <c r="E684" s="298"/>
      <c r="F684" s="296"/>
      <c r="G684" s="293"/>
      <c r="H684" s="293"/>
      <c r="I684" s="293"/>
      <c r="J684" s="293"/>
      <c r="K684" s="293"/>
      <c r="L684" s="293"/>
      <c r="M684" s="293"/>
    </row>
    <row r="685" customFormat="false" ht="16.5" hidden="false" customHeight="true" outlineLevel="0" collapsed="false">
      <c r="A685" s="294"/>
      <c r="B685" s="295"/>
      <c r="C685" s="296"/>
      <c r="D685" s="297"/>
      <c r="E685" s="298"/>
      <c r="F685" s="296"/>
      <c r="G685" s="293"/>
      <c r="H685" s="293"/>
      <c r="I685" s="293"/>
      <c r="J685" s="293"/>
      <c r="K685" s="293"/>
      <c r="L685" s="293"/>
      <c r="M685" s="293"/>
    </row>
    <row r="686" customFormat="false" ht="16.5" hidden="false" customHeight="true" outlineLevel="0" collapsed="false">
      <c r="A686" s="294"/>
      <c r="B686" s="295"/>
      <c r="C686" s="296"/>
      <c r="D686" s="297"/>
      <c r="E686" s="298"/>
      <c r="F686" s="296"/>
      <c r="G686" s="293"/>
      <c r="H686" s="293"/>
      <c r="I686" s="293"/>
      <c r="J686" s="293"/>
      <c r="K686" s="293"/>
      <c r="L686" s="293"/>
      <c r="M686" s="293"/>
    </row>
    <row r="687" customFormat="false" ht="16.5" hidden="false" customHeight="true" outlineLevel="0" collapsed="false">
      <c r="A687" s="294"/>
      <c r="B687" s="295"/>
      <c r="C687" s="296"/>
      <c r="D687" s="297"/>
      <c r="E687" s="298"/>
      <c r="F687" s="296"/>
      <c r="G687" s="293"/>
      <c r="H687" s="293"/>
      <c r="I687" s="293"/>
      <c r="J687" s="293"/>
      <c r="K687" s="293"/>
      <c r="L687" s="293"/>
      <c r="M687" s="293"/>
    </row>
    <row r="688" customFormat="false" ht="16.5" hidden="false" customHeight="true" outlineLevel="0" collapsed="false">
      <c r="A688" s="294"/>
      <c r="B688" s="295"/>
      <c r="C688" s="296"/>
      <c r="D688" s="297"/>
      <c r="E688" s="298"/>
      <c r="F688" s="296"/>
      <c r="G688" s="293"/>
      <c r="H688" s="293"/>
      <c r="I688" s="293"/>
      <c r="J688" s="293"/>
      <c r="K688" s="293"/>
      <c r="L688" s="293"/>
      <c r="M688" s="293"/>
    </row>
    <row r="689" customFormat="false" ht="16.5" hidden="false" customHeight="true" outlineLevel="0" collapsed="false">
      <c r="A689" s="294"/>
      <c r="B689" s="295"/>
      <c r="C689" s="296"/>
      <c r="D689" s="297"/>
      <c r="E689" s="298"/>
      <c r="F689" s="296"/>
      <c r="G689" s="293"/>
      <c r="H689" s="293"/>
      <c r="I689" s="293"/>
      <c r="J689" s="293"/>
      <c r="K689" s="293"/>
      <c r="L689" s="293"/>
      <c r="M689" s="293"/>
    </row>
    <row r="690" customFormat="false" ht="16.5" hidden="false" customHeight="true" outlineLevel="0" collapsed="false">
      <c r="A690" s="294"/>
      <c r="B690" s="295"/>
      <c r="C690" s="296"/>
      <c r="D690" s="297"/>
      <c r="E690" s="298"/>
      <c r="F690" s="296"/>
      <c r="G690" s="293"/>
      <c r="H690" s="293"/>
      <c r="I690" s="293"/>
      <c r="J690" s="293"/>
      <c r="K690" s="293"/>
      <c r="L690" s="293"/>
      <c r="M690" s="293"/>
    </row>
    <row r="691" customFormat="false" ht="16.5" hidden="false" customHeight="true" outlineLevel="0" collapsed="false">
      <c r="A691" s="294"/>
      <c r="B691" s="295"/>
      <c r="C691" s="296"/>
      <c r="D691" s="297"/>
      <c r="E691" s="298"/>
      <c r="F691" s="296"/>
      <c r="G691" s="293"/>
      <c r="H691" s="293"/>
      <c r="I691" s="293"/>
      <c r="J691" s="293"/>
      <c r="K691" s="293"/>
      <c r="L691" s="293"/>
      <c r="M691" s="293"/>
    </row>
    <row r="692" customFormat="false" ht="16.5" hidden="false" customHeight="true" outlineLevel="0" collapsed="false">
      <c r="A692" s="294"/>
      <c r="B692" s="295"/>
      <c r="C692" s="296"/>
      <c r="D692" s="297"/>
      <c r="E692" s="298"/>
      <c r="F692" s="296"/>
      <c r="G692" s="293"/>
      <c r="H692" s="293"/>
      <c r="I692" s="293"/>
      <c r="J692" s="293"/>
      <c r="K692" s="293"/>
      <c r="L692" s="293"/>
      <c r="M692" s="293"/>
    </row>
    <row r="693" customFormat="false" ht="16.5" hidden="false" customHeight="true" outlineLevel="0" collapsed="false">
      <c r="A693" s="294"/>
      <c r="B693" s="295"/>
      <c r="C693" s="296"/>
      <c r="D693" s="297"/>
      <c r="E693" s="298"/>
      <c r="F693" s="296"/>
      <c r="G693" s="293"/>
      <c r="H693" s="293"/>
      <c r="I693" s="293"/>
      <c r="J693" s="293"/>
      <c r="K693" s="293"/>
      <c r="L693" s="293"/>
      <c r="M693" s="293"/>
    </row>
    <row r="694" customFormat="false" ht="16.5" hidden="false" customHeight="true" outlineLevel="0" collapsed="false">
      <c r="A694" s="294"/>
      <c r="B694" s="295"/>
      <c r="C694" s="296"/>
      <c r="D694" s="297"/>
      <c r="E694" s="298"/>
      <c r="F694" s="296"/>
      <c r="G694" s="293"/>
      <c r="H694" s="293"/>
      <c r="I694" s="293"/>
      <c r="J694" s="293"/>
      <c r="K694" s="293"/>
      <c r="L694" s="293"/>
      <c r="M694" s="293"/>
    </row>
    <row r="695" customFormat="false" ht="16.5" hidden="false" customHeight="true" outlineLevel="0" collapsed="false">
      <c r="A695" s="294"/>
      <c r="B695" s="295"/>
      <c r="C695" s="296"/>
      <c r="D695" s="297"/>
      <c r="E695" s="298"/>
      <c r="F695" s="296"/>
      <c r="G695" s="293"/>
      <c r="H695" s="293"/>
      <c r="I695" s="293"/>
      <c r="J695" s="293"/>
      <c r="K695" s="293"/>
      <c r="L695" s="293"/>
      <c r="M695" s="293"/>
    </row>
    <row r="696" customFormat="false" ht="16.5" hidden="false" customHeight="true" outlineLevel="0" collapsed="false">
      <c r="A696" s="294"/>
      <c r="B696" s="295"/>
      <c r="C696" s="296"/>
      <c r="D696" s="297"/>
      <c r="E696" s="298"/>
      <c r="F696" s="296"/>
      <c r="G696" s="293"/>
      <c r="H696" s="293"/>
      <c r="I696" s="293"/>
      <c r="J696" s="293"/>
      <c r="K696" s="293"/>
      <c r="L696" s="293"/>
      <c r="M696" s="293"/>
    </row>
    <row r="697" customFormat="false" ht="16.5" hidden="false" customHeight="true" outlineLevel="0" collapsed="false">
      <c r="A697" s="294"/>
      <c r="B697" s="295"/>
      <c r="C697" s="296"/>
      <c r="D697" s="297"/>
      <c r="E697" s="298"/>
      <c r="F697" s="296"/>
      <c r="G697" s="293"/>
      <c r="H697" s="293"/>
      <c r="I697" s="293"/>
      <c r="J697" s="293"/>
      <c r="K697" s="293"/>
      <c r="L697" s="293"/>
      <c r="M697" s="293"/>
    </row>
    <row r="698" customFormat="false" ht="16.5" hidden="false" customHeight="true" outlineLevel="0" collapsed="false">
      <c r="A698" s="294"/>
      <c r="B698" s="295"/>
      <c r="C698" s="296"/>
      <c r="D698" s="297"/>
      <c r="E698" s="298"/>
      <c r="F698" s="296"/>
      <c r="G698" s="293"/>
      <c r="H698" s="293"/>
      <c r="I698" s="293"/>
      <c r="J698" s="293"/>
      <c r="K698" s="293"/>
      <c r="L698" s="293"/>
      <c r="M698" s="293"/>
    </row>
    <row r="699" customFormat="false" ht="16.5" hidden="false" customHeight="true" outlineLevel="0" collapsed="false">
      <c r="A699" s="294"/>
      <c r="B699" s="295"/>
      <c r="C699" s="296"/>
      <c r="D699" s="297"/>
      <c r="E699" s="298"/>
      <c r="F699" s="296"/>
      <c r="G699" s="293"/>
      <c r="H699" s="293"/>
      <c r="I699" s="293"/>
      <c r="J699" s="293"/>
      <c r="K699" s="293"/>
      <c r="L699" s="293"/>
      <c r="M699" s="293"/>
    </row>
    <row r="700" customFormat="false" ht="16.5" hidden="false" customHeight="true" outlineLevel="0" collapsed="false">
      <c r="A700" s="294"/>
      <c r="B700" s="295"/>
      <c r="C700" s="296"/>
      <c r="D700" s="297"/>
      <c r="E700" s="298"/>
      <c r="F700" s="296"/>
      <c r="G700" s="293"/>
      <c r="H700" s="293"/>
      <c r="I700" s="293"/>
      <c r="J700" s="293"/>
      <c r="K700" s="293"/>
      <c r="L700" s="293"/>
      <c r="M700" s="293"/>
    </row>
    <row r="701" customFormat="false" ht="16.5" hidden="false" customHeight="true" outlineLevel="0" collapsed="false">
      <c r="A701" s="294"/>
      <c r="B701" s="295"/>
      <c r="C701" s="296"/>
      <c r="D701" s="297"/>
      <c r="E701" s="298"/>
      <c r="F701" s="296"/>
      <c r="G701" s="293"/>
      <c r="H701" s="293"/>
      <c r="I701" s="293"/>
      <c r="J701" s="293"/>
      <c r="K701" s="293"/>
      <c r="L701" s="293"/>
      <c r="M701" s="293"/>
    </row>
    <row r="702" customFormat="false" ht="16.5" hidden="false" customHeight="true" outlineLevel="0" collapsed="false">
      <c r="A702" s="294"/>
      <c r="B702" s="295"/>
      <c r="C702" s="296"/>
      <c r="D702" s="297"/>
      <c r="E702" s="298"/>
      <c r="F702" s="296"/>
      <c r="G702" s="293"/>
      <c r="H702" s="293"/>
      <c r="I702" s="293"/>
      <c r="J702" s="293"/>
      <c r="K702" s="293"/>
      <c r="L702" s="293"/>
      <c r="M702" s="293"/>
    </row>
    <row r="703" customFormat="false" ht="16.5" hidden="false" customHeight="true" outlineLevel="0" collapsed="false">
      <c r="A703" s="294"/>
      <c r="B703" s="295"/>
      <c r="C703" s="296"/>
      <c r="D703" s="297"/>
      <c r="E703" s="298"/>
      <c r="F703" s="296"/>
      <c r="G703" s="293"/>
      <c r="H703" s="293"/>
      <c r="I703" s="293"/>
      <c r="J703" s="293"/>
      <c r="K703" s="293"/>
      <c r="L703" s="293"/>
      <c r="M703" s="293"/>
    </row>
    <row r="704" customFormat="false" ht="16.5" hidden="false" customHeight="true" outlineLevel="0" collapsed="false">
      <c r="A704" s="294"/>
      <c r="B704" s="295"/>
      <c r="C704" s="296"/>
      <c r="D704" s="297"/>
      <c r="E704" s="298"/>
      <c r="F704" s="296"/>
      <c r="G704" s="293"/>
      <c r="H704" s="293"/>
      <c r="I704" s="293"/>
      <c r="J704" s="293"/>
      <c r="K704" s="293"/>
      <c r="L704" s="293"/>
      <c r="M704" s="293"/>
    </row>
    <row r="705" customFormat="false" ht="16.5" hidden="false" customHeight="true" outlineLevel="0" collapsed="false">
      <c r="A705" s="294"/>
      <c r="B705" s="295"/>
      <c r="C705" s="296"/>
      <c r="D705" s="297"/>
      <c r="E705" s="298"/>
      <c r="F705" s="296"/>
      <c r="G705" s="293"/>
      <c r="H705" s="293"/>
      <c r="I705" s="293"/>
      <c r="J705" s="293"/>
      <c r="K705" s="293"/>
      <c r="L705" s="293"/>
      <c r="M705" s="293"/>
    </row>
    <row r="706" customFormat="false" ht="16.5" hidden="false" customHeight="true" outlineLevel="0" collapsed="false">
      <c r="A706" s="294"/>
      <c r="B706" s="295"/>
      <c r="C706" s="296"/>
      <c r="D706" s="297"/>
      <c r="E706" s="298"/>
      <c r="F706" s="296"/>
      <c r="G706" s="293"/>
      <c r="H706" s="293"/>
      <c r="I706" s="293"/>
      <c r="J706" s="293"/>
      <c r="K706" s="293"/>
      <c r="L706" s="293"/>
      <c r="M706" s="293"/>
    </row>
    <row r="707" customFormat="false" ht="16.5" hidden="false" customHeight="true" outlineLevel="0" collapsed="false">
      <c r="A707" s="294"/>
      <c r="B707" s="295"/>
      <c r="C707" s="296"/>
      <c r="D707" s="297"/>
      <c r="E707" s="298"/>
      <c r="F707" s="296"/>
      <c r="G707" s="293"/>
      <c r="H707" s="293"/>
      <c r="I707" s="293"/>
      <c r="J707" s="293"/>
      <c r="K707" s="293"/>
      <c r="L707" s="293"/>
      <c r="M707" s="293"/>
    </row>
    <row r="708" customFormat="false" ht="16.5" hidden="false" customHeight="true" outlineLevel="0" collapsed="false">
      <c r="A708" s="294"/>
      <c r="B708" s="295"/>
      <c r="C708" s="296"/>
      <c r="D708" s="297"/>
      <c r="E708" s="298"/>
      <c r="F708" s="296"/>
      <c r="G708" s="293"/>
      <c r="H708" s="293"/>
      <c r="I708" s="293"/>
      <c r="J708" s="293"/>
      <c r="K708" s="293"/>
      <c r="L708" s="293"/>
      <c r="M708" s="293"/>
    </row>
    <row r="709" customFormat="false" ht="16.5" hidden="false" customHeight="true" outlineLevel="0" collapsed="false">
      <c r="A709" s="294"/>
      <c r="B709" s="295"/>
      <c r="C709" s="296"/>
      <c r="D709" s="297"/>
      <c r="E709" s="298"/>
      <c r="F709" s="296"/>
      <c r="G709" s="293"/>
      <c r="H709" s="293"/>
      <c r="I709" s="293"/>
      <c r="J709" s="293"/>
      <c r="K709" s="293"/>
      <c r="L709" s="293"/>
      <c r="M709" s="293"/>
    </row>
    <row r="710" customFormat="false" ht="16.5" hidden="false" customHeight="true" outlineLevel="0" collapsed="false">
      <c r="A710" s="294"/>
      <c r="B710" s="295"/>
      <c r="C710" s="296"/>
      <c r="D710" s="297"/>
      <c r="E710" s="298"/>
      <c r="F710" s="296"/>
      <c r="G710" s="293"/>
      <c r="H710" s="293"/>
      <c r="I710" s="293"/>
      <c r="J710" s="293"/>
      <c r="K710" s="293"/>
      <c r="L710" s="293"/>
      <c r="M710" s="293"/>
    </row>
    <row r="711" customFormat="false" ht="16.5" hidden="false" customHeight="true" outlineLevel="0" collapsed="false">
      <c r="A711" s="294"/>
      <c r="B711" s="295"/>
      <c r="C711" s="296"/>
      <c r="D711" s="297"/>
      <c r="E711" s="298"/>
      <c r="F711" s="296"/>
      <c r="G711" s="293"/>
      <c r="H711" s="293"/>
      <c r="I711" s="293"/>
      <c r="J711" s="293"/>
      <c r="K711" s="293"/>
      <c r="L711" s="293"/>
      <c r="M711" s="293"/>
    </row>
    <row r="712" customFormat="false" ht="16.5" hidden="false" customHeight="true" outlineLevel="0" collapsed="false">
      <c r="A712" s="294"/>
      <c r="B712" s="295"/>
      <c r="C712" s="296"/>
      <c r="D712" s="297"/>
      <c r="E712" s="298"/>
      <c r="F712" s="296"/>
      <c r="G712" s="293"/>
      <c r="H712" s="293"/>
      <c r="I712" s="293"/>
      <c r="J712" s="293"/>
      <c r="K712" s="293"/>
      <c r="L712" s="293"/>
      <c r="M712" s="293"/>
    </row>
    <row r="713" customFormat="false" ht="16.5" hidden="false" customHeight="true" outlineLevel="0" collapsed="false">
      <c r="A713" s="294"/>
      <c r="B713" s="295"/>
      <c r="C713" s="296"/>
      <c r="D713" s="297"/>
      <c r="E713" s="298"/>
      <c r="F713" s="296"/>
      <c r="G713" s="293"/>
      <c r="H713" s="293"/>
      <c r="I713" s="293"/>
      <c r="J713" s="293"/>
      <c r="K713" s="293"/>
      <c r="L713" s="293"/>
      <c r="M713" s="293"/>
    </row>
    <row r="714" customFormat="false" ht="16.5" hidden="false" customHeight="true" outlineLevel="0" collapsed="false">
      <c r="A714" s="294"/>
      <c r="B714" s="295"/>
      <c r="C714" s="296"/>
      <c r="D714" s="297"/>
      <c r="E714" s="298"/>
      <c r="F714" s="296"/>
      <c r="G714" s="293"/>
      <c r="H714" s="293"/>
      <c r="I714" s="293"/>
      <c r="J714" s="293"/>
      <c r="K714" s="293"/>
      <c r="L714" s="293"/>
      <c r="M714" s="293"/>
    </row>
    <row r="715" customFormat="false" ht="16.5" hidden="false" customHeight="true" outlineLevel="0" collapsed="false">
      <c r="A715" s="294"/>
      <c r="B715" s="295"/>
      <c r="C715" s="296"/>
      <c r="D715" s="297"/>
      <c r="E715" s="298"/>
      <c r="F715" s="296"/>
      <c r="G715" s="293"/>
      <c r="H715" s="293"/>
      <c r="I715" s="293"/>
      <c r="J715" s="293"/>
      <c r="K715" s="293"/>
      <c r="L715" s="293"/>
      <c r="M715" s="293"/>
    </row>
    <row r="716" customFormat="false" ht="16.5" hidden="false" customHeight="true" outlineLevel="0" collapsed="false">
      <c r="A716" s="294"/>
      <c r="B716" s="295"/>
      <c r="C716" s="296"/>
      <c r="D716" s="297"/>
      <c r="E716" s="298"/>
      <c r="F716" s="296"/>
      <c r="G716" s="293"/>
      <c r="H716" s="293"/>
      <c r="I716" s="293"/>
      <c r="J716" s="293"/>
      <c r="K716" s="293"/>
      <c r="L716" s="293"/>
      <c r="M716" s="293"/>
    </row>
    <row r="717" customFormat="false" ht="16.5" hidden="false" customHeight="true" outlineLevel="0" collapsed="false">
      <c r="A717" s="294"/>
      <c r="B717" s="295"/>
      <c r="C717" s="296"/>
      <c r="D717" s="297"/>
      <c r="E717" s="298"/>
      <c r="F717" s="296"/>
      <c r="G717" s="293"/>
      <c r="H717" s="293"/>
      <c r="I717" s="293"/>
      <c r="J717" s="293"/>
      <c r="K717" s="293"/>
      <c r="L717" s="293"/>
      <c r="M717" s="293"/>
    </row>
    <row r="718" customFormat="false" ht="16.5" hidden="false" customHeight="true" outlineLevel="0" collapsed="false">
      <c r="A718" s="294"/>
      <c r="B718" s="295"/>
      <c r="C718" s="296"/>
      <c r="D718" s="297"/>
      <c r="E718" s="298"/>
      <c r="F718" s="296"/>
      <c r="G718" s="293"/>
      <c r="H718" s="293"/>
      <c r="I718" s="293"/>
      <c r="J718" s="293"/>
      <c r="K718" s="293"/>
      <c r="L718" s="293"/>
      <c r="M718" s="293"/>
    </row>
    <row r="719" customFormat="false" ht="16.5" hidden="false" customHeight="true" outlineLevel="0" collapsed="false">
      <c r="A719" s="294"/>
      <c r="B719" s="295"/>
      <c r="C719" s="296"/>
      <c r="D719" s="297"/>
      <c r="E719" s="298"/>
      <c r="F719" s="296"/>
      <c r="G719" s="293"/>
      <c r="H719" s="293"/>
      <c r="I719" s="293"/>
      <c r="J719" s="293"/>
      <c r="K719" s="293"/>
      <c r="L719" s="293"/>
      <c r="M719" s="293"/>
    </row>
    <row r="720" customFormat="false" ht="16.5" hidden="false" customHeight="true" outlineLevel="0" collapsed="false">
      <c r="A720" s="294"/>
      <c r="B720" s="295"/>
      <c r="C720" s="296"/>
      <c r="D720" s="297"/>
      <c r="E720" s="298"/>
      <c r="F720" s="296"/>
      <c r="G720" s="293"/>
      <c r="H720" s="293"/>
      <c r="I720" s="293"/>
      <c r="J720" s="293"/>
      <c r="K720" s="293"/>
      <c r="L720" s="293"/>
      <c r="M720" s="293"/>
    </row>
    <row r="721" customFormat="false" ht="16.5" hidden="false" customHeight="true" outlineLevel="0" collapsed="false">
      <c r="A721" s="294"/>
      <c r="B721" s="295"/>
      <c r="C721" s="296"/>
      <c r="D721" s="297"/>
      <c r="E721" s="298"/>
      <c r="F721" s="296"/>
      <c r="G721" s="293"/>
      <c r="H721" s="293"/>
      <c r="I721" s="293"/>
      <c r="J721" s="293"/>
      <c r="K721" s="293"/>
      <c r="L721" s="293"/>
      <c r="M721" s="293"/>
    </row>
    <row r="722" customFormat="false" ht="16.5" hidden="false" customHeight="true" outlineLevel="0" collapsed="false">
      <c r="A722" s="294"/>
      <c r="B722" s="295"/>
      <c r="C722" s="296"/>
      <c r="D722" s="297"/>
      <c r="E722" s="298"/>
      <c r="F722" s="296"/>
      <c r="G722" s="293"/>
      <c r="H722" s="293"/>
      <c r="I722" s="293"/>
      <c r="J722" s="293"/>
      <c r="K722" s="293"/>
      <c r="L722" s="293"/>
      <c r="M722" s="293"/>
    </row>
    <row r="723" customFormat="false" ht="16.5" hidden="false" customHeight="true" outlineLevel="0" collapsed="false">
      <c r="A723" s="294"/>
      <c r="B723" s="295"/>
      <c r="C723" s="296"/>
      <c r="D723" s="297"/>
      <c r="E723" s="298"/>
      <c r="F723" s="296"/>
      <c r="G723" s="293"/>
      <c r="H723" s="293"/>
      <c r="I723" s="293"/>
      <c r="J723" s="293"/>
      <c r="K723" s="293"/>
      <c r="L723" s="293"/>
      <c r="M723" s="293"/>
    </row>
    <row r="724" customFormat="false" ht="16.5" hidden="false" customHeight="true" outlineLevel="0" collapsed="false">
      <c r="A724" s="294"/>
      <c r="B724" s="295"/>
      <c r="C724" s="296"/>
      <c r="D724" s="297"/>
      <c r="E724" s="298"/>
      <c r="F724" s="296"/>
      <c r="G724" s="293"/>
      <c r="H724" s="293"/>
      <c r="I724" s="293"/>
      <c r="J724" s="293"/>
      <c r="K724" s="293"/>
      <c r="L724" s="293"/>
      <c r="M724" s="293"/>
    </row>
    <row r="725" customFormat="false" ht="16.5" hidden="false" customHeight="true" outlineLevel="0" collapsed="false">
      <c r="A725" s="294"/>
      <c r="B725" s="295"/>
      <c r="C725" s="296"/>
      <c r="D725" s="297"/>
      <c r="E725" s="298"/>
      <c r="F725" s="296"/>
      <c r="G725" s="293"/>
      <c r="H725" s="293"/>
      <c r="I725" s="293"/>
      <c r="J725" s="293"/>
      <c r="K725" s="293"/>
      <c r="L725" s="293"/>
      <c r="M725" s="293"/>
    </row>
    <row r="726" customFormat="false" ht="16.5" hidden="false" customHeight="true" outlineLevel="0" collapsed="false">
      <c r="A726" s="294"/>
      <c r="B726" s="295"/>
      <c r="C726" s="296"/>
      <c r="D726" s="297"/>
      <c r="E726" s="298"/>
      <c r="F726" s="296"/>
      <c r="G726" s="293"/>
      <c r="H726" s="293"/>
      <c r="I726" s="293"/>
      <c r="J726" s="293"/>
      <c r="K726" s="293"/>
      <c r="L726" s="293"/>
      <c r="M726" s="293"/>
    </row>
    <row r="727" customFormat="false" ht="16.5" hidden="false" customHeight="true" outlineLevel="0" collapsed="false">
      <c r="A727" s="294"/>
      <c r="B727" s="295"/>
      <c r="C727" s="296"/>
      <c r="D727" s="297"/>
      <c r="E727" s="298"/>
      <c r="F727" s="296"/>
      <c r="G727" s="293"/>
      <c r="H727" s="293"/>
      <c r="I727" s="293"/>
      <c r="J727" s="293"/>
      <c r="K727" s="293"/>
      <c r="L727" s="293"/>
      <c r="M727" s="293"/>
    </row>
    <row r="728" customFormat="false" ht="16.5" hidden="false" customHeight="true" outlineLevel="0" collapsed="false">
      <c r="A728" s="294"/>
      <c r="B728" s="295"/>
      <c r="C728" s="296"/>
      <c r="D728" s="297"/>
      <c r="E728" s="298"/>
      <c r="F728" s="296"/>
      <c r="G728" s="293"/>
      <c r="H728" s="293"/>
      <c r="I728" s="293"/>
      <c r="J728" s="293"/>
      <c r="K728" s="293"/>
      <c r="L728" s="293"/>
      <c r="M728" s="293"/>
    </row>
    <row r="729" customFormat="false" ht="16.5" hidden="false" customHeight="true" outlineLevel="0" collapsed="false">
      <c r="A729" s="294"/>
      <c r="B729" s="295"/>
      <c r="C729" s="296"/>
      <c r="D729" s="297"/>
      <c r="E729" s="298"/>
      <c r="F729" s="296"/>
      <c r="G729" s="293"/>
      <c r="H729" s="293"/>
      <c r="I729" s="293"/>
      <c r="J729" s="293"/>
      <c r="K729" s="293"/>
      <c r="L729" s="293"/>
      <c r="M729" s="293"/>
    </row>
    <row r="730" customFormat="false" ht="16.5" hidden="false" customHeight="true" outlineLevel="0" collapsed="false">
      <c r="A730" s="294"/>
      <c r="B730" s="295"/>
      <c r="C730" s="296"/>
      <c r="D730" s="297"/>
      <c r="E730" s="298"/>
      <c r="F730" s="296"/>
      <c r="G730" s="293"/>
      <c r="H730" s="293"/>
      <c r="I730" s="293"/>
      <c r="J730" s="293"/>
      <c r="K730" s="293"/>
      <c r="L730" s="293"/>
      <c r="M730" s="293"/>
    </row>
    <row r="731" customFormat="false" ht="16.5" hidden="false" customHeight="true" outlineLevel="0" collapsed="false">
      <c r="A731" s="294"/>
      <c r="B731" s="295"/>
      <c r="C731" s="296"/>
      <c r="D731" s="297"/>
      <c r="E731" s="298"/>
      <c r="F731" s="296"/>
      <c r="G731" s="293"/>
      <c r="H731" s="293"/>
      <c r="I731" s="293"/>
      <c r="J731" s="293"/>
      <c r="K731" s="293"/>
      <c r="L731" s="293"/>
      <c r="M731" s="293"/>
    </row>
    <row r="732" customFormat="false" ht="16.5" hidden="false" customHeight="true" outlineLevel="0" collapsed="false">
      <c r="A732" s="294"/>
      <c r="B732" s="295"/>
      <c r="C732" s="296"/>
      <c r="D732" s="297"/>
      <c r="E732" s="298"/>
      <c r="F732" s="296"/>
      <c r="G732" s="293"/>
      <c r="H732" s="293"/>
      <c r="I732" s="293"/>
      <c r="J732" s="293"/>
      <c r="K732" s="293"/>
      <c r="L732" s="293"/>
      <c r="M732" s="293"/>
    </row>
    <row r="733" customFormat="false" ht="16.5" hidden="false" customHeight="true" outlineLevel="0" collapsed="false">
      <c r="A733" s="294"/>
      <c r="B733" s="295"/>
      <c r="C733" s="296"/>
      <c r="D733" s="297"/>
      <c r="E733" s="298"/>
      <c r="F733" s="296"/>
      <c r="G733" s="293"/>
      <c r="H733" s="293"/>
      <c r="I733" s="293"/>
      <c r="J733" s="293"/>
      <c r="K733" s="293"/>
      <c r="L733" s="293"/>
      <c r="M733" s="293"/>
    </row>
    <row r="734" customFormat="false" ht="16.5" hidden="false" customHeight="true" outlineLevel="0" collapsed="false">
      <c r="A734" s="294"/>
      <c r="B734" s="295"/>
      <c r="C734" s="296"/>
      <c r="D734" s="297"/>
      <c r="E734" s="298"/>
      <c r="F734" s="296"/>
      <c r="G734" s="293"/>
      <c r="H734" s="293"/>
      <c r="I734" s="293"/>
      <c r="J734" s="293"/>
      <c r="K734" s="293"/>
      <c r="L734" s="293"/>
      <c r="M734" s="293"/>
    </row>
    <row r="735" customFormat="false" ht="16.5" hidden="false" customHeight="true" outlineLevel="0" collapsed="false">
      <c r="A735" s="294"/>
      <c r="B735" s="295"/>
      <c r="C735" s="296"/>
      <c r="D735" s="297"/>
      <c r="E735" s="298"/>
      <c r="F735" s="296"/>
      <c r="G735" s="293"/>
      <c r="H735" s="293"/>
      <c r="I735" s="293"/>
      <c r="J735" s="293"/>
      <c r="K735" s="293"/>
      <c r="L735" s="293"/>
      <c r="M735" s="293"/>
    </row>
    <row r="736" customFormat="false" ht="16.5" hidden="false" customHeight="true" outlineLevel="0" collapsed="false">
      <c r="A736" s="294"/>
      <c r="B736" s="295"/>
      <c r="C736" s="296"/>
      <c r="D736" s="297"/>
      <c r="E736" s="298"/>
      <c r="F736" s="296"/>
      <c r="G736" s="293"/>
      <c r="H736" s="293"/>
      <c r="I736" s="293"/>
      <c r="J736" s="293"/>
      <c r="K736" s="293"/>
      <c r="L736" s="293"/>
      <c r="M736" s="293"/>
    </row>
    <row r="737" customFormat="false" ht="16.5" hidden="false" customHeight="true" outlineLevel="0" collapsed="false">
      <c r="A737" s="294"/>
      <c r="B737" s="295"/>
      <c r="C737" s="296"/>
      <c r="D737" s="297"/>
      <c r="E737" s="298"/>
      <c r="F737" s="296"/>
      <c r="G737" s="293"/>
      <c r="H737" s="293"/>
      <c r="I737" s="293"/>
      <c r="J737" s="293"/>
      <c r="K737" s="293"/>
      <c r="L737" s="293"/>
      <c r="M737" s="293"/>
    </row>
    <row r="738" customFormat="false" ht="16.5" hidden="false" customHeight="true" outlineLevel="0" collapsed="false">
      <c r="A738" s="294"/>
      <c r="B738" s="295"/>
      <c r="C738" s="296"/>
      <c r="D738" s="297"/>
      <c r="E738" s="298"/>
      <c r="F738" s="296"/>
      <c r="G738" s="293"/>
      <c r="H738" s="293"/>
      <c r="I738" s="293"/>
      <c r="J738" s="293"/>
      <c r="K738" s="293"/>
      <c r="L738" s="293"/>
      <c r="M738" s="293"/>
    </row>
    <row r="739" customFormat="false" ht="16.5" hidden="false" customHeight="true" outlineLevel="0" collapsed="false">
      <c r="A739" s="294"/>
      <c r="B739" s="295"/>
      <c r="C739" s="296"/>
      <c r="D739" s="297"/>
      <c r="E739" s="298"/>
      <c r="F739" s="296"/>
      <c r="G739" s="293"/>
      <c r="H739" s="293"/>
      <c r="I739" s="293"/>
      <c r="J739" s="293"/>
      <c r="K739" s="293"/>
      <c r="L739" s="293"/>
      <c r="M739" s="293"/>
    </row>
    <row r="740" customFormat="false" ht="16.5" hidden="false" customHeight="true" outlineLevel="0" collapsed="false">
      <c r="A740" s="294"/>
      <c r="B740" s="295"/>
      <c r="C740" s="296"/>
      <c r="D740" s="297"/>
      <c r="E740" s="298"/>
      <c r="F740" s="296"/>
      <c r="G740" s="293"/>
      <c r="H740" s="293"/>
      <c r="I740" s="293"/>
      <c r="J740" s="293"/>
      <c r="K740" s="293"/>
      <c r="L740" s="293"/>
      <c r="M740" s="293"/>
    </row>
    <row r="741" customFormat="false" ht="16.5" hidden="false" customHeight="true" outlineLevel="0" collapsed="false">
      <c r="A741" s="294"/>
      <c r="B741" s="295"/>
      <c r="C741" s="296"/>
      <c r="D741" s="297"/>
      <c r="E741" s="298"/>
      <c r="F741" s="296"/>
      <c r="G741" s="293"/>
      <c r="H741" s="293"/>
      <c r="I741" s="293"/>
      <c r="J741" s="293"/>
      <c r="K741" s="293"/>
      <c r="L741" s="293"/>
      <c r="M741" s="293"/>
    </row>
    <row r="742" customFormat="false" ht="16.5" hidden="false" customHeight="true" outlineLevel="0" collapsed="false">
      <c r="A742" s="294"/>
      <c r="B742" s="295"/>
      <c r="C742" s="296"/>
      <c r="D742" s="297"/>
      <c r="E742" s="298"/>
      <c r="F742" s="296"/>
      <c r="G742" s="293"/>
      <c r="H742" s="293"/>
      <c r="I742" s="293"/>
      <c r="J742" s="293"/>
      <c r="K742" s="293"/>
      <c r="L742" s="293"/>
      <c r="M742" s="293"/>
    </row>
    <row r="743" customFormat="false" ht="16.5" hidden="false" customHeight="true" outlineLevel="0" collapsed="false">
      <c r="A743" s="294"/>
      <c r="B743" s="295"/>
      <c r="C743" s="296"/>
      <c r="D743" s="297"/>
      <c r="E743" s="298"/>
      <c r="F743" s="296"/>
      <c r="G743" s="293"/>
      <c r="H743" s="293"/>
      <c r="I743" s="293"/>
      <c r="J743" s="293"/>
      <c r="K743" s="293"/>
      <c r="L743" s="293"/>
      <c r="M743" s="293"/>
    </row>
    <row r="744" customFormat="false" ht="16.5" hidden="false" customHeight="true" outlineLevel="0" collapsed="false">
      <c r="A744" s="294"/>
      <c r="B744" s="295"/>
      <c r="C744" s="296"/>
      <c r="D744" s="297"/>
      <c r="E744" s="298"/>
      <c r="F744" s="296"/>
      <c r="G744" s="293"/>
      <c r="H744" s="293"/>
      <c r="I744" s="293"/>
      <c r="J744" s="293"/>
      <c r="K744" s="293"/>
      <c r="L744" s="293"/>
      <c r="M744" s="293"/>
    </row>
    <row r="745" customFormat="false" ht="16.5" hidden="false" customHeight="true" outlineLevel="0" collapsed="false">
      <c r="A745" s="294"/>
      <c r="B745" s="295"/>
      <c r="C745" s="296"/>
      <c r="D745" s="297"/>
      <c r="E745" s="298"/>
      <c r="F745" s="296"/>
      <c r="G745" s="293"/>
      <c r="H745" s="293"/>
      <c r="I745" s="293"/>
      <c r="J745" s="293"/>
      <c r="K745" s="293"/>
      <c r="L745" s="293"/>
      <c r="M745" s="293"/>
    </row>
    <row r="746" customFormat="false" ht="16.5" hidden="false" customHeight="true" outlineLevel="0" collapsed="false">
      <c r="A746" s="294"/>
      <c r="B746" s="295"/>
      <c r="C746" s="296"/>
      <c r="D746" s="297"/>
      <c r="E746" s="298"/>
      <c r="F746" s="296"/>
      <c r="G746" s="293"/>
      <c r="H746" s="293"/>
      <c r="I746" s="293"/>
      <c r="J746" s="293"/>
      <c r="K746" s="293"/>
      <c r="L746" s="293"/>
      <c r="M746" s="293"/>
    </row>
    <row r="747" customFormat="false" ht="16.5" hidden="false" customHeight="true" outlineLevel="0" collapsed="false">
      <c r="A747" s="294"/>
      <c r="B747" s="295"/>
      <c r="C747" s="296"/>
      <c r="D747" s="297"/>
      <c r="E747" s="298"/>
      <c r="F747" s="296"/>
      <c r="G747" s="293"/>
      <c r="H747" s="293"/>
      <c r="I747" s="293"/>
      <c r="J747" s="293"/>
      <c r="K747" s="293"/>
      <c r="L747" s="293"/>
      <c r="M747" s="293"/>
    </row>
    <row r="748" customFormat="false" ht="16.5" hidden="false" customHeight="true" outlineLevel="0" collapsed="false">
      <c r="A748" s="294"/>
      <c r="B748" s="295"/>
      <c r="C748" s="296"/>
      <c r="D748" s="297"/>
      <c r="E748" s="298"/>
      <c r="F748" s="296"/>
      <c r="G748" s="293"/>
      <c r="H748" s="293"/>
      <c r="I748" s="293"/>
      <c r="J748" s="293"/>
      <c r="K748" s="293"/>
      <c r="L748" s="293"/>
      <c r="M748" s="293"/>
    </row>
    <row r="749" customFormat="false" ht="16.5" hidden="false" customHeight="true" outlineLevel="0" collapsed="false">
      <c r="A749" s="294"/>
      <c r="B749" s="295"/>
      <c r="C749" s="296"/>
      <c r="D749" s="297"/>
      <c r="E749" s="298"/>
      <c r="F749" s="296"/>
      <c r="G749" s="293"/>
      <c r="H749" s="293"/>
      <c r="I749" s="293"/>
      <c r="J749" s="293"/>
      <c r="K749" s="293"/>
      <c r="L749" s="293"/>
      <c r="M749" s="293"/>
    </row>
    <row r="750" customFormat="false" ht="16.5" hidden="false" customHeight="true" outlineLevel="0" collapsed="false">
      <c r="A750" s="294"/>
      <c r="B750" s="295"/>
      <c r="C750" s="296"/>
      <c r="D750" s="297"/>
      <c r="E750" s="298"/>
      <c r="F750" s="296"/>
      <c r="G750" s="293"/>
      <c r="H750" s="293"/>
      <c r="I750" s="293"/>
      <c r="J750" s="293"/>
      <c r="K750" s="293"/>
      <c r="L750" s="293"/>
      <c r="M750" s="293"/>
    </row>
    <row r="751" customFormat="false" ht="16.5" hidden="false" customHeight="true" outlineLevel="0" collapsed="false">
      <c r="A751" s="294"/>
      <c r="B751" s="295"/>
      <c r="C751" s="296"/>
      <c r="D751" s="297"/>
      <c r="E751" s="298"/>
      <c r="F751" s="296"/>
      <c r="G751" s="293"/>
      <c r="H751" s="293"/>
      <c r="I751" s="293"/>
      <c r="J751" s="293"/>
      <c r="K751" s="293"/>
      <c r="L751" s="293"/>
      <c r="M751" s="293"/>
    </row>
    <row r="752" customFormat="false" ht="16.5" hidden="false" customHeight="true" outlineLevel="0" collapsed="false">
      <c r="A752" s="294"/>
      <c r="B752" s="295"/>
      <c r="C752" s="296"/>
      <c r="D752" s="297"/>
      <c r="E752" s="298"/>
      <c r="F752" s="296"/>
      <c r="G752" s="293"/>
      <c r="H752" s="293"/>
      <c r="I752" s="293"/>
      <c r="J752" s="293"/>
      <c r="K752" s="293"/>
      <c r="L752" s="293"/>
      <c r="M752" s="293"/>
    </row>
    <row r="753" customFormat="false" ht="16.5" hidden="false" customHeight="true" outlineLevel="0" collapsed="false">
      <c r="A753" s="294"/>
      <c r="B753" s="295"/>
      <c r="C753" s="296"/>
      <c r="D753" s="297"/>
      <c r="E753" s="298"/>
      <c r="F753" s="296"/>
      <c r="G753" s="293"/>
      <c r="H753" s="293"/>
      <c r="I753" s="293"/>
      <c r="J753" s="293"/>
      <c r="K753" s="293"/>
      <c r="L753" s="293"/>
      <c r="M753" s="293"/>
    </row>
    <row r="754" customFormat="false" ht="16.5" hidden="false" customHeight="true" outlineLevel="0" collapsed="false">
      <c r="A754" s="294"/>
      <c r="B754" s="295"/>
      <c r="C754" s="296"/>
      <c r="D754" s="297"/>
      <c r="E754" s="298"/>
      <c r="F754" s="296"/>
      <c r="G754" s="293"/>
      <c r="H754" s="293"/>
      <c r="I754" s="293"/>
      <c r="J754" s="293"/>
      <c r="K754" s="293"/>
      <c r="L754" s="293"/>
      <c r="M754" s="293"/>
    </row>
    <row r="755" customFormat="false" ht="16.5" hidden="false" customHeight="true" outlineLevel="0" collapsed="false">
      <c r="A755" s="294"/>
      <c r="B755" s="295"/>
      <c r="C755" s="296"/>
      <c r="D755" s="297"/>
      <c r="E755" s="298"/>
      <c r="F755" s="296"/>
      <c r="G755" s="293"/>
      <c r="H755" s="293"/>
      <c r="I755" s="293"/>
      <c r="J755" s="293"/>
      <c r="K755" s="293"/>
      <c r="L755" s="293"/>
      <c r="M755" s="293"/>
    </row>
    <row r="756" customFormat="false" ht="16.5" hidden="false" customHeight="true" outlineLevel="0" collapsed="false">
      <c r="A756" s="294"/>
      <c r="B756" s="295"/>
      <c r="C756" s="296"/>
      <c r="D756" s="297"/>
      <c r="E756" s="298"/>
      <c r="F756" s="296"/>
      <c r="G756" s="293"/>
      <c r="H756" s="293"/>
      <c r="I756" s="293"/>
      <c r="J756" s="293"/>
      <c r="K756" s="293"/>
      <c r="L756" s="293"/>
      <c r="M756" s="293"/>
    </row>
    <row r="757" customFormat="false" ht="16.5" hidden="false" customHeight="true" outlineLevel="0" collapsed="false">
      <c r="A757" s="294"/>
      <c r="B757" s="295"/>
      <c r="C757" s="296"/>
      <c r="D757" s="297"/>
      <c r="E757" s="298"/>
      <c r="F757" s="296"/>
      <c r="G757" s="293"/>
      <c r="H757" s="293"/>
      <c r="I757" s="293"/>
      <c r="J757" s="293"/>
      <c r="K757" s="293"/>
      <c r="L757" s="293"/>
      <c r="M757" s="293"/>
    </row>
    <row r="758" customFormat="false" ht="16.5" hidden="false" customHeight="true" outlineLevel="0" collapsed="false">
      <c r="A758" s="294"/>
      <c r="B758" s="295"/>
      <c r="C758" s="296"/>
      <c r="D758" s="297"/>
      <c r="E758" s="298"/>
      <c r="F758" s="296"/>
      <c r="G758" s="293"/>
      <c r="H758" s="293"/>
      <c r="I758" s="293"/>
      <c r="J758" s="293"/>
      <c r="K758" s="293"/>
      <c r="L758" s="293"/>
      <c r="M758" s="293"/>
    </row>
    <row r="759" customFormat="false" ht="16.5" hidden="false" customHeight="true" outlineLevel="0" collapsed="false">
      <c r="A759" s="294"/>
      <c r="B759" s="295"/>
      <c r="C759" s="296"/>
      <c r="D759" s="297"/>
      <c r="E759" s="298"/>
      <c r="F759" s="296"/>
      <c r="G759" s="293"/>
      <c r="H759" s="293"/>
      <c r="I759" s="293"/>
      <c r="J759" s="293"/>
      <c r="K759" s="293"/>
      <c r="L759" s="293"/>
      <c r="M759" s="293"/>
    </row>
    <row r="760" customFormat="false" ht="16.5" hidden="false" customHeight="true" outlineLevel="0" collapsed="false">
      <c r="A760" s="294"/>
      <c r="B760" s="295"/>
      <c r="C760" s="296"/>
      <c r="D760" s="297"/>
      <c r="E760" s="298"/>
      <c r="F760" s="296"/>
      <c r="G760" s="293"/>
      <c r="H760" s="293"/>
      <c r="I760" s="293"/>
      <c r="J760" s="293"/>
      <c r="K760" s="293"/>
      <c r="L760" s="293"/>
      <c r="M760" s="293"/>
    </row>
    <row r="761" customFormat="false" ht="16.5" hidden="false" customHeight="true" outlineLevel="0" collapsed="false">
      <c r="A761" s="294"/>
      <c r="B761" s="295"/>
      <c r="C761" s="296"/>
      <c r="D761" s="297"/>
      <c r="E761" s="298"/>
      <c r="F761" s="296"/>
      <c r="G761" s="293"/>
      <c r="H761" s="293"/>
      <c r="I761" s="293"/>
      <c r="J761" s="293"/>
      <c r="K761" s="293"/>
      <c r="L761" s="293"/>
      <c r="M761" s="293"/>
    </row>
    <row r="762" customFormat="false" ht="16.5" hidden="false" customHeight="true" outlineLevel="0" collapsed="false">
      <c r="A762" s="294"/>
      <c r="B762" s="295"/>
      <c r="C762" s="296"/>
      <c r="D762" s="297"/>
      <c r="E762" s="298"/>
      <c r="F762" s="296"/>
      <c r="G762" s="293"/>
      <c r="H762" s="293"/>
      <c r="I762" s="293"/>
      <c r="J762" s="293"/>
      <c r="K762" s="293"/>
      <c r="L762" s="293"/>
      <c r="M762" s="293"/>
    </row>
    <row r="763" customFormat="false" ht="16.5" hidden="false" customHeight="true" outlineLevel="0" collapsed="false">
      <c r="A763" s="294"/>
      <c r="B763" s="295"/>
      <c r="C763" s="296"/>
      <c r="D763" s="297"/>
      <c r="E763" s="298"/>
      <c r="F763" s="296"/>
      <c r="G763" s="293"/>
      <c r="H763" s="293"/>
      <c r="I763" s="293"/>
      <c r="J763" s="293"/>
      <c r="K763" s="293"/>
      <c r="L763" s="293"/>
      <c r="M763" s="293"/>
    </row>
    <row r="764" customFormat="false" ht="16.5" hidden="false" customHeight="true" outlineLevel="0" collapsed="false">
      <c r="A764" s="294"/>
      <c r="B764" s="295"/>
      <c r="C764" s="296"/>
      <c r="D764" s="297"/>
      <c r="E764" s="298"/>
      <c r="F764" s="296"/>
      <c r="G764" s="293"/>
      <c r="H764" s="293"/>
      <c r="I764" s="293"/>
      <c r="J764" s="293"/>
      <c r="K764" s="293"/>
      <c r="L764" s="293"/>
      <c r="M764" s="293"/>
    </row>
    <row r="765" customFormat="false" ht="16.5" hidden="false" customHeight="true" outlineLevel="0" collapsed="false">
      <c r="A765" s="294"/>
      <c r="B765" s="295"/>
      <c r="C765" s="296"/>
      <c r="D765" s="297"/>
      <c r="E765" s="298"/>
      <c r="F765" s="296"/>
      <c r="G765" s="293"/>
      <c r="H765" s="293"/>
      <c r="I765" s="293"/>
      <c r="J765" s="293"/>
      <c r="K765" s="293"/>
      <c r="L765" s="293"/>
      <c r="M765" s="293"/>
    </row>
    <row r="766" customFormat="false" ht="16.5" hidden="false" customHeight="true" outlineLevel="0" collapsed="false">
      <c r="A766" s="294"/>
      <c r="B766" s="295"/>
      <c r="C766" s="296"/>
      <c r="D766" s="297"/>
      <c r="E766" s="298"/>
      <c r="F766" s="296"/>
      <c r="G766" s="293"/>
      <c r="H766" s="293"/>
      <c r="I766" s="293"/>
      <c r="J766" s="293"/>
      <c r="K766" s="293"/>
      <c r="L766" s="293"/>
      <c r="M766" s="293"/>
    </row>
    <row r="767" customFormat="false" ht="16.5" hidden="false" customHeight="true" outlineLevel="0" collapsed="false">
      <c r="A767" s="294"/>
      <c r="B767" s="295"/>
      <c r="C767" s="296"/>
      <c r="D767" s="297"/>
      <c r="E767" s="298"/>
      <c r="F767" s="296"/>
      <c r="G767" s="293"/>
      <c r="H767" s="293"/>
      <c r="I767" s="293"/>
      <c r="J767" s="293"/>
      <c r="K767" s="293"/>
      <c r="L767" s="293"/>
      <c r="M767" s="293"/>
    </row>
    <row r="768" customFormat="false" ht="16.5" hidden="false" customHeight="true" outlineLevel="0" collapsed="false">
      <c r="A768" s="294"/>
      <c r="B768" s="295"/>
      <c r="C768" s="296"/>
      <c r="D768" s="297"/>
      <c r="E768" s="298"/>
      <c r="F768" s="296"/>
      <c r="G768" s="293"/>
      <c r="H768" s="293"/>
      <c r="I768" s="293"/>
      <c r="J768" s="293"/>
      <c r="K768" s="293"/>
      <c r="L768" s="293"/>
      <c r="M768" s="293"/>
    </row>
    <row r="769" customFormat="false" ht="16.5" hidden="false" customHeight="true" outlineLevel="0" collapsed="false">
      <c r="A769" s="294"/>
      <c r="B769" s="295"/>
      <c r="C769" s="296"/>
      <c r="D769" s="297"/>
      <c r="E769" s="298"/>
      <c r="F769" s="296"/>
      <c r="G769" s="293"/>
      <c r="H769" s="293"/>
      <c r="I769" s="293"/>
      <c r="J769" s="293"/>
      <c r="K769" s="293"/>
      <c r="L769" s="293"/>
      <c r="M769" s="293"/>
    </row>
    <row r="770" customFormat="false" ht="16.5" hidden="false" customHeight="true" outlineLevel="0" collapsed="false">
      <c r="A770" s="294"/>
      <c r="B770" s="295"/>
      <c r="C770" s="296"/>
      <c r="D770" s="297"/>
      <c r="E770" s="298"/>
      <c r="F770" s="296"/>
      <c r="G770" s="293"/>
      <c r="H770" s="293"/>
      <c r="I770" s="293"/>
      <c r="J770" s="293"/>
      <c r="K770" s="293"/>
      <c r="L770" s="293"/>
      <c r="M770" s="293"/>
    </row>
    <row r="771" customFormat="false" ht="16.5" hidden="false" customHeight="true" outlineLevel="0" collapsed="false">
      <c r="A771" s="294"/>
      <c r="B771" s="295"/>
      <c r="C771" s="296"/>
      <c r="D771" s="297"/>
      <c r="E771" s="298"/>
      <c r="F771" s="296"/>
      <c r="G771" s="293"/>
      <c r="H771" s="293"/>
      <c r="I771" s="293"/>
      <c r="J771" s="293"/>
      <c r="K771" s="293"/>
      <c r="L771" s="293"/>
      <c r="M771" s="293"/>
    </row>
    <row r="772" customFormat="false" ht="16.5" hidden="false" customHeight="true" outlineLevel="0" collapsed="false">
      <c r="A772" s="294"/>
      <c r="B772" s="295"/>
      <c r="C772" s="296"/>
      <c r="D772" s="297"/>
      <c r="E772" s="298"/>
      <c r="F772" s="296"/>
      <c r="G772" s="293"/>
      <c r="H772" s="293"/>
      <c r="I772" s="293"/>
      <c r="J772" s="293"/>
      <c r="K772" s="293"/>
      <c r="L772" s="293"/>
      <c r="M772" s="293"/>
    </row>
    <row r="773" customFormat="false" ht="16.5" hidden="false" customHeight="true" outlineLevel="0" collapsed="false">
      <c r="A773" s="294"/>
      <c r="B773" s="295"/>
      <c r="C773" s="296"/>
      <c r="D773" s="297"/>
      <c r="E773" s="298"/>
      <c r="F773" s="296"/>
      <c r="G773" s="293"/>
      <c r="H773" s="293"/>
      <c r="I773" s="293"/>
      <c r="J773" s="293"/>
      <c r="K773" s="293"/>
      <c r="L773" s="293"/>
      <c r="M773" s="293"/>
    </row>
    <row r="774" customFormat="false" ht="16.5" hidden="false" customHeight="true" outlineLevel="0" collapsed="false">
      <c r="A774" s="294"/>
      <c r="B774" s="295"/>
      <c r="C774" s="296"/>
      <c r="D774" s="297"/>
      <c r="E774" s="298"/>
      <c r="F774" s="296"/>
      <c r="G774" s="293"/>
      <c r="H774" s="293"/>
      <c r="I774" s="293"/>
      <c r="J774" s="293"/>
      <c r="K774" s="293"/>
      <c r="L774" s="293"/>
      <c r="M774" s="293"/>
    </row>
    <row r="775" customFormat="false" ht="16.5" hidden="false" customHeight="true" outlineLevel="0" collapsed="false">
      <c r="A775" s="294"/>
      <c r="B775" s="295"/>
      <c r="C775" s="296"/>
      <c r="D775" s="297"/>
      <c r="E775" s="298"/>
      <c r="F775" s="296"/>
      <c r="G775" s="293"/>
      <c r="H775" s="293"/>
      <c r="I775" s="293"/>
      <c r="J775" s="293"/>
      <c r="K775" s="293"/>
      <c r="L775" s="293"/>
      <c r="M775" s="293"/>
    </row>
    <row r="776" customFormat="false" ht="16.5" hidden="false" customHeight="true" outlineLevel="0" collapsed="false">
      <c r="A776" s="294"/>
      <c r="B776" s="295"/>
      <c r="C776" s="296"/>
      <c r="D776" s="297"/>
      <c r="E776" s="298"/>
      <c r="F776" s="296"/>
      <c r="G776" s="293"/>
      <c r="H776" s="293"/>
      <c r="I776" s="293"/>
      <c r="J776" s="293"/>
      <c r="K776" s="293"/>
      <c r="L776" s="293"/>
      <c r="M776" s="293"/>
    </row>
    <row r="777" customFormat="false" ht="16.5" hidden="false" customHeight="true" outlineLevel="0" collapsed="false">
      <c r="A777" s="294"/>
      <c r="B777" s="295"/>
      <c r="C777" s="296"/>
      <c r="D777" s="297"/>
      <c r="E777" s="298"/>
      <c r="F777" s="296"/>
      <c r="G777" s="293"/>
      <c r="H777" s="293"/>
      <c r="I777" s="293"/>
      <c r="J777" s="293"/>
      <c r="K777" s="293"/>
      <c r="L777" s="293"/>
      <c r="M777" s="293"/>
    </row>
    <row r="778" customFormat="false" ht="16.5" hidden="false" customHeight="true" outlineLevel="0" collapsed="false">
      <c r="A778" s="294"/>
      <c r="B778" s="295"/>
      <c r="C778" s="296"/>
      <c r="D778" s="297"/>
      <c r="E778" s="298"/>
      <c r="F778" s="296"/>
      <c r="G778" s="293"/>
      <c r="H778" s="293"/>
      <c r="I778" s="293"/>
      <c r="J778" s="293"/>
      <c r="K778" s="293"/>
      <c r="L778" s="293"/>
      <c r="M778" s="293"/>
    </row>
    <row r="779" customFormat="false" ht="16.5" hidden="false" customHeight="true" outlineLevel="0" collapsed="false">
      <c r="A779" s="294"/>
      <c r="B779" s="295"/>
      <c r="C779" s="296"/>
      <c r="D779" s="297"/>
      <c r="E779" s="298"/>
      <c r="F779" s="296"/>
      <c r="G779" s="293"/>
      <c r="H779" s="293"/>
      <c r="I779" s="293"/>
      <c r="J779" s="293"/>
      <c r="K779" s="293"/>
      <c r="L779" s="293"/>
      <c r="M779" s="293"/>
    </row>
    <row r="780" customFormat="false" ht="16.5" hidden="false" customHeight="true" outlineLevel="0" collapsed="false">
      <c r="A780" s="294"/>
      <c r="B780" s="295"/>
      <c r="C780" s="296"/>
      <c r="D780" s="297"/>
      <c r="E780" s="298"/>
      <c r="F780" s="296"/>
      <c r="G780" s="293"/>
      <c r="H780" s="293"/>
      <c r="I780" s="293"/>
      <c r="J780" s="293"/>
      <c r="K780" s="293"/>
      <c r="L780" s="293"/>
      <c r="M780" s="293"/>
    </row>
    <row r="781" customFormat="false" ht="16.5" hidden="false" customHeight="true" outlineLevel="0" collapsed="false">
      <c r="A781" s="294"/>
      <c r="B781" s="295"/>
      <c r="C781" s="296"/>
      <c r="D781" s="297"/>
      <c r="E781" s="298"/>
      <c r="F781" s="296"/>
      <c r="G781" s="293"/>
      <c r="H781" s="293"/>
      <c r="I781" s="293"/>
      <c r="J781" s="293"/>
      <c r="K781" s="293"/>
      <c r="L781" s="293"/>
      <c r="M781" s="293"/>
    </row>
    <row r="782" customFormat="false" ht="16.5" hidden="false" customHeight="true" outlineLevel="0" collapsed="false">
      <c r="A782" s="294"/>
      <c r="B782" s="295"/>
      <c r="C782" s="296"/>
      <c r="D782" s="297"/>
      <c r="E782" s="298"/>
      <c r="F782" s="296"/>
      <c r="G782" s="293"/>
      <c r="H782" s="293"/>
      <c r="I782" s="293"/>
      <c r="J782" s="293"/>
      <c r="K782" s="293"/>
      <c r="L782" s="293"/>
      <c r="M782" s="293"/>
    </row>
    <row r="783" customFormat="false" ht="16.5" hidden="false" customHeight="true" outlineLevel="0" collapsed="false">
      <c r="A783" s="294"/>
      <c r="B783" s="295"/>
      <c r="C783" s="296"/>
      <c r="D783" s="297"/>
      <c r="E783" s="298"/>
      <c r="F783" s="296"/>
      <c r="G783" s="293"/>
      <c r="H783" s="293"/>
      <c r="I783" s="293"/>
      <c r="J783" s="293"/>
      <c r="K783" s="293"/>
      <c r="L783" s="293"/>
      <c r="M783" s="293"/>
    </row>
    <row r="784" customFormat="false" ht="16.5" hidden="false" customHeight="true" outlineLevel="0" collapsed="false">
      <c r="A784" s="294"/>
      <c r="B784" s="295"/>
      <c r="C784" s="296"/>
      <c r="D784" s="297"/>
      <c r="E784" s="298"/>
      <c r="F784" s="296"/>
      <c r="G784" s="293"/>
      <c r="H784" s="293"/>
      <c r="I784" s="293"/>
      <c r="J784" s="293"/>
      <c r="K784" s="293"/>
      <c r="L784" s="293"/>
      <c r="M784" s="293"/>
    </row>
    <row r="785" customFormat="false" ht="16.5" hidden="false" customHeight="true" outlineLevel="0" collapsed="false">
      <c r="A785" s="294"/>
      <c r="B785" s="295"/>
      <c r="C785" s="296"/>
      <c r="D785" s="297"/>
      <c r="E785" s="298"/>
      <c r="F785" s="296"/>
      <c r="G785" s="293"/>
      <c r="H785" s="293"/>
      <c r="I785" s="293"/>
      <c r="J785" s="293"/>
      <c r="K785" s="293"/>
      <c r="L785" s="293"/>
      <c r="M785" s="293"/>
    </row>
    <row r="786" customFormat="false" ht="16.5" hidden="false" customHeight="true" outlineLevel="0" collapsed="false">
      <c r="A786" s="294"/>
      <c r="B786" s="295"/>
      <c r="C786" s="296"/>
      <c r="D786" s="297"/>
      <c r="E786" s="298"/>
      <c r="F786" s="296"/>
      <c r="G786" s="293"/>
      <c r="H786" s="293"/>
      <c r="I786" s="293"/>
      <c r="J786" s="293"/>
      <c r="K786" s="293"/>
      <c r="L786" s="293"/>
      <c r="M786" s="293"/>
    </row>
    <row r="787" customFormat="false" ht="16.5" hidden="false" customHeight="true" outlineLevel="0" collapsed="false">
      <c r="A787" s="294"/>
      <c r="B787" s="295"/>
      <c r="C787" s="296"/>
      <c r="D787" s="297"/>
      <c r="E787" s="298"/>
      <c r="F787" s="296"/>
      <c r="G787" s="293"/>
      <c r="H787" s="293"/>
      <c r="I787" s="293"/>
      <c r="J787" s="293"/>
      <c r="K787" s="293"/>
      <c r="L787" s="293"/>
      <c r="M787" s="293"/>
    </row>
    <row r="788" customFormat="false" ht="16.5" hidden="false" customHeight="true" outlineLevel="0" collapsed="false">
      <c r="A788" s="294"/>
      <c r="B788" s="295"/>
      <c r="C788" s="296"/>
      <c r="D788" s="297"/>
      <c r="E788" s="298"/>
      <c r="F788" s="296"/>
      <c r="G788" s="293"/>
      <c r="H788" s="293"/>
      <c r="I788" s="293"/>
      <c r="J788" s="293"/>
      <c r="K788" s="293"/>
      <c r="L788" s="293"/>
      <c r="M788" s="293"/>
    </row>
    <row r="789" customFormat="false" ht="16.5" hidden="false" customHeight="true" outlineLevel="0" collapsed="false">
      <c r="A789" s="294"/>
      <c r="B789" s="295"/>
      <c r="C789" s="296"/>
      <c r="D789" s="297"/>
      <c r="E789" s="298"/>
      <c r="F789" s="296"/>
      <c r="G789" s="293"/>
      <c r="H789" s="293"/>
      <c r="I789" s="293"/>
      <c r="J789" s="293"/>
      <c r="K789" s="293"/>
      <c r="L789" s="293"/>
      <c r="M789" s="293"/>
    </row>
    <row r="790" customFormat="false" ht="16.5" hidden="false" customHeight="true" outlineLevel="0" collapsed="false">
      <c r="A790" s="294"/>
      <c r="B790" s="295"/>
      <c r="C790" s="296"/>
      <c r="D790" s="297"/>
      <c r="E790" s="298"/>
      <c r="F790" s="296"/>
      <c r="G790" s="293"/>
      <c r="H790" s="293"/>
      <c r="I790" s="293"/>
      <c r="J790" s="293"/>
      <c r="K790" s="293"/>
      <c r="L790" s="293"/>
      <c r="M790" s="293"/>
    </row>
    <row r="791" customFormat="false" ht="16.5" hidden="false" customHeight="true" outlineLevel="0" collapsed="false">
      <c r="A791" s="294"/>
      <c r="B791" s="295"/>
      <c r="C791" s="296"/>
      <c r="D791" s="297"/>
      <c r="E791" s="298"/>
      <c r="F791" s="296"/>
      <c r="G791" s="293"/>
      <c r="H791" s="293"/>
      <c r="I791" s="293"/>
      <c r="J791" s="293"/>
      <c r="K791" s="293"/>
      <c r="L791" s="293"/>
      <c r="M791" s="293"/>
    </row>
    <row r="792" customFormat="false" ht="16.5" hidden="false" customHeight="true" outlineLevel="0" collapsed="false">
      <c r="A792" s="294"/>
      <c r="B792" s="295"/>
      <c r="C792" s="296"/>
      <c r="D792" s="297"/>
      <c r="E792" s="298"/>
      <c r="F792" s="296"/>
      <c r="G792" s="293"/>
      <c r="H792" s="293"/>
      <c r="I792" s="293"/>
      <c r="J792" s="293"/>
      <c r="K792" s="293"/>
      <c r="L792" s="293"/>
      <c r="M792" s="293"/>
    </row>
    <row r="793" customFormat="false" ht="16.5" hidden="false" customHeight="true" outlineLevel="0" collapsed="false">
      <c r="A793" s="294"/>
      <c r="B793" s="295"/>
      <c r="C793" s="296"/>
      <c r="D793" s="297"/>
      <c r="E793" s="298"/>
      <c r="F793" s="296"/>
      <c r="G793" s="293"/>
      <c r="H793" s="293"/>
      <c r="I793" s="293"/>
      <c r="J793" s="293"/>
      <c r="K793" s="293"/>
      <c r="L793" s="293"/>
      <c r="M793" s="293"/>
    </row>
    <row r="794" customFormat="false" ht="16.5" hidden="false" customHeight="true" outlineLevel="0" collapsed="false">
      <c r="A794" s="294"/>
      <c r="B794" s="295"/>
      <c r="C794" s="296"/>
      <c r="D794" s="297"/>
      <c r="E794" s="298"/>
      <c r="F794" s="296"/>
      <c r="G794" s="293"/>
      <c r="H794" s="293"/>
      <c r="I794" s="293"/>
      <c r="J794" s="293"/>
      <c r="K794" s="293"/>
      <c r="L794" s="293"/>
      <c r="M794" s="293"/>
    </row>
    <row r="795" customFormat="false" ht="16.5" hidden="false" customHeight="true" outlineLevel="0" collapsed="false">
      <c r="A795" s="294"/>
      <c r="B795" s="295"/>
      <c r="C795" s="296"/>
      <c r="D795" s="297"/>
      <c r="E795" s="298"/>
      <c r="F795" s="296"/>
      <c r="G795" s="293"/>
      <c r="H795" s="293"/>
      <c r="I795" s="293"/>
      <c r="J795" s="293"/>
      <c r="K795" s="293"/>
      <c r="L795" s="293"/>
      <c r="M795" s="293"/>
    </row>
    <row r="796" customFormat="false" ht="16.5" hidden="false" customHeight="true" outlineLevel="0" collapsed="false">
      <c r="A796" s="294"/>
      <c r="B796" s="295"/>
      <c r="C796" s="296"/>
      <c r="D796" s="297"/>
      <c r="E796" s="298"/>
      <c r="F796" s="296"/>
      <c r="G796" s="293"/>
      <c r="H796" s="293"/>
      <c r="I796" s="293"/>
      <c r="J796" s="293"/>
      <c r="K796" s="293"/>
      <c r="L796" s="293"/>
      <c r="M796" s="293"/>
    </row>
    <row r="797" customFormat="false" ht="16.5" hidden="false" customHeight="true" outlineLevel="0" collapsed="false">
      <c r="A797" s="294"/>
      <c r="B797" s="295"/>
      <c r="C797" s="296"/>
      <c r="D797" s="297"/>
      <c r="E797" s="298"/>
      <c r="F797" s="296"/>
      <c r="G797" s="293"/>
      <c r="H797" s="293"/>
      <c r="I797" s="293"/>
      <c r="J797" s="293"/>
      <c r="K797" s="293"/>
      <c r="L797" s="293"/>
      <c r="M797" s="293"/>
    </row>
    <row r="798" customFormat="false" ht="16.5" hidden="false" customHeight="true" outlineLevel="0" collapsed="false">
      <c r="A798" s="294"/>
      <c r="B798" s="295"/>
      <c r="C798" s="296"/>
      <c r="D798" s="297"/>
      <c r="E798" s="298"/>
      <c r="F798" s="296"/>
      <c r="G798" s="293"/>
      <c r="H798" s="293"/>
      <c r="I798" s="293"/>
      <c r="J798" s="293"/>
      <c r="K798" s="293"/>
      <c r="L798" s="293"/>
      <c r="M798" s="293"/>
    </row>
    <row r="799" customFormat="false" ht="16.5" hidden="false" customHeight="true" outlineLevel="0" collapsed="false">
      <c r="A799" s="294"/>
      <c r="B799" s="295"/>
      <c r="C799" s="296"/>
      <c r="D799" s="297"/>
      <c r="E799" s="298"/>
      <c r="F799" s="296"/>
      <c r="G799" s="293"/>
      <c r="H799" s="293"/>
      <c r="I799" s="293"/>
      <c r="J799" s="293"/>
      <c r="K799" s="293"/>
      <c r="L799" s="293"/>
      <c r="M799" s="293"/>
    </row>
    <row r="800" customFormat="false" ht="16.5" hidden="false" customHeight="true" outlineLevel="0" collapsed="false">
      <c r="A800" s="294"/>
      <c r="B800" s="295"/>
      <c r="C800" s="296"/>
      <c r="D800" s="297"/>
      <c r="E800" s="298"/>
      <c r="F800" s="296"/>
      <c r="G800" s="293"/>
      <c r="H800" s="293"/>
      <c r="I800" s="293"/>
      <c r="J800" s="293"/>
      <c r="K800" s="293"/>
      <c r="L800" s="293"/>
      <c r="M800" s="293"/>
    </row>
    <row r="801" customFormat="false" ht="16.5" hidden="false" customHeight="true" outlineLevel="0" collapsed="false">
      <c r="A801" s="294"/>
      <c r="B801" s="295"/>
      <c r="C801" s="296"/>
      <c r="D801" s="297"/>
      <c r="E801" s="298"/>
      <c r="F801" s="296"/>
      <c r="G801" s="293"/>
      <c r="H801" s="293"/>
      <c r="I801" s="293"/>
      <c r="J801" s="293"/>
      <c r="K801" s="293"/>
      <c r="L801" s="293"/>
      <c r="M801" s="293"/>
    </row>
    <row r="802" customFormat="false" ht="16.5" hidden="false" customHeight="true" outlineLevel="0" collapsed="false">
      <c r="A802" s="294"/>
      <c r="B802" s="295"/>
      <c r="C802" s="296"/>
      <c r="D802" s="297"/>
      <c r="E802" s="298"/>
      <c r="F802" s="296"/>
      <c r="G802" s="293"/>
      <c r="H802" s="293"/>
      <c r="I802" s="293"/>
      <c r="J802" s="293"/>
      <c r="K802" s="293"/>
      <c r="L802" s="293"/>
      <c r="M802" s="293"/>
    </row>
    <row r="803" customFormat="false" ht="16.5" hidden="false" customHeight="true" outlineLevel="0" collapsed="false">
      <c r="A803" s="294"/>
      <c r="B803" s="295"/>
      <c r="C803" s="296"/>
      <c r="D803" s="297"/>
      <c r="E803" s="298"/>
      <c r="F803" s="296"/>
      <c r="G803" s="293"/>
      <c r="H803" s="293"/>
      <c r="I803" s="293"/>
      <c r="J803" s="293"/>
      <c r="K803" s="293"/>
      <c r="L803" s="293"/>
      <c r="M803" s="293"/>
    </row>
    <row r="804" customFormat="false" ht="16.5" hidden="false" customHeight="true" outlineLevel="0" collapsed="false">
      <c r="A804" s="294"/>
      <c r="B804" s="295"/>
      <c r="C804" s="296"/>
      <c r="D804" s="297"/>
      <c r="E804" s="298"/>
      <c r="F804" s="296"/>
      <c r="G804" s="293"/>
      <c r="H804" s="293"/>
      <c r="I804" s="293"/>
      <c r="J804" s="293"/>
      <c r="K804" s="293"/>
      <c r="L804" s="293"/>
      <c r="M804" s="293"/>
    </row>
    <row r="805" customFormat="false" ht="16.5" hidden="false" customHeight="true" outlineLevel="0" collapsed="false">
      <c r="A805" s="294"/>
      <c r="B805" s="295"/>
      <c r="C805" s="296"/>
      <c r="D805" s="297"/>
      <c r="E805" s="298"/>
      <c r="F805" s="296"/>
      <c r="G805" s="293"/>
      <c r="H805" s="293"/>
      <c r="I805" s="293"/>
      <c r="J805" s="293"/>
      <c r="K805" s="293"/>
      <c r="L805" s="293"/>
      <c r="M805" s="293"/>
    </row>
    <row r="806" customFormat="false" ht="16.5" hidden="false" customHeight="true" outlineLevel="0" collapsed="false">
      <c r="A806" s="294"/>
      <c r="B806" s="295"/>
      <c r="C806" s="296"/>
      <c r="D806" s="297"/>
      <c r="E806" s="298"/>
      <c r="F806" s="296"/>
      <c r="G806" s="293"/>
      <c r="H806" s="293"/>
      <c r="I806" s="293"/>
      <c r="J806" s="293"/>
      <c r="K806" s="293"/>
      <c r="L806" s="293"/>
      <c r="M806" s="293"/>
    </row>
    <row r="807" customFormat="false" ht="16.5" hidden="false" customHeight="true" outlineLevel="0" collapsed="false">
      <c r="A807" s="294"/>
      <c r="B807" s="295"/>
      <c r="C807" s="296"/>
      <c r="D807" s="297"/>
      <c r="E807" s="298"/>
      <c r="F807" s="296"/>
      <c r="G807" s="293"/>
      <c r="H807" s="293"/>
      <c r="I807" s="293"/>
      <c r="J807" s="293"/>
      <c r="K807" s="293"/>
      <c r="L807" s="293"/>
      <c r="M807" s="293"/>
    </row>
    <row r="808" customFormat="false" ht="16.5" hidden="false" customHeight="true" outlineLevel="0" collapsed="false">
      <c r="A808" s="294"/>
      <c r="B808" s="295"/>
      <c r="C808" s="296"/>
      <c r="D808" s="297"/>
      <c r="E808" s="298"/>
      <c r="F808" s="296"/>
      <c r="G808" s="293"/>
      <c r="H808" s="293"/>
      <c r="I808" s="293"/>
      <c r="J808" s="293"/>
      <c r="K808" s="293"/>
      <c r="L808" s="293"/>
      <c r="M808" s="293"/>
    </row>
    <row r="809" customFormat="false" ht="16.5" hidden="false" customHeight="true" outlineLevel="0" collapsed="false">
      <c r="A809" s="294"/>
      <c r="B809" s="295"/>
      <c r="C809" s="296"/>
      <c r="D809" s="297"/>
      <c r="E809" s="298"/>
      <c r="F809" s="296"/>
      <c r="G809" s="293"/>
      <c r="H809" s="293"/>
      <c r="I809" s="293"/>
      <c r="J809" s="293"/>
      <c r="K809" s="293"/>
      <c r="L809" s="293"/>
      <c r="M809" s="293"/>
    </row>
    <row r="810" customFormat="false" ht="16.5" hidden="false" customHeight="true" outlineLevel="0" collapsed="false">
      <c r="A810" s="294"/>
      <c r="B810" s="295"/>
      <c r="C810" s="296"/>
      <c r="D810" s="297"/>
      <c r="E810" s="298"/>
      <c r="F810" s="296"/>
      <c r="G810" s="293"/>
      <c r="H810" s="293"/>
      <c r="I810" s="293"/>
      <c r="J810" s="293"/>
      <c r="K810" s="293"/>
      <c r="L810" s="293"/>
      <c r="M810" s="293"/>
    </row>
    <row r="811" customFormat="false" ht="16.5" hidden="false" customHeight="true" outlineLevel="0" collapsed="false">
      <c r="A811" s="294"/>
      <c r="B811" s="295"/>
      <c r="C811" s="296"/>
      <c r="D811" s="297"/>
      <c r="E811" s="298"/>
      <c r="F811" s="296"/>
      <c r="G811" s="293"/>
      <c r="H811" s="293"/>
      <c r="I811" s="293"/>
      <c r="J811" s="293"/>
      <c r="K811" s="293"/>
      <c r="L811" s="293"/>
      <c r="M811" s="293"/>
    </row>
    <row r="812" customFormat="false" ht="16.5" hidden="false" customHeight="true" outlineLevel="0" collapsed="false">
      <c r="A812" s="294"/>
      <c r="B812" s="295"/>
      <c r="C812" s="296"/>
      <c r="D812" s="297"/>
      <c r="E812" s="298"/>
      <c r="F812" s="296"/>
      <c r="G812" s="293"/>
      <c r="H812" s="293"/>
      <c r="I812" s="293"/>
      <c r="J812" s="293"/>
      <c r="K812" s="293"/>
      <c r="L812" s="293"/>
      <c r="M812" s="293"/>
    </row>
    <row r="813" customFormat="false" ht="16.5" hidden="false" customHeight="true" outlineLevel="0" collapsed="false">
      <c r="A813" s="294"/>
      <c r="B813" s="295"/>
      <c r="C813" s="296"/>
      <c r="D813" s="297"/>
      <c r="E813" s="298"/>
      <c r="F813" s="296"/>
      <c r="G813" s="293"/>
      <c r="H813" s="293"/>
      <c r="I813" s="293"/>
      <c r="J813" s="293"/>
      <c r="K813" s="293"/>
      <c r="L813" s="293"/>
      <c r="M813" s="293"/>
    </row>
    <row r="814" customFormat="false" ht="16.5" hidden="false" customHeight="true" outlineLevel="0" collapsed="false">
      <c r="A814" s="294"/>
      <c r="B814" s="295"/>
      <c r="C814" s="296"/>
      <c r="D814" s="297"/>
      <c r="E814" s="298"/>
      <c r="F814" s="296"/>
      <c r="G814" s="293"/>
      <c r="H814" s="293"/>
      <c r="I814" s="293"/>
      <c r="J814" s="293"/>
      <c r="K814" s="293"/>
      <c r="L814" s="293"/>
      <c r="M814" s="293"/>
    </row>
    <row r="815" customFormat="false" ht="16.5" hidden="false" customHeight="true" outlineLevel="0" collapsed="false">
      <c r="A815" s="294"/>
      <c r="B815" s="295"/>
      <c r="C815" s="296"/>
      <c r="D815" s="297"/>
      <c r="E815" s="298"/>
      <c r="F815" s="296"/>
      <c r="G815" s="293"/>
      <c r="H815" s="293"/>
      <c r="I815" s="293"/>
      <c r="J815" s="293"/>
      <c r="K815" s="293"/>
      <c r="L815" s="293"/>
      <c r="M815" s="293"/>
    </row>
    <row r="816" customFormat="false" ht="16.5" hidden="false" customHeight="true" outlineLevel="0" collapsed="false">
      <c r="A816" s="294"/>
      <c r="B816" s="295"/>
      <c r="C816" s="296"/>
      <c r="D816" s="297"/>
      <c r="E816" s="298"/>
      <c r="F816" s="296"/>
      <c r="G816" s="293"/>
      <c r="H816" s="293"/>
      <c r="I816" s="293"/>
      <c r="J816" s="293"/>
      <c r="K816" s="293"/>
      <c r="L816" s="293"/>
      <c r="M816" s="293"/>
    </row>
    <row r="817" customFormat="false" ht="16.5" hidden="false" customHeight="true" outlineLevel="0" collapsed="false">
      <c r="A817" s="294"/>
      <c r="B817" s="295"/>
      <c r="C817" s="296"/>
      <c r="D817" s="297"/>
      <c r="E817" s="298"/>
      <c r="F817" s="296"/>
      <c r="G817" s="293"/>
      <c r="H817" s="293"/>
      <c r="I817" s="293"/>
      <c r="J817" s="293"/>
      <c r="K817" s="293"/>
      <c r="L817" s="293"/>
      <c r="M817" s="293"/>
    </row>
    <row r="818" customFormat="false" ht="16.5" hidden="false" customHeight="true" outlineLevel="0" collapsed="false">
      <c r="A818" s="294"/>
      <c r="B818" s="295"/>
      <c r="C818" s="296"/>
      <c r="D818" s="297"/>
      <c r="E818" s="298"/>
      <c r="F818" s="296"/>
      <c r="G818" s="293"/>
      <c r="H818" s="293"/>
      <c r="I818" s="293"/>
      <c r="J818" s="293"/>
      <c r="K818" s="293"/>
      <c r="L818" s="293"/>
      <c r="M818" s="293"/>
    </row>
    <row r="819" customFormat="false" ht="16.5" hidden="false" customHeight="true" outlineLevel="0" collapsed="false">
      <c r="A819" s="294"/>
      <c r="B819" s="295"/>
      <c r="C819" s="296"/>
      <c r="D819" s="297"/>
      <c r="E819" s="298"/>
      <c r="F819" s="296"/>
      <c r="G819" s="293"/>
      <c r="H819" s="293"/>
      <c r="I819" s="293"/>
      <c r="J819" s="293"/>
      <c r="K819" s="293"/>
      <c r="L819" s="293"/>
      <c r="M819" s="293"/>
    </row>
    <row r="820" customFormat="false" ht="16.5" hidden="false" customHeight="true" outlineLevel="0" collapsed="false">
      <c r="A820" s="294"/>
      <c r="B820" s="295"/>
      <c r="C820" s="296"/>
      <c r="D820" s="297"/>
      <c r="E820" s="298"/>
      <c r="F820" s="296"/>
      <c r="G820" s="293"/>
      <c r="H820" s="293"/>
      <c r="I820" s="293"/>
      <c r="J820" s="293"/>
      <c r="K820" s="293"/>
      <c r="L820" s="293"/>
      <c r="M820" s="293"/>
    </row>
    <row r="821" customFormat="false" ht="16.5" hidden="false" customHeight="true" outlineLevel="0" collapsed="false">
      <c r="A821" s="294"/>
      <c r="B821" s="295"/>
      <c r="C821" s="296"/>
      <c r="D821" s="297"/>
      <c r="E821" s="298"/>
      <c r="F821" s="296"/>
      <c r="G821" s="293"/>
      <c r="H821" s="293"/>
      <c r="I821" s="293"/>
      <c r="J821" s="293"/>
      <c r="K821" s="293"/>
      <c r="L821" s="293"/>
      <c r="M821" s="293"/>
    </row>
    <row r="822" customFormat="false" ht="16.5" hidden="false" customHeight="true" outlineLevel="0" collapsed="false">
      <c r="A822" s="294"/>
      <c r="B822" s="295"/>
      <c r="C822" s="296"/>
      <c r="D822" s="297"/>
      <c r="E822" s="298"/>
      <c r="F822" s="296"/>
      <c r="G822" s="293"/>
      <c r="H822" s="293"/>
      <c r="I822" s="293"/>
      <c r="J822" s="293"/>
      <c r="K822" s="293"/>
      <c r="L822" s="293"/>
      <c r="M822" s="293"/>
    </row>
    <row r="823" customFormat="false" ht="16.5" hidden="false" customHeight="true" outlineLevel="0" collapsed="false">
      <c r="A823" s="294"/>
      <c r="B823" s="295"/>
      <c r="C823" s="296"/>
      <c r="D823" s="297"/>
      <c r="E823" s="298"/>
      <c r="F823" s="296"/>
      <c r="G823" s="293"/>
      <c r="H823" s="293"/>
      <c r="I823" s="293"/>
      <c r="J823" s="293"/>
      <c r="K823" s="293"/>
      <c r="L823" s="293"/>
      <c r="M823" s="293"/>
    </row>
    <row r="824" customFormat="false" ht="16.5" hidden="false" customHeight="true" outlineLevel="0" collapsed="false">
      <c r="A824" s="294"/>
      <c r="B824" s="295"/>
      <c r="C824" s="296"/>
      <c r="D824" s="297"/>
      <c r="E824" s="298"/>
      <c r="F824" s="296"/>
      <c r="G824" s="293"/>
      <c r="H824" s="293"/>
      <c r="I824" s="293"/>
      <c r="J824" s="293"/>
      <c r="K824" s="293"/>
      <c r="L824" s="293"/>
      <c r="M824" s="293"/>
    </row>
    <row r="825" customFormat="false" ht="16.5" hidden="false" customHeight="true" outlineLevel="0" collapsed="false">
      <c r="A825" s="294"/>
      <c r="B825" s="295"/>
      <c r="C825" s="296"/>
      <c r="D825" s="297"/>
      <c r="E825" s="298"/>
      <c r="F825" s="296"/>
      <c r="G825" s="293"/>
      <c r="H825" s="293"/>
      <c r="I825" s="293"/>
      <c r="J825" s="293"/>
      <c r="K825" s="293"/>
      <c r="L825" s="293"/>
      <c r="M825" s="293"/>
    </row>
    <row r="826" customFormat="false" ht="16.5" hidden="false" customHeight="true" outlineLevel="0" collapsed="false">
      <c r="A826" s="294"/>
      <c r="B826" s="295"/>
      <c r="C826" s="296"/>
      <c r="D826" s="297"/>
      <c r="E826" s="298"/>
      <c r="F826" s="296"/>
      <c r="G826" s="293"/>
      <c r="H826" s="293"/>
      <c r="I826" s="293"/>
      <c r="J826" s="293"/>
      <c r="K826" s="293"/>
      <c r="L826" s="293"/>
      <c r="M826" s="293"/>
    </row>
    <row r="827" customFormat="false" ht="16.5" hidden="false" customHeight="true" outlineLevel="0" collapsed="false">
      <c r="A827" s="294"/>
      <c r="B827" s="295"/>
      <c r="C827" s="296"/>
      <c r="D827" s="297"/>
      <c r="E827" s="298"/>
      <c r="F827" s="296"/>
      <c r="G827" s="293"/>
      <c r="H827" s="293"/>
      <c r="I827" s="293"/>
      <c r="J827" s="293"/>
      <c r="K827" s="293"/>
      <c r="L827" s="293"/>
      <c r="M827" s="293"/>
    </row>
    <row r="828" customFormat="false" ht="16.5" hidden="false" customHeight="true" outlineLevel="0" collapsed="false">
      <c r="A828" s="294"/>
      <c r="B828" s="295"/>
      <c r="C828" s="296"/>
      <c r="D828" s="297"/>
      <c r="E828" s="298"/>
      <c r="F828" s="296"/>
      <c r="G828" s="293"/>
      <c r="H828" s="293"/>
      <c r="I828" s="293"/>
      <c r="J828" s="293"/>
      <c r="K828" s="293"/>
      <c r="L828" s="293"/>
      <c r="M828" s="293"/>
    </row>
    <row r="829" customFormat="false" ht="16.5" hidden="false" customHeight="true" outlineLevel="0" collapsed="false">
      <c r="A829" s="294"/>
      <c r="B829" s="295"/>
      <c r="C829" s="296"/>
      <c r="D829" s="297"/>
      <c r="E829" s="298"/>
      <c r="F829" s="296"/>
      <c r="G829" s="293"/>
      <c r="H829" s="293"/>
      <c r="I829" s="293"/>
      <c r="J829" s="293"/>
      <c r="K829" s="293"/>
      <c r="L829" s="293"/>
      <c r="M829" s="293"/>
    </row>
    <row r="830" customFormat="false" ht="16.5" hidden="false" customHeight="true" outlineLevel="0" collapsed="false">
      <c r="A830" s="294"/>
      <c r="B830" s="295"/>
      <c r="C830" s="296"/>
      <c r="D830" s="297"/>
      <c r="E830" s="298"/>
      <c r="F830" s="296"/>
      <c r="G830" s="293"/>
      <c r="H830" s="293"/>
      <c r="I830" s="293"/>
      <c r="J830" s="293"/>
      <c r="K830" s="293"/>
      <c r="L830" s="293"/>
      <c r="M830" s="293"/>
    </row>
    <row r="831" customFormat="false" ht="16.5" hidden="false" customHeight="true" outlineLevel="0" collapsed="false">
      <c r="A831" s="294"/>
      <c r="B831" s="295"/>
      <c r="C831" s="296"/>
      <c r="D831" s="297"/>
      <c r="E831" s="298"/>
      <c r="F831" s="296"/>
      <c r="G831" s="293"/>
      <c r="H831" s="293"/>
      <c r="I831" s="293"/>
      <c r="J831" s="293"/>
      <c r="K831" s="293"/>
      <c r="L831" s="293"/>
      <c r="M831" s="293"/>
    </row>
    <row r="832" customFormat="false" ht="16.5" hidden="false" customHeight="true" outlineLevel="0" collapsed="false">
      <c r="A832" s="294"/>
      <c r="B832" s="295"/>
      <c r="C832" s="296"/>
      <c r="D832" s="297"/>
      <c r="E832" s="298"/>
      <c r="F832" s="296"/>
      <c r="G832" s="293"/>
      <c r="H832" s="293"/>
      <c r="I832" s="293"/>
      <c r="J832" s="293"/>
      <c r="K832" s="293"/>
      <c r="L832" s="293"/>
      <c r="M832" s="293"/>
    </row>
    <row r="833" customFormat="false" ht="16.5" hidden="false" customHeight="true" outlineLevel="0" collapsed="false">
      <c r="A833" s="294"/>
      <c r="B833" s="295"/>
      <c r="C833" s="296"/>
      <c r="D833" s="297"/>
      <c r="E833" s="298"/>
      <c r="F833" s="296"/>
      <c r="G833" s="293"/>
      <c r="H833" s="293"/>
      <c r="I833" s="293"/>
      <c r="J833" s="293"/>
      <c r="K833" s="293"/>
      <c r="L833" s="293"/>
      <c r="M833" s="293"/>
    </row>
    <row r="834" customFormat="false" ht="16.5" hidden="false" customHeight="true" outlineLevel="0" collapsed="false">
      <c r="A834" s="294"/>
      <c r="B834" s="295"/>
      <c r="C834" s="296"/>
      <c r="D834" s="297"/>
      <c r="E834" s="298"/>
      <c r="F834" s="296"/>
      <c r="G834" s="293"/>
      <c r="H834" s="293"/>
      <c r="I834" s="293"/>
      <c r="J834" s="293"/>
      <c r="K834" s="293"/>
      <c r="L834" s="293"/>
      <c r="M834" s="293"/>
    </row>
    <row r="835" customFormat="false" ht="16.5" hidden="false" customHeight="true" outlineLevel="0" collapsed="false">
      <c r="A835" s="294"/>
      <c r="B835" s="295"/>
      <c r="C835" s="296"/>
      <c r="D835" s="297"/>
      <c r="E835" s="298"/>
      <c r="F835" s="296"/>
      <c r="G835" s="293"/>
      <c r="H835" s="293"/>
      <c r="I835" s="293"/>
      <c r="J835" s="293"/>
      <c r="K835" s="293"/>
      <c r="L835" s="293"/>
      <c r="M835" s="293"/>
    </row>
    <row r="836" customFormat="false" ht="16.5" hidden="false" customHeight="true" outlineLevel="0" collapsed="false">
      <c r="A836" s="294"/>
      <c r="B836" s="295"/>
      <c r="C836" s="296"/>
      <c r="D836" s="297"/>
      <c r="E836" s="298"/>
      <c r="F836" s="296"/>
      <c r="G836" s="293"/>
      <c r="H836" s="293"/>
      <c r="I836" s="293"/>
      <c r="J836" s="293"/>
      <c r="K836" s="293"/>
      <c r="L836" s="293"/>
      <c r="M836" s="293"/>
    </row>
    <row r="837" customFormat="false" ht="16.5" hidden="false" customHeight="true" outlineLevel="0" collapsed="false">
      <c r="A837" s="294"/>
      <c r="B837" s="295"/>
      <c r="C837" s="296"/>
      <c r="D837" s="297"/>
      <c r="E837" s="298"/>
      <c r="F837" s="296"/>
      <c r="G837" s="293"/>
      <c r="H837" s="293"/>
      <c r="I837" s="293"/>
      <c r="J837" s="293"/>
      <c r="K837" s="293"/>
      <c r="L837" s="293"/>
      <c r="M837" s="293"/>
    </row>
    <row r="838" customFormat="false" ht="16.5" hidden="false" customHeight="true" outlineLevel="0" collapsed="false">
      <c r="A838" s="294"/>
      <c r="B838" s="295"/>
      <c r="C838" s="296"/>
      <c r="D838" s="297"/>
      <c r="E838" s="298"/>
      <c r="F838" s="296"/>
      <c r="G838" s="293"/>
      <c r="H838" s="293"/>
      <c r="I838" s="293"/>
      <c r="J838" s="293"/>
      <c r="K838" s="293"/>
      <c r="L838" s="293"/>
      <c r="M838" s="293"/>
    </row>
    <row r="839" customFormat="false" ht="16.5" hidden="false" customHeight="true" outlineLevel="0" collapsed="false">
      <c r="A839" s="294"/>
      <c r="B839" s="295"/>
      <c r="C839" s="296"/>
      <c r="D839" s="297"/>
      <c r="E839" s="298"/>
      <c r="F839" s="296"/>
      <c r="G839" s="293"/>
      <c r="H839" s="293"/>
      <c r="I839" s="293"/>
      <c r="J839" s="293"/>
      <c r="K839" s="293"/>
      <c r="L839" s="293"/>
      <c r="M839" s="293"/>
    </row>
    <row r="840" customFormat="false" ht="16.5" hidden="false" customHeight="true" outlineLevel="0" collapsed="false">
      <c r="A840" s="294"/>
      <c r="B840" s="295"/>
      <c r="C840" s="296"/>
      <c r="D840" s="297"/>
      <c r="E840" s="298"/>
      <c r="F840" s="296"/>
      <c r="G840" s="293"/>
      <c r="H840" s="293"/>
      <c r="I840" s="293"/>
      <c r="J840" s="293"/>
      <c r="K840" s="293"/>
      <c r="L840" s="293"/>
      <c r="M840" s="293"/>
    </row>
    <row r="841" customFormat="false" ht="16.5" hidden="false" customHeight="true" outlineLevel="0" collapsed="false">
      <c r="A841" s="294"/>
      <c r="B841" s="295"/>
      <c r="C841" s="296"/>
      <c r="D841" s="297"/>
      <c r="E841" s="298"/>
      <c r="F841" s="296"/>
      <c r="G841" s="293"/>
      <c r="H841" s="293"/>
      <c r="I841" s="293"/>
      <c r="J841" s="293"/>
      <c r="K841" s="293"/>
      <c r="L841" s="293"/>
      <c r="M841" s="293"/>
    </row>
    <row r="842" customFormat="false" ht="16.5" hidden="false" customHeight="true" outlineLevel="0" collapsed="false">
      <c r="A842" s="294"/>
      <c r="B842" s="295"/>
      <c r="C842" s="296"/>
      <c r="D842" s="297"/>
      <c r="E842" s="298"/>
      <c r="F842" s="296"/>
      <c r="G842" s="293"/>
      <c r="H842" s="293"/>
      <c r="I842" s="293"/>
      <c r="J842" s="293"/>
      <c r="K842" s="293"/>
      <c r="L842" s="293"/>
      <c r="M842" s="293"/>
    </row>
    <row r="843" customFormat="false" ht="16.5" hidden="false" customHeight="true" outlineLevel="0" collapsed="false">
      <c r="A843" s="294"/>
      <c r="B843" s="295"/>
      <c r="C843" s="296"/>
      <c r="D843" s="297"/>
      <c r="E843" s="298"/>
      <c r="F843" s="296"/>
      <c r="G843" s="293"/>
      <c r="H843" s="293"/>
      <c r="I843" s="293"/>
      <c r="J843" s="293"/>
      <c r="K843" s="293"/>
      <c r="L843" s="293"/>
      <c r="M843" s="293"/>
    </row>
    <row r="844" customFormat="false" ht="16.5" hidden="false" customHeight="true" outlineLevel="0" collapsed="false">
      <c r="A844" s="294"/>
      <c r="B844" s="295"/>
      <c r="C844" s="296"/>
      <c r="D844" s="297"/>
      <c r="E844" s="298"/>
      <c r="F844" s="296"/>
      <c r="G844" s="293"/>
      <c r="H844" s="293"/>
      <c r="I844" s="293"/>
      <c r="J844" s="293"/>
      <c r="K844" s="293"/>
      <c r="L844" s="293"/>
      <c r="M844" s="293"/>
    </row>
    <row r="845" customFormat="false" ht="16.5" hidden="false" customHeight="true" outlineLevel="0" collapsed="false">
      <c r="A845" s="294"/>
      <c r="B845" s="295"/>
      <c r="C845" s="296"/>
      <c r="D845" s="297"/>
      <c r="E845" s="298"/>
      <c r="F845" s="296"/>
      <c r="G845" s="293"/>
      <c r="H845" s="293"/>
      <c r="I845" s="293"/>
      <c r="J845" s="293"/>
      <c r="K845" s="293"/>
      <c r="L845" s="293"/>
      <c r="M845" s="293"/>
    </row>
    <row r="846" customFormat="false" ht="16.5" hidden="false" customHeight="true" outlineLevel="0" collapsed="false">
      <c r="A846" s="294"/>
      <c r="B846" s="295"/>
      <c r="C846" s="296"/>
      <c r="D846" s="297"/>
      <c r="E846" s="298"/>
      <c r="F846" s="296"/>
      <c r="G846" s="293"/>
      <c r="H846" s="293"/>
      <c r="I846" s="293"/>
      <c r="J846" s="293"/>
      <c r="K846" s="293"/>
      <c r="L846" s="293"/>
      <c r="M846" s="293"/>
    </row>
    <row r="847" customFormat="false" ht="16.5" hidden="false" customHeight="true" outlineLevel="0" collapsed="false">
      <c r="A847" s="294"/>
      <c r="B847" s="295"/>
      <c r="C847" s="296"/>
      <c r="D847" s="297"/>
      <c r="E847" s="298"/>
      <c r="F847" s="296"/>
      <c r="G847" s="293"/>
      <c r="H847" s="293"/>
      <c r="I847" s="293"/>
      <c r="J847" s="293"/>
      <c r="K847" s="293"/>
      <c r="L847" s="293"/>
      <c r="M847" s="293"/>
    </row>
    <row r="848" customFormat="false" ht="16.5" hidden="false" customHeight="true" outlineLevel="0" collapsed="false">
      <c r="A848" s="294"/>
      <c r="B848" s="295"/>
      <c r="C848" s="296"/>
      <c r="D848" s="297"/>
      <c r="E848" s="298"/>
      <c r="F848" s="296"/>
      <c r="G848" s="293"/>
      <c r="H848" s="293"/>
      <c r="I848" s="293"/>
      <c r="J848" s="293"/>
      <c r="K848" s="293"/>
      <c r="L848" s="293"/>
      <c r="M848" s="293"/>
    </row>
    <row r="849" customFormat="false" ht="16.5" hidden="false" customHeight="true" outlineLevel="0" collapsed="false">
      <c r="A849" s="294"/>
      <c r="B849" s="295"/>
      <c r="C849" s="296"/>
      <c r="D849" s="297"/>
      <c r="E849" s="298"/>
      <c r="F849" s="296"/>
      <c r="G849" s="293"/>
      <c r="H849" s="293"/>
      <c r="I849" s="293"/>
      <c r="J849" s="293"/>
      <c r="K849" s="293"/>
      <c r="L849" s="293"/>
      <c r="M849" s="293"/>
    </row>
    <row r="850" customFormat="false" ht="16.5" hidden="false" customHeight="true" outlineLevel="0" collapsed="false">
      <c r="A850" s="294"/>
      <c r="B850" s="295"/>
      <c r="C850" s="296"/>
      <c r="D850" s="297"/>
      <c r="E850" s="298"/>
      <c r="F850" s="296"/>
      <c r="G850" s="293"/>
      <c r="H850" s="293"/>
      <c r="I850" s="293"/>
      <c r="J850" s="293"/>
      <c r="K850" s="293"/>
      <c r="L850" s="293"/>
      <c r="M850" s="293"/>
    </row>
    <row r="851" customFormat="false" ht="16.5" hidden="false" customHeight="true" outlineLevel="0" collapsed="false">
      <c r="A851" s="294"/>
      <c r="B851" s="295"/>
      <c r="C851" s="296"/>
      <c r="D851" s="297"/>
      <c r="E851" s="298"/>
      <c r="F851" s="296"/>
      <c r="G851" s="293"/>
      <c r="H851" s="293"/>
      <c r="I851" s="293"/>
      <c r="J851" s="293"/>
      <c r="K851" s="293"/>
      <c r="L851" s="293"/>
      <c r="M851" s="293"/>
    </row>
    <row r="852" customFormat="false" ht="16.5" hidden="false" customHeight="true" outlineLevel="0" collapsed="false">
      <c r="A852" s="294"/>
      <c r="B852" s="295"/>
      <c r="C852" s="296"/>
      <c r="D852" s="297"/>
      <c r="E852" s="298"/>
      <c r="F852" s="296"/>
      <c r="G852" s="293"/>
      <c r="H852" s="293"/>
      <c r="I852" s="293"/>
      <c r="J852" s="293"/>
      <c r="K852" s="293"/>
      <c r="L852" s="293"/>
      <c r="M852" s="293"/>
    </row>
    <row r="853" customFormat="false" ht="16.5" hidden="false" customHeight="true" outlineLevel="0" collapsed="false">
      <c r="A853" s="294"/>
      <c r="B853" s="295"/>
      <c r="C853" s="296"/>
      <c r="D853" s="297"/>
      <c r="E853" s="298"/>
      <c r="F853" s="296"/>
      <c r="G853" s="293"/>
      <c r="H853" s="293"/>
      <c r="I853" s="293"/>
      <c r="J853" s="293"/>
      <c r="K853" s="293"/>
      <c r="L853" s="293"/>
      <c r="M853" s="293"/>
    </row>
    <row r="854" customFormat="false" ht="16.5" hidden="false" customHeight="true" outlineLevel="0" collapsed="false">
      <c r="A854" s="294"/>
      <c r="B854" s="295"/>
      <c r="C854" s="296"/>
      <c r="D854" s="297"/>
      <c r="E854" s="298"/>
      <c r="F854" s="296"/>
      <c r="G854" s="293"/>
      <c r="H854" s="293"/>
      <c r="I854" s="293"/>
      <c r="J854" s="293"/>
      <c r="K854" s="293"/>
      <c r="L854" s="293"/>
      <c r="M854" s="293"/>
    </row>
    <row r="855" customFormat="false" ht="16.5" hidden="false" customHeight="true" outlineLevel="0" collapsed="false">
      <c r="A855" s="294"/>
      <c r="B855" s="295"/>
      <c r="C855" s="296"/>
      <c r="D855" s="297"/>
      <c r="E855" s="298"/>
      <c r="F855" s="296"/>
      <c r="G855" s="293"/>
      <c r="H855" s="293"/>
      <c r="I855" s="293"/>
      <c r="J855" s="293"/>
      <c r="K855" s="293"/>
      <c r="L855" s="293"/>
      <c r="M855" s="293"/>
    </row>
    <row r="856" customFormat="false" ht="16.5" hidden="false" customHeight="true" outlineLevel="0" collapsed="false">
      <c r="A856" s="294"/>
      <c r="B856" s="295"/>
      <c r="C856" s="296"/>
      <c r="D856" s="297"/>
      <c r="E856" s="298"/>
      <c r="F856" s="296"/>
      <c r="G856" s="293"/>
      <c r="H856" s="293"/>
      <c r="I856" s="293"/>
      <c r="J856" s="293"/>
      <c r="K856" s="293"/>
      <c r="L856" s="293"/>
      <c r="M856" s="293"/>
    </row>
    <row r="857" customFormat="false" ht="16.5" hidden="false" customHeight="true" outlineLevel="0" collapsed="false">
      <c r="A857" s="294"/>
      <c r="B857" s="295"/>
      <c r="C857" s="296"/>
      <c r="D857" s="297"/>
      <c r="E857" s="298"/>
      <c r="F857" s="296"/>
      <c r="G857" s="293"/>
      <c r="H857" s="293"/>
      <c r="I857" s="293"/>
      <c r="J857" s="293"/>
      <c r="K857" s="293"/>
      <c r="L857" s="293"/>
      <c r="M857" s="293"/>
    </row>
    <row r="858" customFormat="false" ht="16.5" hidden="false" customHeight="true" outlineLevel="0" collapsed="false">
      <c r="A858" s="294"/>
      <c r="B858" s="295"/>
      <c r="C858" s="296"/>
      <c r="D858" s="297"/>
      <c r="E858" s="298"/>
      <c r="F858" s="296"/>
      <c r="G858" s="293"/>
      <c r="H858" s="293"/>
      <c r="I858" s="293"/>
      <c r="J858" s="293"/>
      <c r="K858" s="293"/>
      <c r="L858" s="293"/>
      <c r="M858" s="293"/>
    </row>
    <row r="859" customFormat="false" ht="16.5" hidden="false" customHeight="true" outlineLevel="0" collapsed="false">
      <c r="A859" s="294"/>
      <c r="B859" s="295"/>
      <c r="C859" s="296"/>
      <c r="D859" s="297"/>
      <c r="E859" s="298"/>
      <c r="F859" s="296"/>
      <c r="G859" s="293"/>
      <c r="H859" s="293"/>
      <c r="I859" s="293"/>
      <c r="J859" s="293"/>
      <c r="K859" s="293"/>
      <c r="L859" s="293"/>
      <c r="M859" s="293"/>
    </row>
    <row r="860" customFormat="false" ht="16.5" hidden="false" customHeight="true" outlineLevel="0" collapsed="false">
      <c r="A860" s="294"/>
      <c r="B860" s="295"/>
      <c r="C860" s="296"/>
      <c r="D860" s="297"/>
      <c r="E860" s="298"/>
      <c r="F860" s="296"/>
      <c r="G860" s="293"/>
      <c r="H860" s="293"/>
      <c r="I860" s="293"/>
      <c r="J860" s="293"/>
      <c r="K860" s="293"/>
      <c r="L860" s="293"/>
      <c r="M860" s="293"/>
    </row>
    <row r="861" customFormat="false" ht="16.5" hidden="false" customHeight="true" outlineLevel="0" collapsed="false">
      <c r="A861" s="294"/>
      <c r="B861" s="295"/>
      <c r="C861" s="296"/>
      <c r="D861" s="297"/>
      <c r="E861" s="298"/>
      <c r="F861" s="296"/>
      <c r="G861" s="293"/>
      <c r="H861" s="293"/>
      <c r="I861" s="293"/>
      <c r="J861" s="293"/>
      <c r="K861" s="293"/>
      <c r="L861" s="293"/>
      <c r="M861" s="293"/>
    </row>
    <row r="862" customFormat="false" ht="16.5" hidden="false" customHeight="true" outlineLevel="0" collapsed="false">
      <c r="A862" s="294"/>
      <c r="B862" s="295"/>
      <c r="C862" s="296"/>
      <c r="D862" s="297"/>
      <c r="E862" s="298"/>
      <c r="F862" s="296"/>
      <c r="G862" s="293"/>
      <c r="H862" s="293"/>
      <c r="I862" s="293"/>
      <c r="J862" s="293"/>
      <c r="K862" s="293"/>
      <c r="L862" s="293"/>
      <c r="M862" s="293"/>
    </row>
    <row r="863" customFormat="false" ht="16.5" hidden="false" customHeight="true" outlineLevel="0" collapsed="false">
      <c r="A863" s="294"/>
      <c r="B863" s="295"/>
      <c r="C863" s="296"/>
      <c r="D863" s="297"/>
      <c r="E863" s="298"/>
      <c r="F863" s="296"/>
      <c r="G863" s="293"/>
      <c r="H863" s="293"/>
      <c r="I863" s="293"/>
      <c r="J863" s="293"/>
      <c r="K863" s="293"/>
      <c r="L863" s="293"/>
      <c r="M863" s="293"/>
    </row>
    <row r="864" customFormat="false" ht="16.5" hidden="false" customHeight="true" outlineLevel="0" collapsed="false">
      <c r="A864" s="294"/>
      <c r="B864" s="295"/>
      <c r="C864" s="296"/>
      <c r="D864" s="297"/>
      <c r="E864" s="298"/>
      <c r="F864" s="296"/>
      <c r="G864" s="293"/>
      <c r="H864" s="293"/>
      <c r="I864" s="293"/>
      <c r="J864" s="293"/>
      <c r="K864" s="293"/>
      <c r="L864" s="293"/>
      <c r="M864" s="293"/>
    </row>
    <row r="865" customFormat="false" ht="16.5" hidden="false" customHeight="true" outlineLevel="0" collapsed="false">
      <c r="A865" s="294"/>
      <c r="B865" s="295"/>
      <c r="C865" s="296"/>
      <c r="D865" s="297"/>
      <c r="E865" s="298"/>
      <c r="F865" s="296"/>
      <c r="G865" s="293"/>
      <c r="H865" s="293"/>
      <c r="I865" s="293"/>
      <c r="J865" s="293"/>
      <c r="K865" s="293"/>
      <c r="L865" s="293"/>
      <c r="M865" s="293"/>
    </row>
    <row r="866" customFormat="false" ht="16.5" hidden="false" customHeight="true" outlineLevel="0" collapsed="false">
      <c r="A866" s="294"/>
      <c r="B866" s="295"/>
      <c r="C866" s="296"/>
      <c r="D866" s="297"/>
      <c r="E866" s="298"/>
      <c r="F866" s="296"/>
      <c r="G866" s="293"/>
      <c r="H866" s="293"/>
      <c r="I866" s="293"/>
      <c r="J866" s="293"/>
      <c r="K866" s="293"/>
      <c r="L866" s="293"/>
      <c r="M866" s="293"/>
    </row>
    <row r="867" customFormat="false" ht="16.5" hidden="false" customHeight="true" outlineLevel="0" collapsed="false">
      <c r="A867" s="294"/>
      <c r="B867" s="295"/>
      <c r="C867" s="296"/>
      <c r="D867" s="297"/>
      <c r="E867" s="298"/>
      <c r="F867" s="296"/>
      <c r="G867" s="293"/>
      <c r="H867" s="293"/>
      <c r="I867" s="293"/>
      <c r="J867" s="293"/>
      <c r="K867" s="293"/>
      <c r="L867" s="293"/>
      <c r="M867" s="293"/>
    </row>
    <row r="868" customFormat="false" ht="16.5" hidden="false" customHeight="true" outlineLevel="0" collapsed="false">
      <c r="A868" s="294"/>
      <c r="B868" s="295"/>
      <c r="C868" s="296"/>
      <c r="D868" s="297"/>
      <c r="E868" s="298"/>
      <c r="F868" s="296"/>
      <c r="G868" s="293"/>
      <c r="H868" s="293"/>
      <c r="I868" s="293"/>
      <c r="J868" s="293"/>
      <c r="K868" s="293"/>
      <c r="L868" s="293"/>
      <c r="M868" s="293"/>
    </row>
    <row r="869" customFormat="false" ht="16.5" hidden="false" customHeight="true" outlineLevel="0" collapsed="false">
      <c r="A869" s="294"/>
      <c r="B869" s="295"/>
      <c r="C869" s="296"/>
      <c r="D869" s="297"/>
      <c r="E869" s="298"/>
      <c r="F869" s="296"/>
      <c r="G869" s="293"/>
      <c r="H869" s="293"/>
      <c r="I869" s="293"/>
      <c r="J869" s="293"/>
      <c r="K869" s="293"/>
      <c r="L869" s="293"/>
      <c r="M869" s="293"/>
    </row>
    <row r="870" customFormat="false" ht="16.5" hidden="false" customHeight="true" outlineLevel="0" collapsed="false">
      <c r="A870" s="294"/>
      <c r="B870" s="295"/>
      <c r="C870" s="296"/>
      <c r="D870" s="297"/>
      <c r="E870" s="298"/>
      <c r="F870" s="296"/>
      <c r="G870" s="293"/>
      <c r="H870" s="293"/>
      <c r="I870" s="293"/>
      <c r="J870" s="293"/>
      <c r="K870" s="293"/>
      <c r="L870" s="293"/>
      <c r="M870" s="293"/>
    </row>
    <row r="871" customFormat="false" ht="16.5" hidden="false" customHeight="true" outlineLevel="0" collapsed="false">
      <c r="A871" s="294"/>
      <c r="B871" s="295"/>
      <c r="C871" s="296"/>
      <c r="D871" s="297"/>
      <c r="E871" s="298"/>
      <c r="F871" s="296"/>
      <c r="G871" s="293"/>
      <c r="H871" s="293"/>
      <c r="I871" s="293"/>
      <c r="J871" s="293"/>
      <c r="K871" s="293"/>
      <c r="L871" s="293"/>
      <c r="M871" s="293"/>
    </row>
    <row r="872" customFormat="false" ht="16.5" hidden="false" customHeight="true" outlineLevel="0" collapsed="false">
      <c r="A872" s="294"/>
      <c r="B872" s="295"/>
      <c r="C872" s="296"/>
      <c r="D872" s="297"/>
      <c r="E872" s="298"/>
      <c r="F872" s="296"/>
      <c r="G872" s="293"/>
      <c r="H872" s="293"/>
      <c r="I872" s="293"/>
      <c r="J872" s="293"/>
      <c r="K872" s="293"/>
      <c r="L872" s="293"/>
      <c r="M872" s="293"/>
    </row>
    <row r="873" customFormat="false" ht="16.5" hidden="false" customHeight="true" outlineLevel="0" collapsed="false">
      <c r="A873" s="294"/>
      <c r="B873" s="295"/>
      <c r="C873" s="296"/>
      <c r="D873" s="297"/>
      <c r="E873" s="298"/>
      <c r="F873" s="296"/>
      <c r="G873" s="293"/>
      <c r="H873" s="293"/>
      <c r="I873" s="293"/>
      <c r="J873" s="293"/>
      <c r="K873" s="293"/>
      <c r="L873" s="293"/>
      <c r="M873" s="293"/>
    </row>
    <row r="874" customFormat="false" ht="16.5" hidden="false" customHeight="true" outlineLevel="0" collapsed="false">
      <c r="A874" s="294"/>
      <c r="B874" s="295"/>
      <c r="C874" s="296"/>
      <c r="D874" s="297"/>
      <c r="E874" s="298"/>
      <c r="F874" s="296"/>
      <c r="G874" s="293"/>
      <c r="H874" s="293"/>
      <c r="I874" s="293"/>
      <c r="J874" s="293"/>
      <c r="K874" s="293"/>
      <c r="L874" s="293"/>
      <c r="M874" s="293"/>
    </row>
    <row r="875" customFormat="false" ht="16.5" hidden="false" customHeight="true" outlineLevel="0" collapsed="false">
      <c r="A875" s="294"/>
      <c r="B875" s="295"/>
      <c r="C875" s="296"/>
      <c r="D875" s="297"/>
      <c r="E875" s="298"/>
      <c r="F875" s="296"/>
      <c r="G875" s="293"/>
      <c r="H875" s="293"/>
      <c r="I875" s="293"/>
      <c r="J875" s="293"/>
      <c r="K875" s="293"/>
      <c r="L875" s="293"/>
      <c r="M875" s="293"/>
    </row>
    <row r="876" customFormat="false" ht="16.5" hidden="false" customHeight="true" outlineLevel="0" collapsed="false">
      <c r="A876" s="294"/>
      <c r="B876" s="295"/>
      <c r="C876" s="296"/>
      <c r="D876" s="297"/>
      <c r="E876" s="298"/>
      <c r="F876" s="296"/>
      <c r="G876" s="293"/>
      <c r="H876" s="293"/>
      <c r="I876" s="293"/>
      <c r="J876" s="293"/>
      <c r="K876" s="293"/>
      <c r="L876" s="293"/>
      <c r="M876" s="293"/>
    </row>
    <row r="877" customFormat="false" ht="16.5" hidden="false" customHeight="true" outlineLevel="0" collapsed="false">
      <c r="A877" s="294"/>
      <c r="B877" s="295"/>
      <c r="C877" s="296"/>
      <c r="D877" s="297"/>
      <c r="E877" s="298"/>
      <c r="F877" s="296"/>
      <c r="G877" s="293"/>
      <c r="H877" s="293"/>
      <c r="I877" s="293"/>
      <c r="J877" s="293"/>
      <c r="K877" s="293"/>
      <c r="L877" s="293"/>
      <c r="M877" s="293"/>
    </row>
    <row r="878" customFormat="false" ht="16.5" hidden="false" customHeight="true" outlineLevel="0" collapsed="false">
      <c r="A878" s="294"/>
      <c r="B878" s="295"/>
      <c r="C878" s="296"/>
      <c r="D878" s="297"/>
      <c r="E878" s="298"/>
      <c r="F878" s="296"/>
      <c r="G878" s="293"/>
      <c r="H878" s="293"/>
      <c r="I878" s="293"/>
      <c r="J878" s="293"/>
      <c r="K878" s="293"/>
      <c r="L878" s="293"/>
      <c r="M878" s="293"/>
    </row>
    <row r="879" customFormat="false" ht="16.5" hidden="false" customHeight="true" outlineLevel="0" collapsed="false">
      <c r="A879" s="294"/>
      <c r="B879" s="295"/>
      <c r="C879" s="296"/>
      <c r="D879" s="297"/>
      <c r="E879" s="298"/>
      <c r="F879" s="296"/>
      <c r="G879" s="293"/>
      <c r="H879" s="293"/>
      <c r="I879" s="293"/>
      <c r="J879" s="293"/>
      <c r="K879" s="293"/>
      <c r="L879" s="293"/>
      <c r="M879" s="293"/>
    </row>
    <row r="880" customFormat="false" ht="16.5" hidden="false" customHeight="true" outlineLevel="0" collapsed="false">
      <c r="A880" s="294"/>
      <c r="B880" s="295"/>
      <c r="C880" s="296"/>
      <c r="D880" s="297"/>
      <c r="E880" s="298"/>
      <c r="F880" s="296"/>
      <c r="G880" s="293"/>
      <c r="H880" s="293"/>
      <c r="I880" s="293"/>
      <c r="J880" s="293"/>
      <c r="K880" s="293"/>
      <c r="L880" s="293"/>
      <c r="M880" s="293"/>
    </row>
    <row r="881" customFormat="false" ht="16.5" hidden="false" customHeight="true" outlineLevel="0" collapsed="false">
      <c r="A881" s="294"/>
      <c r="B881" s="295"/>
      <c r="C881" s="296"/>
      <c r="D881" s="297"/>
      <c r="E881" s="298"/>
      <c r="F881" s="296"/>
      <c r="G881" s="293"/>
      <c r="H881" s="293"/>
      <c r="I881" s="293"/>
      <c r="J881" s="293"/>
      <c r="K881" s="293"/>
      <c r="L881" s="293"/>
      <c r="M881" s="293"/>
    </row>
    <row r="882" customFormat="false" ht="16.5" hidden="false" customHeight="true" outlineLevel="0" collapsed="false">
      <c r="A882" s="294"/>
      <c r="B882" s="295"/>
      <c r="C882" s="296"/>
      <c r="D882" s="297"/>
      <c r="E882" s="298"/>
      <c r="F882" s="296"/>
      <c r="G882" s="293"/>
      <c r="H882" s="293"/>
      <c r="I882" s="293"/>
      <c r="J882" s="293"/>
      <c r="K882" s="293"/>
      <c r="L882" s="293"/>
      <c r="M882" s="293"/>
    </row>
    <row r="883" customFormat="false" ht="16.5" hidden="false" customHeight="true" outlineLevel="0" collapsed="false">
      <c r="A883" s="294"/>
      <c r="B883" s="295"/>
      <c r="C883" s="296"/>
      <c r="D883" s="297"/>
      <c r="E883" s="298"/>
      <c r="F883" s="296"/>
      <c r="G883" s="293"/>
      <c r="H883" s="293"/>
      <c r="I883" s="293"/>
      <c r="J883" s="293"/>
      <c r="K883" s="293"/>
      <c r="L883" s="293"/>
      <c r="M883" s="293"/>
    </row>
    <row r="884" customFormat="false" ht="16.5" hidden="false" customHeight="true" outlineLevel="0" collapsed="false">
      <c r="A884" s="294"/>
      <c r="B884" s="295"/>
      <c r="C884" s="296"/>
      <c r="D884" s="297"/>
      <c r="E884" s="298"/>
      <c r="F884" s="296"/>
      <c r="G884" s="293"/>
      <c r="H884" s="293"/>
      <c r="I884" s="293"/>
      <c r="J884" s="293"/>
      <c r="K884" s="293"/>
      <c r="L884" s="293"/>
      <c r="M884" s="293"/>
    </row>
    <row r="885" customFormat="false" ht="16.5" hidden="false" customHeight="true" outlineLevel="0" collapsed="false">
      <c r="A885" s="294"/>
      <c r="B885" s="295"/>
      <c r="C885" s="296"/>
      <c r="D885" s="297"/>
      <c r="E885" s="298"/>
      <c r="F885" s="296"/>
      <c r="G885" s="293"/>
      <c r="H885" s="293"/>
      <c r="I885" s="293"/>
      <c r="J885" s="293"/>
      <c r="K885" s="293"/>
      <c r="L885" s="293"/>
      <c r="M885" s="293"/>
    </row>
    <row r="886" customFormat="false" ht="16.5" hidden="false" customHeight="true" outlineLevel="0" collapsed="false">
      <c r="A886" s="294"/>
      <c r="B886" s="295"/>
      <c r="C886" s="296"/>
      <c r="D886" s="297"/>
      <c r="E886" s="298"/>
      <c r="F886" s="296"/>
      <c r="G886" s="293"/>
      <c r="H886" s="293"/>
      <c r="I886" s="293"/>
      <c r="J886" s="293"/>
      <c r="K886" s="293"/>
      <c r="L886" s="293"/>
      <c r="M886" s="293"/>
    </row>
    <row r="887" customFormat="false" ht="16.5" hidden="false" customHeight="true" outlineLevel="0" collapsed="false">
      <c r="A887" s="294"/>
      <c r="B887" s="295"/>
      <c r="C887" s="296"/>
      <c r="D887" s="297"/>
      <c r="E887" s="298"/>
      <c r="F887" s="296"/>
      <c r="G887" s="293"/>
      <c r="H887" s="293"/>
      <c r="I887" s="293"/>
      <c r="J887" s="293"/>
      <c r="K887" s="293"/>
      <c r="L887" s="293"/>
      <c r="M887" s="293"/>
    </row>
    <row r="888" customFormat="false" ht="16.5" hidden="false" customHeight="true" outlineLevel="0" collapsed="false">
      <c r="A888" s="294"/>
      <c r="B888" s="295"/>
      <c r="C888" s="296"/>
      <c r="D888" s="297"/>
      <c r="E888" s="298"/>
      <c r="F888" s="296"/>
      <c r="G888" s="293"/>
      <c r="H888" s="293"/>
      <c r="I888" s="293"/>
      <c r="J888" s="293"/>
      <c r="K888" s="293"/>
      <c r="L888" s="293"/>
      <c r="M888" s="293"/>
    </row>
    <row r="889" customFormat="false" ht="16.5" hidden="false" customHeight="true" outlineLevel="0" collapsed="false">
      <c r="A889" s="294"/>
      <c r="B889" s="295"/>
      <c r="C889" s="296"/>
      <c r="D889" s="297"/>
      <c r="E889" s="298"/>
      <c r="F889" s="296"/>
      <c r="G889" s="293"/>
      <c r="H889" s="293"/>
      <c r="I889" s="293"/>
      <c r="J889" s="293"/>
      <c r="K889" s="293"/>
      <c r="L889" s="293"/>
      <c r="M889" s="293"/>
    </row>
    <row r="890" customFormat="false" ht="16.5" hidden="false" customHeight="true" outlineLevel="0" collapsed="false">
      <c r="A890" s="294"/>
      <c r="B890" s="295"/>
      <c r="C890" s="296"/>
      <c r="D890" s="297"/>
      <c r="E890" s="298"/>
      <c r="F890" s="296"/>
      <c r="G890" s="293"/>
      <c r="H890" s="293"/>
      <c r="I890" s="293"/>
      <c r="J890" s="293"/>
      <c r="K890" s="293"/>
      <c r="L890" s="293"/>
      <c r="M890" s="293"/>
    </row>
    <row r="891" customFormat="false" ht="16.5" hidden="false" customHeight="true" outlineLevel="0" collapsed="false">
      <c r="A891" s="294"/>
      <c r="B891" s="295"/>
      <c r="C891" s="296"/>
      <c r="D891" s="297"/>
      <c r="E891" s="298"/>
      <c r="F891" s="296"/>
      <c r="G891" s="293"/>
      <c r="H891" s="293"/>
      <c r="I891" s="293"/>
      <c r="J891" s="293"/>
      <c r="K891" s="293"/>
      <c r="L891" s="293"/>
      <c r="M891" s="293"/>
    </row>
    <row r="892" customFormat="false" ht="16.5" hidden="false" customHeight="true" outlineLevel="0" collapsed="false">
      <c r="A892" s="294"/>
      <c r="B892" s="295"/>
      <c r="C892" s="296"/>
      <c r="D892" s="297"/>
      <c r="E892" s="298"/>
      <c r="F892" s="296"/>
      <c r="G892" s="293"/>
      <c r="H892" s="293"/>
      <c r="I892" s="293"/>
      <c r="J892" s="293"/>
      <c r="K892" s="293"/>
      <c r="L892" s="293"/>
      <c r="M892" s="293"/>
    </row>
    <row r="893" customFormat="false" ht="16.5" hidden="false" customHeight="true" outlineLevel="0" collapsed="false">
      <c r="A893" s="294"/>
      <c r="B893" s="295"/>
      <c r="C893" s="296"/>
      <c r="D893" s="297"/>
      <c r="E893" s="298"/>
      <c r="F893" s="296"/>
      <c r="G893" s="293"/>
      <c r="H893" s="293"/>
      <c r="I893" s="293"/>
      <c r="J893" s="293"/>
      <c r="K893" s="293"/>
      <c r="L893" s="293"/>
      <c r="M893" s="293"/>
    </row>
    <row r="894" customFormat="false" ht="16.5" hidden="false" customHeight="true" outlineLevel="0" collapsed="false">
      <c r="A894" s="294"/>
      <c r="B894" s="295"/>
      <c r="C894" s="296"/>
      <c r="D894" s="297"/>
      <c r="E894" s="298"/>
      <c r="F894" s="296"/>
      <c r="G894" s="293"/>
      <c r="H894" s="293"/>
      <c r="I894" s="293"/>
      <c r="J894" s="293"/>
      <c r="K894" s="293"/>
      <c r="L894" s="293"/>
      <c r="M894" s="293"/>
    </row>
    <row r="895" customFormat="false" ht="16.5" hidden="false" customHeight="true" outlineLevel="0" collapsed="false">
      <c r="A895" s="294"/>
      <c r="B895" s="295"/>
      <c r="C895" s="296"/>
      <c r="D895" s="297"/>
      <c r="E895" s="298"/>
      <c r="F895" s="296"/>
      <c r="G895" s="293"/>
      <c r="H895" s="293"/>
      <c r="I895" s="293"/>
      <c r="J895" s="293"/>
      <c r="K895" s="293"/>
      <c r="L895" s="293"/>
      <c r="M895" s="293"/>
    </row>
    <row r="896" customFormat="false" ht="16.5" hidden="false" customHeight="true" outlineLevel="0" collapsed="false">
      <c r="A896" s="294"/>
      <c r="B896" s="295"/>
      <c r="C896" s="296"/>
      <c r="D896" s="297"/>
      <c r="E896" s="298"/>
      <c r="F896" s="296"/>
      <c r="G896" s="293"/>
      <c r="H896" s="293"/>
      <c r="I896" s="293"/>
      <c r="J896" s="293"/>
      <c r="K896" s="293"/>
      <c r="L896" s="293"/>
      <c r="M896" s="293"/>
    </row>
    <row r="897" customFormat="false" ht="16.5" hidden="false" customHeight="true" outlineLevel="0" collapsed="false">
      <c r="A897" s="294"/>
      <c r="B897" s="295"/>
      <c r="C897" s="296"/>
      <c r="D897" s="297"/>
      <c r="E897" s="298"/>
      <c r="F897" s="296"/>
      <c r="G897" s="293"/>
      <c r="H897" s="293"/>
      <c r="I897" s="293"/>
      <c r="J897" s="293"/>
      <c r="K897" s="293"/>
      <c r="L897" s="293"/>
      <c r="M897" s="293"/>
    </row>
    <row r="898" customFormat="false" ht="16.5" hidden="false" customHeight="true" outlineLevel="0" collapsed="false">
      <c r="A898" s="294"/>
      <c r="B898" s="295"/>
      <c r="C898" s="296"/>
      <c r="D898" s="297"/>
      <c r="E898" s="298"/>
      <c r="F898" s="296"/>
      <c r="G898" s="293"/>
      <c r="H898" s="293"/>
      <c r="I898" s="293"/>
      <c r="J898" s="293"/>
      <c r="K898" s="293"/>
      <c r="L898" s="293"/>
      <c r="M898" s="293"/>
    </row>
    <row r="899" customFormat="false" ht="16.5" hidden="false" customHeight="true" outlineLevel="0" collapsed="false">
      <c r="A899" s="294"/>
      <c r="B899" s="295"/>
      <c r="C899" s="296"/>
      <c r="D899" s="297"/>
      <c r="E899" s="298"/>
      <c r="F899" s="296"/>
      <c r="G899" s="293"/>
      <c r="H899" s="293"/>
      <c r="I899" s="293"/>
      <c r="J899" s="293"/>
      <c r="K899" s="293"/>
      <c r="L899" s="293"/>
      <c r="M899" s="293"/>
    </row>
    <row r="900" customFormat="false" ht="16.5" hidden="false" customHeight="true" outlineLevel="0" collapsed="false">
      <c r="A900" s="294"/>
      <c r="B900" s="295"/>
      <c r="C900" s="296"/>
      <c r="D900" s="297"/>
      <c r="E900" s="298"/>
      <c r="F900" s="296"/>
      <c r="G900" s="293"/>
      <c r="H900" s="293"/>
      <c r="I900" s="293"/>
      <c r="J900" s="293"/>
      <c r="K900" s="293"/>
      <c r="L900" s="293"/>
      <c r="M900" s="293"/>
    </row>
    <row r="901" customFormat="false" ht="16.5" hidden="false" customHeight="true" outlineLevel="0" collapsed="false">
      <c r="A901" s="294"/>
      <c r="B901" s="295"/>
      <c r="C901" s="296"/>
      <c r="D901" s="297"/>
      <c r="E901" s="298"/>
      <c r="F901" s="296"/>
      <c r="G901" s="293"/>
      <c r="H901" s="293"/>
      <c r="I901" s="293"/>
      <c r="J901" s="293"/>
      <c r="K901" s="293"/>
      <c r="L901" s="293"/>
      <c r="M901" s="293"/>
    </row>
    <row r="902" customFormat="false" ht="16.5" hidden="false" customHeight="true" outlineLevel="0" collapsed="false">
      <c r="A902" s="294"/>
      <c r="B902" s="295"/>
      <c r="C902" s="296"/>
      <c r="D902" s="297"/>
      <c r="E902" s="298"/>
      <c r="F902" s="296"/>
      <c r="G902" s="293"/>
      <c r="H902" s="293"/>
      <c r="I902" s="293"/>
      <c r="J902" s="293"/>
      <c r="K902" s="293"/>
      <c r="L902" s="293"/>
      <c r="M902" s="293"/>
    </row>
    <row r="903" customFormat="false" ht="16.5" hidden="false" customHeight="true" outlineLevel="0" collapsed="false">
      <c r="A903" s="294"/>
      <c r="B903" s="295"/>
      <c r="C903" s="296"/>
      <c r="D903" s="297"/>
      <c r="E903" s="298"/>
      <c r="F903" s="296"/>
      <c r="G903" s="293"/>
      <c r="H903" s="293"/>
      <c r="I903" s="293"/>
      <c r="J903" s="293"/>
      <c r="K903" s="293"/>
      <c r="L903" s="293"/>
      <c r="M903" s="293"/>
    </row>
    <row r="904" customFormat="false" ht="16.5" hidden="false" customHeight="true" outlineLevel="0" collapsed="false">
      <c r="A904" s="294"/>
      <c r="B904" s="295"/>
      <c r="C904" s="296"/>
      <c r="D904" s="297"/>
      <c r="E904" s="298"/>
      <c r="F904" s="296"/>
      <c r="G904" s="293"/>
      <c r="H904" s="293"/>
      <c r="I904" s="293"/>
      <c r="J904" s="293"/>
      <c r="K904" s="293"/>
      <c r="L904" s="293"/>
      <c r="M904" s="293"/>
    </row>
    <row r="905" customFormat="false" ht="16.5" hidden="false" customHeight="true" outlineLevel="0" collapsed="false">
      <c r="A905" s="294"/>
      <c r="B905" s="295"/>
      <c r="C905" s="296"/>
      <c r="D905" s="297"/>
      <c r="E905" s="298"/>
      <c r="F905" s="296"/>
      <c r="G905" s="293"/>
      <c r="H905" s="293"/>
      <c r="I905" s="293"/>
      <c r="J905" s="293"/>
      <c r="K905" s="293"/>
      <c r="L905" s="293"/>
      <c r="M905" s="293"/>
    </row>
    <row r="906" customFormat="false" ht="16.5" hidden="false" customHeight="true" outlineLevel="0" collapsed="false">
      <c r="A906" s="294"/>
      <c r="B906" s="295"/>
      <c r="C906" s="296"/>
      <c r="D906" s="297"/>
      <c r="E906" s="298"/>
      <c r="F906" s="296"/>
      <c r="G906" s="293"/>
      <c r="H906" s="293"/>
      <c r="I906" s="293"/>
      <c r="J906" s="293"/>
      <c r="K906" s="293"/>
      <c r="L906" s="293"/>
      <c r="M906" s="293"/>
    </row>
    <row r="907" customFormat="false" ht="16.5" hidden="false" customHeight="true" outlineLevel="0" collapsed="false">
      <c r="A907" s="294"/>
      <c r="B907" s="295"/>
      <c r="C907" s="296"/>
      <c r="D907" s="297"/>
      <c r="E907" s="298"/>
      <c r="F907" s="296"/>
      <c r="G907" s="293"/>
      <c r="H907" s="293"/>
      <c r="I907" s="293"/>
      <c r="J907" s="293"/>
      <c r="K907" s="293"/>
      <c r="L907" s="293"/>
      <c r="M907" s="293"/>
    </row>
    <row r="908" customFormat="false" ht="16.5" hidden="false" customHeight="true" outlineLevel="0" collapsed="false">
      <c r="A908" s="294"/>
      <c r="B908" s="295"/>
      <c r="C908" s="296"/>
      <c r="D908" s="297"/>
      <c r="E908" s="298"/>
      <c r="F908" s="296"/>
      <c r="G908" s="293"/>
      <c r="H908" s="293"/>
      <c r="I908" s="293"/>
      <c r="J908" s="293"/>
      <c r="K908" s="293"/>
      <c r="L908" s="293"/>
      <c r="M908" s="293"/>
    </row>
    <row r="909" customFormat="false" ht="16.5" hidden="false" customHeight="true" outlineLevel="0" collapsed="false">
      <c r="A909" s="294"/>
      <c r="B909" s="295"/>
      <c r="C909" s="296"/>
      <c r="D909" s="297"/>
      <c r="E909" s="298"/>
      <c r="F909" s="296"/>
      <c r="G909" s="293"/>
      <c r="H909" s="293"/>
      <c r="I909" s="293"/>
      <c r="J909" s="293"/>
      <c r="K909" s="293"/>
      <c r="L909" s="293"/>
      <c r="M909" s="293"/>
    </row>
    <row r="910" customFormat="false" ht="16.5" hidden="false" customHeight="true" outlineLevel="0" collapsed="false">
      <c r="A910" s="294"/>
      <c r="B910" s="295"/>
      <c r="C910" s="296"/>
      <c r="D910" s="297"/>
      <c r="E910" s="298"/>
      <c r="F910" s="296"/>
      <c r="G910" s="293"/>
      <c r="H910" s="293"/>
      <c r="I910" s="293"/>
      <c r="J910" s="293"/>
      <c r="K910" s="293"/>
      <c r="L910" s="293"/>
      <c r="M910" s="293"/>
    </row>
    <row r="911" customFormat="false" ht="16.5" hidden="false" customHeight="true" outlineLevel="0" collapsed="false">
      <c r="A911" s="294"/>
      <c r="B911" s="295"/>
      <c r="C911" s="296"/>
      <c r="D911" s="297"/>
      <c r="E911" s="298"/>
      <c r="F911" s="296"/>
      <c r="G911" s="293"/>
      <c r="H911" s="293"/>
      <c r="I911" s="293"/>
      <c r="J911" s="293"/>
      <c r="K911" s="293"/>
      <c r="L911" s="293"/>
      <c r="M911" s="293"/>
    </row>
    <row r="912" customFormat="false" ht="16.5" hidden="false" customHeight="true" outlineLevel="0" collapsed="false">
      <c r="A912" s="294"/>
      <c r="B912" s="295"/>
      <c r="C912" s="296"/>
      <c r="D912" s="297"/>
      <c r="E912" s="298"/>
      <c r="F912" s="296"/>
      <c r="G912" s="293"/>
      <c r="H912" s="293"/>
      <c r="I912" s="293"/>
      <c r="J912" s="293"/>
      <c r="K912" s="293"/>
      <c r="L912" s="293"/>
      <c r="M912" s="293"/>
    </row>
    <row r="913" customFormat="false" ht="16.5" hidden="false" customHeight="true" outlineLevel="0" collapsed="false">
      <c r="A913" s="294"/>
      <c r="B913" s="295"/>
      <c r="C913" s="296"/>
      <c r="D913" s="297"/>
      <c r="E913" s="298"/>
      <c r="F913" s="296"/>
      <c r="G913" s="293"/>
      <c r="H913" s="293"/>
      <c r="I913" s="293"/>
      <c r="J913" s="293"/>
      <c r="K913" s="293"/>
      <c r="L913" s="293"/>
      <c r="M913" s="293"/>
    </row>
    <row r="914" customFormat="false" ht="16.5" hidden="false" customHeight="true" outlineLevel="0" collapsed="false">
      <c r="A914" s="294"/>
      <c r="B914" s="295"/>
      <c r="C914" s="296"/>
      <c r="D914" s="297"/>
      <c r="E914" s="298"/>
      <c r="F914" s="296"/>
      <c r="G914" s="293"/>
      <c r="H914" s="293"/>
      <c r="I914" s="293"/>
      <c r="J914" s="293"/>
      <c r="K914" s="293"/>
      <c r="L914" s="293"/>
      <c r="M914" s="293"/>
    </row>
    <row r="915" customFormat="false" ht="16.5" hidden="false" customHeight="true" outlineLevel="0" collapsed="false">
      <c r="A915" s="294"/>
      <c r="B915" s="295"/>
      <c r="C915" s="296"/>
      <c r="D915" s="297"/>
      <c r="E915" s="298"/>
      <c r="F915" s="296"/>
      <c r="G915" s="293"/>
      <c r="H915" s="293"/>
      <c r="I915" s="293"/>
      <c r="J915" s="293"/>
      <c r="K915" s="293"/>
      <c r="L915" s="293"/>
      <c r="M915" s="293"/>
    </row>
    <row r="916" customFormat="false" ht="16.5" hidden="false" customHeight="true" outlineLevel="0" collapsed="false">
      <c r="A916" s="294"/>
      <c r="B916" s="295"/>
      <c r="C916" s="296"/>
      <c r="D916" s="297"/>
      <c r="E916" s="298"/>
      <c r="F916" s="296"/>
      <c r="G916" s="293"/>
      <c r="H916" s="293"/>
      <c r="I916" s="293"/>
      <c r="J916" s="293"/>
      <c r="K916" s="293"/>
      <c r="L916" s="293"/>
      <c r="M916" s="293"/>
    </row>
    <row r="917" customFormat="false" ht="16.5" hidden="false" customHeight="true" outlineLevel="0" collapsed="false">
      <c r="A917" s="294"/>
      <c r="B917" s="295"/>
      <c r="C917" s="296"/>
      <c r="D917" s="297"/>
      <c r="E917" s="298"/>
      <c r="F917" s="296"/>
      <c r="G917" s="293"/>
      <c r="H917" s="293"/>
      <c r="I917" s="293"/>
      <c r="J917" s="293"/>
      <c r="K917" s="293"/>
      <c r="L917" s="293"/>
      <c r="M917" s="293"/>
    </row>
    <row r="918" customFormat="false" ht="16.5" hidden="false" customHeight="true" outlineLevel="0" collapsed="false">
      <c r="A918" s="294"/>
      <c r="B918" s="295"/>
      <c r="C918" s="296"/>
      <c r="D918" s="297"/>
      <c r="E918" s="298"/>
      <c r="F918" s="296"/>
      <c r="G918" s="293"/>
      <c r="H918" s="293"/>
      <c r="I918" s="293"/>
      <c r="J918" s="293"/>
      <c r="K918" s="293"/>
      <c r="L918" s="293"/>
      <c r="M918" s="293"/>
    </row>
    <row r="919" customFormat="false" ht="16.5" hidden="false" customHeight="true" outlineLevel="0" collapsed="false">
      <c r="A919" s="294"/>
      <c r="B919" s="295"/>
      <c r="C919" s="296"/>
      <c r="D919" s="297"/>
      <c r="E919" s="298"/>
      <c r="F919" s="296"/>
      <c r="G919" s="293"/>
      <c r="H919" s="293"/>
      <c r="I919" s="293"/>
      <c r="J919" s="293"/>
      <c r="K919" s="293"/>
      <c r="L919" s="293"/>
      <c r="M919" s="293"/>
    </row>
    <row r="920" customFormat="false" ht="16.5" hidden="false" customHeight="true" outlineLevel="0" collapsed="false">
      <c r="A920" s="294"/>
      <c r="B920" s="295"/>
      <c r="C920" s="296"/>
      <c r="D920" s="297"/>
      <c r="E920" s="298"/>
      <c r="F920" s="296"/>
      <c r="G920" s="293"/>
      <c r="H920" s="293"/>
      <c r="I920" s="293"/>
      <c r="J920" s="293"/>
      <c r="K920" s="293"/>
      <c r="L920" s="293"/>
      <c r="M920" s="293"/>
    </row>
    <row r="921" customFormat="false" ht="16.5" hidden="false" customHeight="true" outlineLevel="0" collapsed="false">
      <c r="A921" s="294"/>
      <c r="B921" s="295"/>
      <c r="C921" s="296"/>
      <c r="D921" s="297"/>
      <c r="E921" s="298"/>
      <c r="F921" s="296"/>
      <c r="G921" s="293"/>
      <c r="H921" s="293"/>
      <c r="I921" s="293"/>
      <c r="J921" s="293"/>
      <c r="K921" s="293"/>
      <c r="L921" s="293"/>
      <c r="M921" s="293"/>
    </row>
    <row r="922" customFormat="false" ht="16.5" hidden="false" customHeight="true" outlineLevel="0" collapsed="false">
      <c r="A922" s="294"/>
      <c r="B922" s="295"/>
      <c r="C922" s="296"/>
      <c r="D922" s="297"/>
      <c r="E922" s="298"/>
      <c r="F922" s="296"/>
      <c r="G922" s="293"/>
      <c r="H922" s="293"/>
      <c r="I922" s="293"/>
      <c r="J922" s="293"/>
      <c r="K922" s="293"/>
      <c r="L922" s="293"/>
      <c r="M922" s="293"/>
    </row>
    <row r="923" customFormat="false" ht="16.5" hidden="false" customHeight="true" outlineLevel="0" collapsed="false">
      <c r="A923" s="294"/>
      <c r="B923" s="295"/>
      <c r="C923" s="296"/>
      <c r="D923" s="297"/>
      <c r="E923" s="298"/>
      <c r="F923" s="296"/>
      <c r="G923" s="293"/>
      <c r="H923" s="293"/>
      <c r="I923" s="293"/>
      <c r="J923" s="293"/>
      <c r="K923" s="293"/>
      <c r="L923" s="293"/>
      <c r="M923" s="293"/>
    </row>
    <row r="924" customFormat="false" ht="16.5" hidden="false" customHeight="true" outlineLevel="0" collapsed="false">
      <c r="A924" s="294"/>
      <c r="B924" s="295"/>
      <c r="C924" s="296"/>
      <c r="D924" s="297"/>
      <c r="E924" s="298"/>
      <c r="F924" s="296"/>
      <c r="G924" s="293"/>
      <c r="H924" s="293"/>
      <c r="I924" s="293"/>
      <c r="J924" s="293"/>
      <c r="K924" s="293"/>
      <c r="L924" s="293"/>
      <c r="M924" s="293"/>
    </row>
    <row r="925" customFormat="false" ht="16.5" hidden="false" customHeight="true" outlineLevel="0" collapsed="false">
      <c r="A925" s="294"/>
      <c r="B925" s="295"/>
      <c r="C925" s="296"/>
      <c r="D925" s="297"/>
      <c r="E925" s="298"/>
      <c r="F925" s="296"/>
      <c r="G925" s="293"/>
      <c r="H925" s="293"/>
      <c r="I925" s="293"/>
      <c r="J925" s="293"/>
      <c r="K925" s="293"/>
      <c r="L925" s="293"/>
      <c r="M925" s="293"/>
    </row>
    <row r="926" customFormat="false" ht="16.5" hidden="false" customHeight="true" outlineLevel="0" collapsed="false">
      <c r="A926" s="294"/>
      <c r="B926" s="295"/>
      <c r="C926" s="296"/>
      <c r="D926" s="297"/>
      <c r="E926" s="298"/>
      <c r="F926" s="296"/>
      <c r="G926" s="293"/>
      <c r="H926" s="293"/>
      <c r="I926" s="293"/>
      <c r="J926" s="293"/>
      <c r="K926" s="293"/>
      <c r="L926" s="293"/>
      <c r="M926" s="293"/>
    </row>
    <row r="927" customFormat="false" ht="16.5" hidden="false" customHeight="true" outlineLevel="0" collapsed="false">
      <c r="A927" s="294"/>
      <c r="B927" s="295"/>
      <c r="C927" s="296"/>
      <c r="D927" s="297"/>
      <c r="E927" s="298"/>
      <c r="F927" s="296"/>
      <c r="G927" s="293"/>
      <c r="H927" s="293"/>
      <c r="I927" s="293"/>
      <c r="J927" s="293"/>
      <c r="K927" s="293"/>
      <c r="L927" s="293"/>
      <c r="M927" s="293"/>
    </row>
    <row r="928" customFormat="false" ht="16.5" hidden="false" customHeight="true" outlineLevel="0" collapsed="false">
      <c r="A928" s="294"/>
      <c r="B928" s="295"/>
      <c r="C928" s="296"/>
      <c r="D928" s="297"/>
      <c r="E928" s="298"/>
      <c r="F928" s="296"/>
      <c r="G928" s="293"/>
      <c r="H928" s="293"/>
      <c r="I928" s="293"/>
      <c r="J928" s="293"/>
      <c r="K928" s="293"/>
      <c r="L928" s="293"/>
      <c r="M928" s="293"/>
    </row>
    <row r="929" customFormat="false" ht="16.5" hidden="false" customHeight="true" outlineLevel="0" collapsed="false">
      <c r="A929" s="294"/>
      <c r="B929" s="295"/>
      <c r="C929" s="296"/>
      <c r="D929" s="297"/>
      <c r="E929" s="298"/>
      <c r="F929" s="296"/>
      <c r="G929" s="293"/>
      <c r="H929" s="293"/>
      <c r="I929" s="293"/>
      <c r="J929" s="293"/>
      <c r="K929" s="293"/>
      <c r="L929" s="293"/>
      <c r="M929" s="293"/>
    </row>
    <row r="930" customFormat="false" ht="16.5" hidden="false" customHeight="true" outlineLevel="0" collapsed="false">
      <c r="A930" s="294"/>
      <c r="B930" s="295"/>
      <c r="C930" s="296"/>
      <c r="D930" s="297"/>
      <c r="E930" s="298"/>
      <c r="F930" s="296"/>
      <c r="G930" s="293"/>
      <c r="H930" s="293"/>
      <c r="I930" s="293"/>
      <c r="J930" s="293"/>
      <c r="K930" s="293"/>
      <c r="L930" s="293"/>
      <c r="M930" s="293"/>
    </row>
    <row r="931" customFormat="false" ht="16.5" hidden="false" customHeight="true" outlineLevel="0" collapsed="false">
      <c r="A931" s="294"/>
      <c r="B931" s="295"/>
      <c r="C931" s="296"/>
      <c r="D931" s="297"/>
      <c r="E931" s="298"/>
      <c r="F931" s="296"/>
      <c r="G931" s="293"/>
      <c r="H931" s="293"/>
      <c r="I931" s="293"/>
      <c r="J931" s="293"/>
      <c r="K931" s="293"/>
      <c r="L931" s="293"/>
      <c r="M931" s="293"/>
    </row>
    <row r="932" customFormat="false" ht="16.5" hidden="false" customHeight="true" outlineLevel="0" collapsed="false">
      <c r="A932" s="294"/>
      <c r="B932" s="295"/>
      <c r="C932" s="296"/>
      <c r="D932" s="297"/>
      <c r="E932" s="298"/>
      <c r="F932" s="296"/>
      <c r="G932" s="293"/>
      <c r="H932" s="293"/>
      <c r="I932" s="293"/>
      <c r="J932" s="293"/>
      <c r="K932" s="293"/>
      <c r="L932" s="293"/>
      <c r="M932" s="293"/>
    </row>
    <row r="933" customFormat="false" ht="16.5" hidden="false" customHeight="true" outlineLevel="0" collapsed="false">
      <c r="A933" s="294"/>
      <c r="B933" s="295"/>
      <c r="C933" s="296"/>
      <c r="D933" s="297"/>
      <c r="E933" s="298"/>
      <c r="F933" s="296"/>
      <c r="G933" s="293"/>
      <c r="H933" s="293"/>
      <c r="I933" s="293"/>
      <c r="J933" s="293"/>
      <c r="K933" s="293"/>
      <c r="L933" s="293"/>
      <c r="M933" s="293"/>
    </row>
    <row r="934" customFormat="false" ht="16.5" hidden="false" customHeight="true" outlineLevel="0" collapsed="false">
      <c r="A934" s="294"/>
      <c r="B934" s="295"/>
      <c r="C934" s="296"/>
      <c r="D934" s="297"/>
      <c r="E934" s="298"/>
      <c r="F934" s="296"/>
      <c r="G934" s="293"/>
      <c r="H934" s="293"/>
      <c r="I934" s="293"/>
      <c r="J934" s="293"/>
      <c r="K934" s="293"/>
      <c r="L934" s="293"/>
      <c r="M934" s="293"/>
    </row>
    <row r="935" customFormat="false" ht="16.5" hidden="false" customHeight="true" outlineLevel="0" collapsed="false">
      <c r="A935" s="294"/>
      <c r="B935" s="295"/>
      <c r="C935" s="296"/>
      <c r="D935" s="297"/>
      <c r="E935" s="298"/>
      <c r="F935" s="296"/>
      <c r="G935" s="293"/>
      <c r="H935" s="293"/>
      <c r="I935" s="293"/>
      <c r="J935" s="293"/>
      <c r="K935" s="293"/>
      <c r="L935" s="293"/>
      <c r="M935" s="293"/>
    </row>
    <row r="936" customFormat="false" ht="16.5" hidden="false" customHeight="true" outlineLevel="0" collapsed="false">
      <c r="A936" s="294"/>
      <c r="B936" s="295"/>
      <c r="C936" s="296"/>
      <c r="D936" s="297"/>
      <c r="E936" s="298"/>
      <c r="F936" s="296"/>
      <c r="G936" s="293"/>
      <c r="H936" s="293"/>
      <c r="I936" s="293"/>
      <c r="J936" s="293"/>
      <c r="K936" s="293"/>
      <c r="L936" s="293"/>
      <c r="M936" s="293"/>
    </row>
    <row r="937" customFormat="false" ht="16.5" hidden="false" customHeight="true" outlineLevel="0" collapsed="false">
      <c r="A937" s="294"/>
      <c r="B937" s="295"/>
      <c r="C937" s="296"/>
      <c r="D937" s="297"/>
      <c r="E937" s="298"/>
      <c r="F937" s="296"/>
      <c r="G937" s="293"/>
      <c r="H937" s="293"/>
      <c r="I937" s="293"/>
      <c r="J937" s="293"/>
      <c r="K937" s="293"/>
      <c r="L937" s="293"/>
      <c r="M937" s="293"/>
    </row>
    <row r="938" customFormat="false" ht="16.5" hidden="false" customHeight="true" outlineLevel="0" collapsed="false">
      <c r="A938" s="294"/>
      <c r="B938" s="295"/>
      <c r="C938" s="296"/>
      <c r="D938" s="297"/>
      <c r="E938" s="298"/>
      <c r="F938" s="296"/>
      <c r="G938" s="293"/>
      <c r="H938" s="293"/>
      <c r="I938" s="293"/>
      <c r="J938" s="293"/>
      <c r="K938" s="293"/>
      <c r="L938" s="293"/>
      <c r="M938" s="293"/>
    </row>
    <row r="939" customFormat="false" ht="16.5" hidden="false" customHeight="true" outlineLevel="0" collapsed="false">
      <c r="A939" s="294"/>
      <c r="B939" s="295"/>
      <c r="C939" s="296"/>
      <c r="D939" s="297"/>
      <c r="E939" s="298"/>
      <c r="F939" s="296"/>
      <c r="G939" s="293"/>
      <c r="H939" s="293"/>
      <c r="I939" s="293"/>
      <c r="J939" s="293"/>
      <c r="K939" s="293"/>
      <c r="L939" s="293"/>
      <c r="M939" s="293"/>
    </row>
    <row r="940" customFormat="false" ht="16.5" hidden="false" customHeight="true" outlineLevel="0" collapsed="false">
      <c r="A940" s="294"/>
      <c r="B940" s="295"/>
      <c r="C940" s="296"/>
      <c r="D940" s="297"/>
      <c r="E940" s="298"/>
      <c r="F940" s="296"/>
      <c r="G940" s="293"/>
      <c r="H940" s="293"/>
      <c r="I940" s="293"/>
      <c r="J940" s="293"/>
      <c r="K940" s="293"/>
      <c r="L940" s="293"/>
      <c r="M940" s="293"/>
    </row>
    <row r="941" customFormat="false" ht="16.5" hidden="false" customHeight="true" outlineLevel="0" collapsed="false">
      <c r="A941" s="294"/>
      <c r="B941" s="295"/>
      <c r="C941" s="296"/>
      <c r="D941" s="297"/>
      <c r="E941" s="298"/>
      <c r="F941" s="296"/>
      <c r="G941" s="293"/>
      <c r="H941" s="293"/>
      <c r="I941" s="293"/>
      <c r="J941" s="293"/>
      <c r="K941" s="293"/>
      <c r="L941" s="293"/>
      <c r="M941" s="293"/>
    </row>
    <row r="942" customFormat="false" ht="16.5" hidden="false" customHeight="true" outlineLevel="0" collapsed="false">
      <c r="A942" s="294"/>
      <c r="B942" s="295"/>
      <c r="C942" s="296"/>
      <c r="D942" s="297"/>
      <c r="E942" s="298"/>
      <c r="F942" s="296"/>
      <c r="G942" s="293"/>
      <c r="H942" s="293"/>
      <c r="I942" s="293"/>
      <c r="J942" s="293"/>
      <c r="K942" s="293"/>
      <c r="L942" s="293"/>
      <c r="M942" s="293"/>
    </row>
    <row r="943" customFormat="false" ht="16.5" hidden="false" customHeight="true" outlineLevel="0" collapsed="false">
      <c r="A943" s="294"/>
      <c r="B943" s="295"/>
      <c r="C943" s="296"/>
      <c r="D943" s="297"/>
      <c r="E943" s="298"/>
      <c r="F943" s="296"/>
      <c r="G943" s="293"/>
      <c r="H943" s="293"/>
      <c r="I943" s="293"/>
      <c r="J943" s="293"/>
      <c r="K943" s="293"/>
      <c r="L943" s="293"/>
      <c r="M943" s="293"/>
    </row>
    <row r="944" customFormat="false" ht="16.5" hidden="false" customHeight="true" outlineLevel="0" collapsed="false">
      <c r="A944" s="294"/>
      <c r="B944" s="295"/>
      <c r="C944" s="296"/>
      <c r="D944" s="297"/>
      <c r="E944" s="298"/>
      <c r="F944" s="296"/>
      <c r="G944" s="293"/>
      <c r="H944" s="293"/>
      <c r="I944" s="293"/>
      <c r="J944" s="293"/>
      <c r="K944" s="293"/>
      <c r="L944" s="293"/>
      <c r="M944" s="293"/>
    </row>
    <row r="945" customFormat="false" ht="16.5" hidden="false" customHeight="true" outlineLevel="0" collapsed="false">
      <c r="A945" s="294"/>
      <c r="B945" s="295"/>
      <c r="C945" s="296"/>
      <c r="D945" s="297"/>
      <c r="E945" s="298"/>
      <c r="F945" s="296"/>
      <c r="G945" s="293"/>
      <c r="H945" s="293"/>
      <c r="I945" s="293"/>
      <c r="J945" s="293"/>
      <c r="K945" s="293"/>
      <c r="L945" s="293"/>
      <c r="M945" s="293"/>
    </row>
    <row r="946" customFormat="false" ht="16.5" hidden="false" customHeight="true" outlineLevel="0" collapsed="false">
      <c r="A946" s="294"/>
      <c r="B946" s="295"/>
      <c r="C946" s="296"/>
      <c r="D946" s="297"/>
      <c r="E946" s="298"/>
      <c r="F946" s="296"/>
      <c r="G946" s="293"/>
      <c r="H946" s="293"/>
      <c r="I946" s="293"/>
      <c r="J946" s="293"/>
      <c r="K946" s="293"/>
      <c r="L946" s="293"/>
      <c r="M946" s="293"/>
    </row>
    <row r="947" customFormat="false" ht="16.5" hidden="false" customHeight="true" outlineLevel="0" collapsed="false">
      <c r="A947" s="294"/>
      <c r="B947" s="295"/>
      <c r="C947" s="296"/>
      <c r="D947" s="297"/>
      <c r="E947" s="298"/>
      <c r="F947" s="296"/>
      <c r="G947" s="293"/>
      <c r="H947" s="293"/>
      <c r="I947" s="293"/>
      <c r="J947" s="293"/>
      <c r="K947" s="293"/>
      <c r="L947" s="293"/>
      <c r="M947" s="293"/>
    </row>
    <row r="948" customFormat="false" ht="16.5" hidden="false" customHeight="true" outlineLevel="0" collapsed="false">
      <c r="A948" s="294"/>
      <c r="B948" s="295"/>
      <c r="C948" s="296"/>
      <c r="D948" s="297"/>
      <c r="E948" s="298"/>
      <c r="F948" s="296"/>
      <c r="G948" s="293"/>
      <c r="H948" s="293"/>
      <c r="I948" s="293"/>
      <c r="J948" s="293"/>
      <c r="K948" s="293"/>
      <c r="L948" s="293"/>
      <c r="M948" s="293"/>
    </row>
    <row r="949" customFormat="false" ht="16.5" hidden="false" customHeight="true" outlineLevel="0" collapsed="false">
      <c r="A949" s="294"/>
      <c r="B949" s="295"/>
      <c r="C949" s="296"/>
      <c r="D949" s="297"/>
      <c r="E949" s="298"/>
      <c r="F949" s="296"/>
      <c r="G949" s="293"/>
      <c r="H949" s="293"/>
      <c r="I949" s="293"/>
      <c r="J949" s="293"/>
      <c r="K949" s="293"/>
      <c r="L949" s="293"/>
      <c r="M949" s="293"/>
    </row>
    <row r="950" customFormat="false" ht="16.5" hidden="false" customHeight="true" outlineLevel="0" collapsed="false">
      <c r="A950" s="294"/>
      <c r="B950" s="295"/>
      <c r="C950" s="296"/>
      <c r="D950" s="297"/>
      <c r="E950" s="298"/>
      <c r="F950" s="296"/>
      <c r="G950" s="293"/>
      <c r="H950" s="293"/>
      <c r="I950" s="293"/>
      <c r="J950" s="293"/>
      <c r="K950" s="293"/>
      <c r="L950" s="293"/>
      <c r="M950" s="293"/>
    </row>
    <row r="951" customFormat="false" ht="16.5" hidden="false" customHeight="true" outlineLevel="0" collapsed="false">
      <c r="A951" s="294"/>
      <c r="B951" s="295"/>
      <c r="C951" s="296"/>
      <c r="D951" s="297"/>
      <c r="E951" s="298"/>
      <c r="F951" s="296"/>
      <c r="G951" s="293"/>
      <c r="H951" s="293"/>
      <c r="I951" s="293"/>
      <c r="J951" s="293"/>
      <c r="K951" s="293"/>
      <c r="L951" s="293"/>
      <c r="M951" s="293"/>
    </row>
    <row r="952" customFormat="false" ht="16.5" hidden="false" customHeight="true" outlineLevel="0" collapsed="false">
      <c r="A952" s="294"/>
      <c r="B952" s="295"/>
      <c r="C952" s="296"/>
      <c r="D952" s="297"/>
      <c r="E952" s="298"/>
      <c r="F952" s="296"/>
      <c r="G952" s="293"/>
      <c r="H952" s="293"/>
      <c r="I952" s="293"/>
      <c r="J952" s="293"/>
      <c r="K952" s="293"/>
      <c r="L952" s="293"/>
      <c r="M952" s="293"/>
    </row>
    <row r="953" customFormat="false" ht="16.5" hidden="false" customHeight="true" outlineLevel="0" collapsed="false">
      <c r="A953" s="294"/>
      <c r="B953" s="295"/>
      <c r="C953" s="296"/>
      <c r="D953" s="297"/>
      <c r="E953" s="298"/>
      <c r="F953" s="296"/>
      <c r="G953" s="293"/>
      <c r="H953" s="293"/>
      <c r="I953" s="293"/>
      <c r="J953" s="293"/>
      <c r="K953" s="293"/>
      <c r="L953" s="293"/>
      <c r="M953" s="293"/>
    </row>
    <row r="954" customFormat="false" ht="16.5" hidden="false" customHeight="true" outlineLevel="0" collapsed="false">
      <c r="A954" s="294"/>
      <c r="B954" s="295"/>
      <c r="C954" s="296"/>
      <c r="D954" s="297"/>
      <c r="E954" s="298"/>
      <c r="F954" s="296"/>
      <c r="G954" s="293"/>
      <c r="H954" s="293"/>
      <c r="I954" s="293"/>
      <c r="J954" s="293"/>
      <c r="K954" s="293"/>
      <c r="L954" s="293"/>
      <c r="M954" s="293"/>
    </row>
    <row r="955" customFormat="false" ht="16.5" hidden="false" customHeight="true" outlineLevel="0" collapsed="false">
      <c r="A955" s="294"/>
      <c r="B955" s="295"/>
      <c r="C955" s="296"/>
      <c r="D955" s="297"/>
      <c r="E955" s="298"/>
      <c r="F955" s="296"/>
      <c r="G955" s="293"/>
      <c r="H955" s="293"/>
      <c r="I955" s="293"/>
      <c r="J955" s="293"/>
      <c r="K955" s="293"/>
      <c r="L955" s="293"/>
      <c r="M955" s="293"/>
    </row>
    <row r="956" customFormat="false" ht="16.5" hidden="false" customHeight="true" outlineLevel="0" collapsed="false">
      <c r="A956" s="294"/>
      <c r="B956" s="295"/>
      <c r="C956" s="296"/>
      <c r="D956" s="297"/>
      <c r="E956" s="298"/>
      <c r="F956" s="296"/>
      <c r="G956" s="293"/>
      <c r="H956" s="293"/>
      <c r="I956" s="293"/>
      <c r="J956" s="293"/>
      <c r="K956" s="293"/>
      <c r="L956" s="293"/>
      <c r="M956" s="293"/>
    </row>
    <row r="957" customFormat="false" ht="16.5" hidden="false" customHeight="true" outlineLevel="0" collapsed="false">
      <c r="A957" s="294"/>
      <c r="B957" s="295"/>
      <c r="C957" s="296"/>
      <c r="D957" s="297"/>
      <c r="E957" s="298"/>
      <c r="F957" s="296"/>
      <c r="G957" s="293"/>
      <c r="H957" s="293"/>
      <c r="I957" s="293"/>
      <c r="J957" s="293"/>
      <c r="K957" s="293"/>
      <c r="L957" s="293"/>
      <c r="M957" s="293"/>
    </row>
    <row r="958" customFormat="false" ht="16.5" hidden="false" customHeight="true" outlineLevel="0" collapsed="false">
      <c r="A958" s="294"/>
      <c r="B958" s="295"/>
      <c r="C958" s="296"/>
      <c r="D958" s="297"/>
      <c r="E958" s="298"/>
      <c r="F958" s="296"/>
      <c r="G958" s="293"/>
      <c r="H958" s="293"/>
      <c r="I958" s="293"/>
      <c r="J958" s="293"/>
      <c r="K958" s="293"/>
      <c r="L958" s="293"/>
      <c r="M958" s="293"/>
    </row>
    <row r="959" customFormat="false" ht="16.5" hidden="false" customHeight="true" outlineLevel="0" collapsed="false">
      <c r="A959" s="294"/>
      <c r="B959" s="295"/>
      <c r="C959" s="296"/>
      <c r="D959" s="297"/>
      <c r="E959" s="298"/>
      <c r="F959" s="296"/>
      <c r="G959" s="293"/>
      <c r="H959" s="293"/>
      <c r="I959" s="293"/>
      <c r="J959" s="293"/>
      <c r="K959" s="293"/>
      <c r="L959" s="293"/>
      <c r="M959" s="293"/>
    </row>
    <row r="960" customFormat="false" ht="16.5" hidden="false" customHeight="true" outlineLevel="0" collapsed="false">
      <c r="A960" s="294"/>
      <c r="B960" s="295"/>
      <c r="C960" s="296"/>
      <c r="D960" s="297"/>
      <c r="E960" s="298"/>
      <c r="F960" s="296"/>
      <c r="G960" s="293"/>
      <c r="H960" s="293"/>
      <c r="I960" s="293"/>
      <c r="J960" s="293"/>
      <c r="K960" s="293"/>
      <c r="L960" s="293"/>
      <c r="M960" s="293"/>
    </row>
    <row r="961" customFormat="false" ht="16.5" hidden="false" customHeight="true" outlineLevel="0" collapsed="false">
      <c r="A961" s="294"/>
      <c r="B961" s="295"/>
      <c r="C961" s="296"/>
      <c r="D961" s="297"/>
      <c r="E961" s="298"/>
      <c r="F961" s="296"/>
      <c r="G961" s="293"/>
      <c r="H961" s="293"/>
      <c r="I961" s="293"/>
      <c r="J961" s="293"/>
      <c r="K961" s="293"/>
      <c r="L961" s="293"/>
      <c r="M961" s="293"/>
    </row>
    <row r="962" customFormat="false" ht="16.5" hidden="false" customHeight="true" outlineLevel="0" collapsed="false">
      <c r="A962" s="294"/>
      <c r="B962" s="295"/>
      <c r="C962" s="296"/>
      <c r="D962" s="297"/>
      <c r="E962" s="298"/>
      <c r="F962" s="296"/>
      <c r="G962" s="293"/>
      <c r="H962" s="293"/>
      <c r="I962" s="293"/>
      <c r="J962" s="293"/>
      <c r="K962" s="293"/>
      <c r="L962" s="293"/>
      <c r="M962" s="293"/>
    </row>
    <row r="963" customFormat="false" ht="16.5" hidden="false" customHeight="true" outlineLevel="0" collapsed="false">
      <c r="A963" s="294"/>
      <c r="B963" s="295"/>
      <c r="C963" s="296"/>
      <c r="D963" s="297"/>
      <c r="E963" s="298"/>
      <c r="F963" s="296"/>
      <c r="G963" s="293"/>
      <c r="H963" s="293"/>
      <c r="I963" s="293"/>
      <c r="J963" s="293"/>
      <c r="K963" s="293"/>
      <c r="L963" s="293"/>
      <c r="M963" s="293"/>
    </row>
    <row r="964" customFormat="false" ht="16.5" hidden="false" customHeight="true" outlineLevel="0" collapsed="false">
      <c r="A964" s="294"/>
      <c r="B964" s="295"/>
      <c r="C964" s="296"/>
      <c r="D964" s="297"/>
      <c r="E964" s="298"/>
      <c r="F964" s="296"/>
      <c r="G964" s="293"/>
      <c r="H964" s="293"/>
      <c r="I964" s="293"/>
      <c r="J964" s="293"/>
      <c r="K964" s="293"/>
      <c r="L964" s="293"/>
      <c r="M964" s="293"/>
    </row>
    <row r="965" customFormat="false" ht="16.5" hidden="false" customHeight="true" outlineLevel="0" collapsed="false">
      <c r="A965" s="294"/>
      <c r="B965" s="295"/>
      <c r="C965" s="296"/>
      <c r="D965" s="297"/>
      <c r="E965" s="298"/>
      <c r="F965" s="296"/>
      <c r="G965" s="293"/>
      <c r="H965" s="293"/>
      <c r="I965" s="293"/>
      <c r="J965" s="293"/>
      <c r="K965" s="293"/>
      <c r="L965" s="293"/>
      <c r="M965" s="293"/>
    </row>
    <row r="966" customFormat="false" ht="16.5" hidden="false" customHeight="true" outlineLevel="0" collapsed="false">
      <c r="A966" s="294"/>
      <c r="B966" s="295"/>
      <c r="C966" s="296"/>
      <c r="D966" s="297"/>
      <c r="E966" s="298"/>
      <c r="F966" s="296"/>
      <c r="G966" s="293"/>
      <c r="H966" s="293"/>
      <c r="I966" s="293"/>
      <c r="J966" s="293"/>
      <c r="K966" s="293"/>
      <c r="L966" s="293"/>
      <c r="M966" s="293"/>
    </row>
    <row r="967" customFormat="false" ht="16.5" hidden="false" customHeight="true" outlineLevel="0" collapsed="false">
      <c r="A967" s="294"/>
      <c r="B967" s="295"/>
      <c r="C967" s="296"/>
      <c r="D967" s="297"/>
      <c r="E967" s="298"/>
      <c r="F967" s="296"/>
      <c r="G967" s="293"/>
      <c r="H967" s="293"/>
      <c r="I967" s="293"/>
      <c r="J967" s="293"/>
      <c r="K967" s="293"/>
      <c r="L967" s="293"/>
      <c r="M967" s="293"/>
    </row>
    <row r="968" customFormat="false" ht="16.5" hidden="false" customHeight="true" outlineLevel="0" collapsed="false">
      <c r="A968" s="294"/>
      <c r="B968" s="295"/>
      <c r="C968" s="296"/>
      <c r="D968" s="297"/>
      <c r="E968" s="298"/>
      <c r="F968" s="296"/>
      <c r="G968" s="293"/>
      <c r="H968" s="293"/>
      <c r="I968" s="293"/>
      <c r="J968" s="293"/>
      <c r="K968" s="293"/>
      <c r="L968" s="293"/>
      <c r="M968" s="293"/>
    </row>
    <row r="969" customFormat="false" ht="16.5" hidden="false" customHeight="true" outlineLevel="0" collapsed="false">
      <c r="A969" s="294"/>
      <c r="B969" s="295"/>
      <c r="C969" s="296"/>
      <c r="D969" s="297"/>
      <c r="E969" s="298"/>
      <c r="F969" s="296"/>
      <c r="G969" s="293"/>
      <c r="H969" s="293"/>
      <c r="I969" s="293"/>
      <c r="J969" s="293"/>
      <c r="K969" s="293"/>
      <c r="L969" s="293"/>
      <c r="M969" s="293"/>
    </row>
    <row r="970" customFormat="false" ht="16.5" hidden="false" customHeight="true" outlineLevel="0" collapsed="false">
      <c r="A970" s="294"/>
      <c r="B970" s="295"/>
      <c r="C970" s="296"/>
      <c r="D970" s="297"/>
      <c r="E970" s="298"/>
      <c r="F970" s="296"/>
      <c r="G970" s="293"/>
      <c r="H970" s="293"/>
      <c r="I970" s="293"/>
      <c r="J970" s="293"/>
      <c r="K970" s="293"/>
      <c r="L970" s="293"/>
      <c r="M970" s="293"/>
    </row>
    <row r="971" customFormat="false" ht="16.5" hidden="false" customHeight="true" outlineLevel="0" collapsed="false">
      <c r="A971" s="294"/>
      <c r="B971" s="295"/>
      <c r="C971" s="296"/>
      <c r="D971" s="297"/>
      <c r="E971" s="298"/>
      <c r="F971" s="296"/>
      <c r="G971" s="293"/>
      <c r="H971" s="293"/>
      <c r="I971" s="293"/>
      <c r="J971" s="293"/>
      <c r="K971" s="293"/>
      <c r="L971" s="293"/>
      <c r="M971" s="293"/>
    </row>
    <row r="972" customFormat="false" ht="16.5" hidden="false" customHeight="true" outlineLevel="0" collapsed="false">
      <c r="A972" s="294"/>
      <c r="B972" s="295"/>
      <c r="C972" s="296"/>
      <c r="D972" s="297"/>
      <c r="E972" s="298"/>
      <c r="F972" s="296"/>
      <c r="G972" s="293"/>
      <c r="H972" s="293"/>
      <c r="I972" s="293"/>
      <c r="J972" s="293"/>
      <c r="K972" s="293"/>
      <c r="L972" s="293"/>
      <c r="M972" s="293"/>
    </row>
    <row r="973" customFormat="false" ht="16.5" hidden="false" customHeight="true" outlineLevel="0" collapsed="false">
      <c r="A973" s="294"/>
      <c r="B973" s="295"/>
      <c r="C973" s="296"/>
      <c r="D973" s="297"/>
      <c r="E973" s="298"/>
      <c r="F973" s="296"/>
      <c r="G973" s="293"/>
      <c r="H973" s="293"/>
      <c r="I973" s="293"/>
      <c r="J973" s="293"/>
      <c r="K973" s="293"/>
      <c r="L973" s="293"/>
      <c r="M973" s="293"/>
    </row>
    <row r="974" customFormat="false" ht="16.5" hidden="false" customHeight="true" outlineLevel="0" collapsed="false">
      <c r="A974" s="294"/>
      <c r="B974" s="295"/>
      <c r="C974" s="296"/>
      <c r="D974" s="297"/>
      <c r="E974" s="298"/>
      <c r="F974" s="296"/>
      <c r="G974" s="293"/>
      <c r="H974" s="293"/>
      <c r="I974" s="293"/>
      <c r="J974" s="293"/>
      <c r="K974" s="293"/>
      <c r="L974" s="293"/>
      <c r="M974" s="293"/>
    </row>
    <row r="975" customFormat="false" ht="16.5" hidden="false" customHeight="true" outlineLevel="0" collapsed="false">
      <c r="A975" s="294"/>
      <c r="B975" s="295"/>
      <c r="C975" s="296"/>
      <c r="D975" s="297"/>
      <c r="E975" s="298"/>
      <c r="F975" s="296"/>
      <c r="G975" s="293"/>
      <c r="H975" s="293"/>
      <c r="I975" s="293"/>
      <c r="J975" s="293"/>
      <c r="K975" s="293"/>
      <c r="L975" s="293"/>
      <c r="M975" s="293"/>
    </row>
    <row r="976" customFormat="false" ht="16.5" hidden="false" customHeight="true" outlineLevel="0" collapsed="false">
      <c r="A976" s="294"/>
      <c r="B976" s="295"/>
      <c r="C976" s="296"/>
      <c r="D976" s="297"/>
      <c r="E976" s="298"/>
      <c r="F976" s="296"/>
      <c r="G976" s="293"/>
      <c r="H976" s="293"/>
      <c r="I976" s="293"/>
      <c r="J976" s="293"/>
      <c r="K976" s="293"/>
      <c r="L976" s="293"/>
      <c r="M976" s="293"/>
    </row>
    <row r="977" customFormat="false" ht="16.5" hidden="false" customHeight="true" outlineLevel="0" collapsed="false">
      <c r="A977" s="294"/>
      <c r="B977" s="295"/>
      <c r="C977" s="296"/>
      <c r="D977" s="297"/>
      <c r="E977" s="298"/>
      <c r="F977" s="296"/>
      <c r="G977" s="293"/>
      <c r="H977" s="293"/>
      <c r="I977" s="293"/>
      <c r="J977" s="293"/>
      <c r="K977" s="293"/>
      <c r="L977" s="293"/>
      <c r="M977" s="293"/>
    </row>
    <row r="978" customFormat="false" ht="16.5" hidden="false" customHeight="true" outlineLevel="0" collapsed="false">
      <c r="A978" s="294"/>
      <c r="B978" s="295"/>
      <c r="C978" s="296"/>
      <c r="D978" s="297"/>
      <c r="E978" s="298"/>
      <c r="F978" s="296"/>
      <c r="G978" s="293"/>
      <c r="H978" s="293"/>
      <c r="I978" s="293"/>
      <c r="J978" s="293"/>
      <c r="K978" s="293"/>
      <c r="L978" s="293"/>
      <c r="M978" s="293"/>
    </row>
    <row r="979" customFormat="false" ht="16.5" hidden="false" customHeight="true" outlineLevel="0" collapsed="false">
      <c r="A979" s="294"/>
      <c r="B979" s="295"/>
      <c r="C979" s="296"/>
      <c r="D979" s="297"/>
      <c r="E979" s="298"/>
      <c r="F979" s="296"/>
      <c r="G979" s="293"/>
      <c r="H979" s="293"/>
      <c r="I979" s="293"/>
      <c r="J979" s="293"/>
      <c r="K979" s="293"/>
      <c r="L979" s="293"/>
      <c r="M979" s="293"/>
    </row>
    <row r="980" customFormat="false" ht="16.5" hidden="false" customHeight="true" outlineLevel="0" collapsed="false">
      <c r="A980" s="294"/>
      <c r="B980" s="295"/>
      <c r="C980" s="296"/>
      <c r="D980" s="297"/>
      <c r="E980" s="298"/>
      <c r="F980" s="296"/>
      <c r="G980" s="293"/>
      <c r="H980" s="293"/>
      <c r="I980" s="293"/>
      <c r="J980" s="293"/>
      <c r="K980" s="293"/>
      <c r="L980" s="293"/>
      <c r="M980" s="293"/>
    </row>
    <row r="981" customFormat="false" ht="16.5" hidden="false" customHeight="true" outlineLevel="0" collapsed="false">
      <c r="A981" s="294"/>
      <c r="B981" s="295"/>
      <c r="C981" s="296"/>
      <c r="D981" s="297"/>
      <c r="E981" s="298"/>
      <c r="F981" s="296"/>
      <c r="G981" s="293"/>
      <c r="H981" s="293"/>
      <c r="I981" s="293"/>
      <c r="J981" s="293"/>
      <c r="K981" s="293"/>
      <c r="L981" s="293"/>
      <c r="M981" s="293"/>
    </row>
    <row r="982" customFormat="false" ht="16.5" hidden="false" customHeight="true" outlineLevel="0" collapsed="false">
      <c r="A982" s="294"/>
      <c r="B982" s="295"/>
      <c r="C982" s="296"/>
      <c r="D982" s="297"/>
      <c r="E982" s="298"/>
      <c r="F982" s="296"/>
      <c r="G982" s="293"/>
      <c r="H982" s="293"/>
      <c r="I982" s="293"/>
      <c r="J982" s="293"/>
      <c r="K982" s="293"/>
      <c r="L982" s="293"/>
      <c r="M982" s="293"/>
    </row>
    <row r="983" customFormat="false" ht="16.5" hidden="false" customHeight="true" outlineLevel="0" collapsed="false">
      <c r="A983" s="294"/>
      <c r="B983" s="295"/>
      <c r="C983" s="296"/>
      <c r="D983" s="297"/>
      <c r="E983" s="298"/>
      <c r="F983" s="296"/>
      <c r="G983" s="293"/>
      <c r="H983" s="293"/>
      <c r="I983" s="293"/>
      <c r="J983" s="293"/>
      <c r="K983" s="293"/>
      <c r="L983" s="293"/>
      <c r="M983" s="293"/>
    </row>
    <row r="984" customFormat="false" ht="16.5" hidden="false" customHeight="true" outlineLevel="0" collapsed="false">
      <c r="A984" s="294"/>
      <c r="B984" s="295"/>
      <c r="C984" s="296"/>
      <c r="D984" s="297"/>
      <c r="E984" s="298"/>
      <c r="F984" s="296"/>
      <c r="G984" s="293"/>
      <c r="H984" s="293"/>
      <c r="I984" s="293"/>
      <c r="J984" s="293"/>
      <c r="K984" s="293"/>
      <c r="L984" s="293"/>
      <c r="M984" s="293"/>
    </row>
    <row r="985" customFormat="false" ht="16.5" hidden="false" customHeight="true" outlineLevel="0" collapsed="false">
      <c r="A985" s="294"/>
      <c r="B985" s="295"/>
      <c r="C985" s="296"/>
      <c r="D985" s="297"/>
      <c r="E985" s="298"/>
      <c r="F985" s="296"/>
      <c r="G985" s="293"/>
      <c r="H985" s="293"/>
      <c r="I985" s="293"/>
      <c r="J985" s="293"/>
      <c r="K985" s="293"/>
      <c r="L985" s="293"/>
      <c r="M985" s="293"/>
    </row>
    <row r="986" customFormat="false" ht="16.5" hidden="false" customHeight="true" outlineLevel="0" collapsed="false">
      <c r="A986" s="294"/>
      <c r="B986" s="295"/>
      <c r="C986" s="296"/>
      <c r="D986" s="297"/>
      <c r="E986" s="298"/>
      <c r="F986" s="296"/>
      <c r="G986" s="293"/>
      <c r="H986" s="293"/>
      <c r="I986" s="293"/>
      <c r="J986" s="293"/>
      <c r="K986" s="293"/>
      <c r="L986" s="293"/>
      <c r="M986" s="293"/>
    </row>
    <row r="987" customFormat="false" ht="16.5" hidden="false" customHeight="true" outlineLevel="0" collapsed="false">
      <c r="A987" s="294"/>
      <c r="B987" s="295"/>
      <c r="C987" s="296"/>
      <c r="D987" s="297"/>
      <c r="E987" s="298"/>
      <c r="F987" s="296"/>
      <c r="G987" s="293"/>
      <c r="H987" s="293"/>
      <c r="I987" s="293"/>
      <c r="J987" s="293"/>
      <c r="K987" s="293"/>
      <c r="L987" s="293"/>
      <c r="M987" s="293"/>
    </row>
    <row r="988" customFormat="false" ht="16.5" hidden="false" customHeight="true" outlineLevel="0" collapsed="false">
      <c r="A988" s="294"/>
      <c r="B988" s="295"/>
      <c r="C988" s="296"/>
      <c r="D988" s="297"/>
      <c r="E988" s="298"/>
      <c r="F988" s="296"/>
      <c r="G988" s="293"/>
      <c r="H988" s="293"/>
      <c r="I988" s="293"/>
      <c r="J988" s="293"/>
      <c r="K988" s="293"/>
      <c r="L988" s="293"/>
      <c r="M988" s="293"/>
    </row>
    <row r="989" customFormat="false" ht="16.5" hidden="false" customHeight="true" outlineLevel="0" collapsed="false">
      <c r="A989" s="294"/>
      <c r="B989" s="295"/>
      <c r="C989" s="296"/>
      <c r="D989" s="297"/>
      <c r="E989" s="298"/>
      <c r="F989" s="296"/>
      <c r="G989" s="293"/>
      <c r="H989" s="293"/>
      <c r="I989" s="293"/>
      <c r="J989" s="293"/>
      <c r="K989" s="293"/>
      <c r="L989" s="293"/>
      <c r="M989" s="293"/>
    </row>
    <row r="990" customFormat="false" ht="16.5" hidden="false" customHeight="true" outlineLevel="0" collapsed="false">
      <c r="A990" s="294"/>
      <c r="B990" s="295"/>
      <c r="C990" s="296"/>
      <c r="D990" s="297"/>
      <c r="E990" s="298"/>
      <c r="F990" s="296"/>
      <c r="G990" s="293"/>
      <c r="H990" s="293"/>
      <c r="I990" s="293"/>
      <c r="J990" s="293"/>
      <c r="K990" s="293"/>
      <c r="L990" s="293"/>
      <c r="M990" s="293"/>
    </row>
    <row r="991" customFormat="false" ht="16.5" hidden="false" customHeight="true" outlineLevel="0" collapsed="false">
      <c r="A991" s="294"/>
      <c r="B991" s="295"/>
      <c r="C991" s="296"/>
      <c r="D991" s="297"/>
      <c r="E991" s="298"/>
      <c r="F991" s="296"/>
      <c r="G991" s="293"/>
      <c r="H991" s="293"/>
      <c r="I991" s="293"/>
      <c r="J991" s="293"/>
      <c r="K991" s="293"/>
      <c r="L991" s="293"/>
      <c r="M991" s="293"/>
    </row>
    <row r="992" customFormat="false" ht="16.5" hidden="false" customHeight="true" outlineLevel="0" collapsed="false">
      <c r="A992" s="294"/>
      <c r="B992" s="295"/>
      <c r="C992" s="296"/>
      <c r="D992" s="297"/>
      <c r="E992" s="298"/>
      <c r="F992" s="296"/>
      <c r="G992" s="293"/>
      <c r="H992" s="293"/>
      <c r="I992" s="293"/>
      <c r="J992" s="293"/>
      <c r="K992" s="293"/>
      <c r="L992" s="293"/>
      <c r="M992" s="293"/>
    </row>
    <row r="993" customFormat="false" ht="16.5" hidden="false" customHeight="true" outlineLevel="0" collapsed="false">
      <c r="A993" s="294"/>
      <c r="B993" s="295"/>
      <c r="C993" s="296"/>
      <c r="D993" s="297"/>
      <c r="E993" s="298"/>
      <c r="F993" s="296"/>
      <c r="G993" s="293"/>
      <c r="H993" s="293"/>
      <c r="I993" s="293"/>
      <c r="J993" s="293"/>
      <c r="K993" s="293"/>
      <c r="L993" s="293"/>
      <c r="M993" s="293"/>
    </row>
    <row r="994" customFormat="false" ht="16.5" hidden="false" customHeight="true" outlineLevel="0" collapsed="false">
      <c r="A994" s="294"/>
      <c r="B994" s="295"/>
      <c r="C994" s="296"/>
      <c r="D994" s="297"/>
      <c r="E994" s="298"/>
      <c r="F994" s="296"/>
      <c r="G994" s="293"/>
      <c r="H994" s="293"/>
      <c r="I994" s="293"/>
      <c r="J994" s="293"/>
      <c r="K994" s="293"/>
      <c r="L994" s="293"/>
      <c r="M994" s="293"/>
    </row>
    <row r="995" customFormat="false" ht="16.5" hidden="false" customHeight="true" outlineLevel="0" collapsed="false">
      <c r="A995" s="294"/>
      <c r="B995" s="295"/>
      <c r="C995" s="296"/>
      <c r="D995" s="297"/>
      <c r="E995" s="298"/>
      <c r="F995" s="296"/>
      <c r="G995" s="293"/>
      <c r="H995" s="293"/>
      <c r="I995" s="293"/>
      <c r="J995" s="293"/>
      <c r="K995" s="293"/>
      <c r="L995" s="293"/>
      <c r="M995" s="293"/>
    </row>
    <row r="996" customFormat="false" ht="16.5" hidden="false" customHeight="true" outlineLevel="0" collapsed="false">
      <c r="A996" s="294"/>
      <c r="B996" s="295"/>
      <c r="C996" s="296"/>
      <c r="D996" s="297"/>
      <c r="E996" s="298"/>
      <c r="F996" s="296"/>
      <c r="G996" s="293"/>
      <c r="H996" s="293"/>
      <c r="I996" s="293"/>
      <c r="J996" s="293"/>
      <c r="K996" s="293"/>
      <c r="L996" s="293"/>
      <c r="M996" s="293"/>
    </row>
    <row r="997" customFormat="false" ht="16.5" hidden="false" customHeight="true" outlineLevel="0" collapsed="false">
      <c r="A997" s="294"/>
      <c r="B997" s="295"/>
      <c r="C997" s="296"/>
      <c r="D997" s="297"/>
      <c r="E997" s="298"/>
      <c r="F997" s="296"/>
      <c r="G997" s="293"/>
      <c r="H997" s="293"/>
      <c r="I997" s="293"/>
      <c r="J997" s="293"/>
      <c r="K997" s="293"/>
      <c r="L997" s="293"/>
      <c r="M997" s="293"/>
    </row>
    <row r="998" customFormat="false" ht="16.5" hidden="false" customHeight="true" outlineLevel="0" collapsed="false">
      <c r="A998" s="294"/>
      <c r="B998" s="295"/>
      <c r="C998" s="296"/>
      <c r="D998" s="297"/>
      <c r="E998" s="298"/>
      <c r="F998" s="296"/>
      <c r="G998" s="293"/>
      <c r="H998" s="293"/>
      <c r="I998" s="293"/>
      <c r="J998" s="293"/>
      <c r="K998" s="293"/>
      <c r="L998" s="293"/>
      <c r="M998" s="293"/>
    </row>
    <row r="999" customFormat="false" ht="16.5" hidden="false" customHeight="true" outlineLevel="0" collapsed="false">
      <c r="A999" s="294"/>
      <c r="B999" s="295"/>
      <c r="C999" s="296"/>
      <c r="D999" s="297"/>
      <c r="E999" s="298"/>
      <c r="F999" s="296"/>
      <c r="G999" s="293"/>
      <c r="H999" s="293"/>
      <c r="I999" s="293"/>
      <c r="J999" s="293"/>
      <c r="K999" s="293"/>
      <c r="L999" s="293"/>
      <c r="M999" s="293"/>
    </row>
    <row r="1000" customFormat="false" ht="16.5" hidden="false" customHeight="true" outlineLevel="0" collapsed="false">
      <c r="A1000" s="294"/>
      <c r="B1000" s="295"/>
      <c r="C1000" s="296"/>
      <c r="D1000" s="297"/>
      <c r="E1000" s="298"/>
      <c r="F1000" s="296"/>
      <c r="G1000" s="293"/>
      <c r="H1000" s="293"/>
      <c r="I1000" s="293"/>
      <c r="J1000" s="293"/>
      <c r="K1000" s="293"/>
      <c r="L1000" s="293"/>
      <c r="M1000" s="293"/>
    </row>
    <row r="1001" customFormat="false" ht="16.5" hidden="false" customHeight="true" outlineLevel="0" collapsed="false">
      <c r="A1001" s="294"/>
      <c r="B1001" s="295"/>
      <c r="C1001" s="296"/>
      <c r="D1001" s="297"/>
      <c r="E1001" s="298"/>
      <c r="F1001" s="296"/>
      <c r="G1001" s="293"/>
      <c r="H1001" s="293"/>
      <c r="I1001" s="293"/>
      <c r="J1001" s="293"/>
      <c r="K1001" s="293"/>
      <c r="L1001" s="293"/>
      <c r="M1001" s="293"/>
    </row>
    <row r="1002" customFormat="false" ht="16.5" hidden="false" customHeight="true" outlineLevel="0" collapsed="false">
      <c r="A1002" s="294"/>
      <c r="B1002" s="295"/>
      <c r="C1002" s="296"/>
      <c r="D1002" s="297"/>
      <c r="E1002" s="298"/>
      <c r="F1002" s="296"/>
      <c r="G1002" s="293"/>
      <c r="H1002" s="293"/>
      <c r="I1002" s="293"/>
      <c r="J1002" s="293"/>
      <c r="K1002" s="293"/>
      <c r="L1002" s="293"/>
      <c r="M1002" s="293"/>
    </row>
    <row r="1003" customFormat="false" ht="16.5" hidden="false" customHeight="true" outlineLevel="0" collapsed="false">
      <c r="A1003" s="294"/>
      <c r="B1003" s="295"/>
      <c r="C1003" s="296"/>
      <c r="D1003" s="297"/>
      <c r="E1003" s="298"/>
      <c r="F1003" s="296"/>
      <c r="G1003" s="293"/>
      <c r="H1003" s="293"/>
      <c r="I1003" s="293"/>
      <c r="J1003" s="293"/>
      <c r="K1003" s="293"/>
      <c r="L1003" s="293"/>
      <c r="M1003" s="293"/>
    </row>
    <row r="1004" customFormat="false" ht="16.5" hidden="false" customHeight="true" outlineLevel="0" collapsed="false">
      <c r="A1004" s="294"/>
      <c r="B1004" s="295"/>
      <c r="C1004" s="296"/>
      <c r="D1004" s="297"/>
      <c r="E1004" s="298"/>
      <c r="F1004" s="296"/>
      <c r="G1004" s="293"/>
      <c r="H1004" s="293"/>
      <c r="I1004" s="293"/>
      <c r="J1004" s="293"/>
      <c r="K1004" s="293"/>
      <c r="L1004" s="293"/>
      <c r="M1004" s="293"/>
    </row>
    <row r="1005" customFormat="false" ht="16.5" hidden="false" customHeight="true" outlineLevel="0" collapsed="false">
      <c r="A1005" s="294"/>
      <c r="B1005" s="295"/>
      <c r="C1005" s="296"/>
      <c r="D1005" s="297"/>
      <c r="E1005" s="298"/>
      <c r="F1005" s="296"/>
      <c r="G1005" s="293"/>
      <c r="H1005" s="293"/>
      <c r="I1005" s="293"/>
      <c r="J1005" s="293"/>
      <c r="K1005" s="293"/>
      <c r="L1005" s="293"/>
      <c r="M1005" s="293"/>
    </row>
    <row r="1006" customFormat="false" ht="16.5" hidden="false" customHeight="true" outlineLevel="0" collapsed="false">
      <c r="A1006" s="294"/>
      <c r="B1006" s="295"/>
      <c r="C1006" s="296"/>
      <c r="D1006" s="297"/>
      <c r="E1006" s="298"/>
      <c r="F1006" s="296"/>
      <c r="G1006" s="293"/>
      <c r="H1006" s="293"/>
      <c r="I1006" s="293"/>
      <c r="J1006" s="293"/>
      <c r="K1006" s="293"/>
      <c r="L1006" s="293"/>
      <c r="M1006" s="293"/>
    </row>
    <row r="1007" customFormat="false" ht="16.5" hidden="false" customHeight="true" outlineLevel="0" collapsed="false">
      <c r="A1007" s="294"/>
      <c r="B1007" s="295"/>
      <c r="C1007" s="296"/>
      <c r="D1007" s="297"/>
      <c r="E1007" s="298"/>
      <c r="F1007" s="296"/>
      <c r="G1007" s="293"/>
      <c r="H1007" s="293"/>
      <c r="I1007" s="293"/>
      <c r="J1007" s="293"/>
      <c r="K1007" s="293"/>
      <c r="L1007" s="293"/>
      <c r="M1007" s="293"/>
    </row>
    <row r="1008" customFormat="false" ht="16.5" hidden="false" customHeight="true" outlineLevel="0" collapsed="false">
      <c r="A1008" s="294"/>
      <c r="B1008" s="295"/>
      <c r="C1008" s="296"/>
      <c r="D1008" s="297"/>
      <c r="E1008" s="298"/>
      <c r="F1008" s="296"/>
      <c r="G1008" s="293"/>
      <c r="H1008" s="293"/>
      <c r="I1008" s="293"/>
      <c r="J1008" s="293"/>
      <c r="K1008" s="293"/>
      <c r="L1008" s="293"/>
      <c r="M1008" s="293"/>
    </row>
    <row r="1009" customFormat="false" ht="16.5" hidden="false" customHeight="true" outlineLevel="0" collapsed="false">
      <c r="A1009" s="294"/>
      <c r="B1009" s="295"/>
      <c r="C1009" s="296"/>
      <c r="D1009" s="297"/>
      <c r="E1009" s="298"/>
      <c r="F1009" s="296"/>
      <c r="G1009" s="293"/>
      <c r="H1009" s="293"/>
      <c r="I1009" s="293"/>
      <c r="J1009" s="293"/>
      <c r="K1009" s="293"/>
      <c r="L1009" s="293"/>
      <c r="M1009" s="293"/>
    </row>
    <row r="1010" customFormat="false" ht="16.5" hidden="false" customHeight="true" outlineLevel="0" collapsed="false">
      <c r="A1010" s="294"/>
      <c r="B1010" s="295"/>
      <c r="C1010" s="296"/>
      <c r="D1010" s="297"/>
      <c r="E1010" s="298"/>
      <c r="F1010" s="296"/>
      <c r="G1010" s="293"/>
      <c r="H1010" s="293"/>
      <c r="I1010" s="293"/>
      <c r="J1010" s="293"/>
      <c r="K1010" s="293"/>
      <c r="L1010" s="293"/>
      <c r="M1010" s="293"/>
    </row>
  </sheetData>
  <sheetProtection sheet="true" password="ddef" selectLockedCells="true"/>
  <mergeCells count="2">
    <mergeCell ref="H10:J10"/>
    <mergeCell ref="K10:M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303" width="6.99"/>
    <col collapsed="false" customWidth="true" hidden="false" outlineLevel="0" max="2" min="2" style="304" width="19.87"/>
    <col collapsed="false" customWidth="true" hidden="false" outlineLevel="0" max="4" min="3" style="303" width="12.75"/>
    <col collapsed="false" customWidth="true" hidden="false" outlineLevel="0" max="5" min="5" style="305" width="12.75"/>
    <col collapsed="false" customWidth="true" hidden="false" outlineLevel="0" max="6" min="6" style="306" width="18.74"/>
    <col collapsed="false" customWidth="true" hidden="false" outlineLevel="0" max="7" min="7" style="307" width="10.12"/>
    <col collapsed="false" customWidth="true" hidden="false" outlineLevel="0" max="8" min="8" style="306" width="18.74"/>
    <col collapsed="false" customWidth="true" hidden="false" outlineLevel="0" max="9" min="9" style="306" width="10.12"/>
    <col collapsed="false" customWidth="true" hidden="false" outlineLevel="0" max="10" min="10" style="308" width="11.37"/>
    <col collapsed="false" customWidth="true" hidden="false" outlineLevel="0" max="11" min="11" style="309" width="2.12"/>
    <col collapsed="false" customWidth="false" hidden="false" outlineLevel="0" max="257" min="12" style="309" width="8.99"/>
  </cols>
  <sheetData>
    <row r="1" s="189" customFormat="true" ht="23.25" hidden="false" customHeight="true" outlineLevel="0" collapsed="false">
      <c r="A1" s="2" t="str">
        <f aca="false">様式一覧!A7</f>
        <v>様式 2-4. (空調) 外皮仕様入力シート</v>
      </c>
      <c r="B1" s="188"/>
      <c r="C1" s="188"/>
      <c r="D1" s="188"/>
      <c r="E1" s="188"/>
      <c r="F1" s="9"/>
      <c r="G1" s="9"/>
      <c r="H1" s="9"/>
      <c r="I1" s="9"/>
      <c r="J1" s="9"/>
    </row>
    <row r="2" customFormat="false" ht="10.5" hidden="false" customHeight="true" outlineLevel="0" collapsed="false">
      <c r="A2" s="4"/>
      <c r="B2" s="310"/>
      <c r="C2" s="311"/>
      <c r="D2" s="311"/>
      <c r="E2" s="312"/>
      <c r="F2" s="309"/>
      <c r="G2" s="313"/>
      <c r="H2" s="314"/>
      <c r="I2" s="314"/>
      <c r="J2" s="315"/>
    </row>
    <row r="3" customFormat="false" ht="10.5" hidden="false" customHeight="true" outlineLevel="0" collapsed="false">
      <c r="A3" s="4"/>
      <c r="B3" s="310"/>
      <c r="C3" s="311"/>
      <c r="D3" s="311"/>
      <c r="E3" s="312"/>
      <c r="F3" s="309"/>
      <c r="G3" s="313"/>
      <c r="H3" s="314"/>
      <c r="I3" s="314"/>
      <c r="J3" s="315"/>
    </row>
    <row r="4" s="320" customFormat="true" ht="20.25" hidden="false" customHeight="true" outlineLevel="0" collapsed="false">
      <c r="A4" s="316" t="s">
        <v>20</v>
      </c>
      <c r="B4" s="317" t="s">
        <v>20</v>
      </c>
      <c r="C4" s="318" t="s">
        <v>83</v>
      </c>
      <c r="D4" s="318"/>
      <c r="E4" s="318"/>
      <c r="F4" s="318"/>
      <c r="G4" s="318"/>
      <c r="H4" s="318"/>
      <c r="I4" s="318"/>
      <c r="J4" s="318"/>
      <c r="K4" s="319"/>
      <c r="L4" s="319"/>
      <c r="M4" s="319"/>
    </row>
    <row r="5" s="327" customFormat="true" ht="20.25" hidden="false" customHeight="true" outlineLevel="0" collapsed="false">
      <c r="A5" s="321"/>
      <c r="B5" s="322"/>
      <c r="C5" s="323" t="s">
        <v>23</v>
      </c>
      <c r="D5" s="323" t="s">
        <v>25</v>
      </c>
      <c r="E5" s="324" t="s">
        <v>25</v>
      </c>
      <c r="F5" s="318" t="s">
        <v>84</v>
      </c>
      <c r="G5" s="318"/>
      <c r="H5" s="325" t="s">
        <v>85</v>
      </c>
      <c r="I5" s="325"/>
      <c r="J5" s="325"/>
      <c r="K5" s="326"/>
      <c r="L5" s="326"/>
      <c r="M5" s="326"/>
    </row>
    <row r="6" s="338" customFormat="true" ht="20.25" hidden="false" customHeight="true" outlineLevel="0" collapsed="false">
      <c r="A6" s="328" t="s">
        <v>45</v>
      </c>
      <c r="B6" s="329" t="s">
        <v>63</v>
      </c>
      <c r="C6" s="330"/>
      <c r="D6" s="331"/>
      <c r="E6" s="332"/>
      <c r="F6" s="333" t="s">
        <v>27</v>
      </c>
      <c r="G6" s="334" t="s">
        <v>31</v>
      </c>
      <c r="H6" s="333" t="s">
        <v>33</v>
      </c>
      <c r="I6" s="335" t="s">
        <v>35</v>
      </c>
      <c r="J6" s="336" t="s">
        <v>39</v>
      </c>
      <c r="K6" s="337"/>
      <c r="L6" s="337"/>
      <c r="M6" s="337"/>
    </row>
    <row r="7" s="346" customFormat="true" ht="42.75" hidden="false" customHeight="true" outlineLevel="0" collapsed="false">
      <c r="A7" s="321"/>
      <c r="B7" s="322"/>
      <c r="C7" s="339" t="s">
        <v>86</v>
      </c>
      <c r="D7" s="339" t="s">
        <v>87</v>
      </c>
      <c r="E7" s="340" t="s">
        <v>88</v>
      </c>
      <c r="F7" s="341" t="s">
        <v>68</v>
      </c>
      <c r="G7" s="342" t="s">
        <v>89</v>
      </c>
      <c r="H7" s="341" t="s">
        <v>78</v>
      </c>
      <c r="I7" s="343" t="s">
        <v>90</v>
      </c>
      <c r="J7" s="344" t="s">
        <v>91</v>
      </c>
      <c r="K7" s="345"/>
      <c r="L7" s="345"/>
      <c r="M7" s="345"/>
      <c r="AP7" s="347"/>
    </row>
    <row r="8" s="353" customFormat="true" ht="18.2" hidden="false" customHeight="true" outlineLevel="0" collapsed="false">
      <c r="A8" s="331"/>
      <c r="B8" s="332"/>
      <c r="C8" s="328"/>
      <c r="D8" s="348" t="s">
        <v>82</v>
      </c>
      <c r="E8" s="349" t="s">
        <v>82</v>
      </c>
      <c r="F8" s="348"/>
      <c r="G8" s="350" t="s">
        <v>57</v>
      </c>
      <c r="H8" s="348"/>
      <c r="I8" s="350" t="s">
        <v>57</v>
      </c>
      <c r="J8" s="351"/>
      <c r="K8" s="352"/>
      <c r="L8" s="352"/>
      <c r="M8" s="352"/>
      <c r="AP8" s="354"/>
    </row>
    <row r="9" s="361" customFormat="true" ht="18.2" hidden="false" customHeight="true" outlineLevel="0" collapsed="false">
      <c r="A9" s="348" t="s">
        <v>66</v>
      </c>
      <c r="B9" s="349" t="s">
        <v>66</v>
      </c>
      <c r="C9" s="348" t="s">
        <v>59</v>
      </c>
      <c r="D9" s="348"/>
      <c r="E9" s="349"/>
      <c r="F9" s="355" t="s">
        <v>66</v>
      </c>
      <c r="G9" s="356"/>
      <c r="H9" s="357" t="s">
        <v>66</v>
      </c>
      <c r="I9" s="358"/>
      <c r="J9" s="359" t="s">
        <v>59</v>
      </c>
      <c r="K9" s="360"/>
      <c r="L9" s="360"/>
      <c r="M9" s="360"/>
      <c r="AP9" s="362"/>
    </row>
    <row r="10" s="346" customFormat="true" ht="6.75" hidden="false" customHeight="true" outlineLevel="0" collapsed="false">
      <c r="A10" s="321"/>
      <c r="B10" s="322"/>
      <c r="C10" s="363"/>
      <c r="D10" s="363"/>
      <c r="E10" s="364"/>
      <c r="F10" s="363"/>
      <c r="G10" s="365"/>
      <c r="H10" s="363"/>
      <c r="I10" s="366"/>
      <c r="J10" s="365"/>
      <c r="K10" s="367"/>
      <c r="L10" s="367"/>
      <c r="M10" s="367"/>
      <c r="N10" s="347"/>
      <c r="O10" s="347"/>
      <c r="P10" s="347"/>
      <c r="Q10" s="347"/>
      <c r="R10" s="347"/>
      <c r="S10" s="347"/>
      <c r="T10" s="347"/>
      <c r="U10" s="347"/>
      <c r="V10" s="347"/>
      <c r="W10" s="347"/>
      <c r="X10" s="347"/>
      <c r="Y10" s="347"/>
      <c r="Z10" s="347"/>
      <c r="AA10" s="347"/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</row>
    <row r="11" customFormat="false" ht="27.75" hidden="false" customHeight="true" outlineLevel="0" collapsed="false">
      <c r="A11" s="116"/>
      <c r="B11" s="113"/>
      <c r="C11" s="116"/>
      <c r="D11" s="116"/>
      <c r="E11" s="113"/>
      <c r="F11" s="368"/>
      <c r="G11" s="369"/>
      <c r="H11" s="115"/>
      <c r="I11" s="370"/>
      <c r="J11" s="113"/>
      <c r="AP11" s="371"/>
    </row>
    <row r="12" customFormat="false" ht="27.75" hidden="false" customHeight="true" outlineLevel="0" collapsed="false">
      <c r="A12" s="372"/>
      <c r="B12" s="172"/>
      <c r="C12" s="125"/>
      <c r="D12" s="372"/>
      <c r="E12" s="172"/>
      <c r="F12" s="373"/>
      <c r="G12" s="374"/>
      <c r="H12" s="126"/>
      <c r="I12" s="375"/>
      <c r="J12" s="172"/>
    </row>
    <row r="13" customFormat="false" ht="27.75" hidden="false" customHeight="true" outlineLevel="0" collapsed="false">
      <c r="A13" s="372"/>
      <c r="B13" s="172"/>
      <c r="C13" s="125"/>
      <c r="D13" s="372"/>
      <c r="E13" s="172"/>
      <c r="F13" s="373"/>
      <c r="G13" s="374"/>
      <c r="H13" s="126"/>
      <c r="I13" s="375"/>
      <c r="J13" s="172"/>
    </row>
    <row r="14" customFormat="false" ht="27.75" hidden="false" customHeight="true" outlineLevel="0" collapsed="false">
      <c r="A14" s="372"/>
      <c r="B14" s="172"/>
      <c r="C14" s="125"/>
      <c r="D14" s="372"/>
      <c r="E14" s="172"/>
      <c r="F14" s="373"/>
      <c r="G14" s="374"/>
      <c r="H14" s="126"/>
      <c r="I14" s="375"/>
      <c r="J14" s="172"/>
    </row>
    <row r="15" customFormat="false" ht="27.75" hidden="false" customHeight="true" outlineLevel="0" collapsed="false">
      <c r="A15" s="372"/>
      <c r="B15" s="172"/>
      <c r="C15" s="125"/>
      <c r="D15" s="372"/>
      <c r="E15" s="172"/>
      <c r="F15" s="373"/>
      <c r="G15" s="374"/>
      <c r="H15" s="126"/>
      <c r="I15" s="375"/>
      <c r="J15" s="172"/>
    </row>
    <row r="16" customFormat="false" ht="27.75" hidden="false" customHeight="true" outlineLevel="0" collapsed="false">
      <c r="A16" s="372"/>
      <c r="B16" s="172"/>
      <c r="C16" s="125"/>
      <c r="D16" s="372"/>
      <c r="E16" s="172"/>
      <c r="F16" s="373"/>
      <c r="G16" s="374"/>
      <c r="H16" s="126"/>
      <c r="I16" s="375"/>
      <c r="J16" s="172"/>
    </row>
    <row r="17" customFormat="false" ht="27.75" hidden="false" customHeight="true" outlineLevel="0" collapsed="false">
      <c r="A17" s="372"/>
      <c r="B17" s="172"/>
      <c r="C17" s="125"/>
      <c r="D17" s="372"/>
      <c r="E17" s="172"/>
      <c r="F17" s="373"/>
      <c r="G17" s="374"/>
      <c r="H17" s="126"/>
      <c r="I17" s="375"/>
      <c r="J17" s="172"/>
    </row>
    <row r="18" customFormat="false" ht="27.75" hidden="false" customHeight="true" outlineLevel="0" collapsed="false">
      <c r="A18" s="372"/>
      <c r="B18" s="172"/>
      <c r="C18" s="125"/>
      <c r="D18" s="372"/>
      <c r="E18" s="172"/>
      <c r="F18" s="373"/>
      <c r="G18" s="374"/>
      <c r="H18" s="126"/>
      <c r="I18" s="375"/>
      <c r="J18" s="172"/>
    </row>
    <row r="19" customFormat="false" ht="27.75" hidden="false" customHeight="true" outlineLevel="0" collapsed="false">
      <c r="A19" s="372"/>
      <c r="B19" s="172"/>
      <c r="C19" s="125"/>
      <c r="D19" s="372"/>
      <c r="E19" s="172"/>
      <c r="F19" s="373"/>
      <c r="G19" s="374"/>
      <c r="H19" s="126"/>
      <c r="I19" s="375"/>
      <c r="J19" s="172"/>
    </row>
    <row r="20" customFormat="false" ht="27.75" hidden="false" customHeight="true" outlineLevel="0" collapsed="false">
      <c r="A20" s="372"/>
      <c r="B20" s="172"/>
      <c r="C20" s="125"/>
      <c r="D20" s="372"/>
      <c r="E20" s="172"/>
      <c r="F20" s="373"/>
      <c r="G20" s="374"/>
      <c r="H20" s="126"/>
      <c r="I20" s="375"/>
      <c r="J20" s="172"/>
    </row>
    <row r="21" customFormat="false" ht="27.75" hidden="false" customHeight="true" outlineLevel="0" collapsed="false">
      <c r="A21" s="372"/>
      <c r="B21" s="172"/>
      <c r="C21" s="125"/>
      <c r="D21" s="372"/>
      <c r="E21" s="172"/>
      <c r="F21" s="373"/>
      <c r="G21" s="374"/>
      <c r="H21" s="126"/>
      <c r="I21" s="375"/>
      <c r="J21" s="172"/>
    </row>
    <row r="22" customFormat="false" ht="27.75" hidden="false" customHeight="true" outlineLevel="0" collapsed="false">
      <c r="A22" s="372"/>
      <c r="B22" s="172"/>
      <c r="C22" s="125"/>
      <c r="D22" s="372"/>
      <c r="E22" s="172"/>
      <c r="F22" s="373"/>
      <c r="G22" s="374"/>
      <c r="H22" s="126"/>
      <c r="I22" s="375"/>
      <c r="J22" s="172"/>
    </row>
    <row r="23" customFormat="false" ht="27.75" hidden="false" customHeight="true" outlineLevel="0" collapsed="false">
      <c r="A23" s="372"/>
      <c r="B23" s="172"/>
      <c r="C23" s="125"/>
      <c r="D23" s="372"/>
      <c r="E23" s="172"/>
      <c r="F23" s="373"/>
      <c r="G23" s="374"/>
      <c r="H23" s="126"/>
      <c r="I23" s="375"/>
      <c r="J23" s="172"/>
    </row>
    <row r="24" customFormat="false" ht="27.75" hidden="false" customHeight="true" outlineLevel="0" collapsed="false">
      <c r="A24" s="372"/>
      <c r="B24" s="172"/>
      <c r="C24" s="125"/>
      <c r="D24" s="372"/>
      <c r="E24" s="172"/>
      <c r="F24" s="373"/>
      <c r="G24" s="374"/>
      <c r="H24" s="126"/>
      <c r="I24" s="375"/>
      <c r="J24" s="172"/>
    </row>
    <row r="25" customFormat="false" ht="27.75" hidden="false" customHeight="true" outlineLevel="0" collapsed="false">
      <c r="A25" s="372"/>
      <c r="B25" s="172"/>
      <c r="C25" s="125"/>
      <c r="D25" s="372"/>
      <c r="E25" s="172"/>
      <c r="F25" s="373"/>
      <c r="G25" s="374"/>
      <c r="H25" s="126"/>
      <c r="I25" s="375"/>
      <c r="J25" s="172"/>
    </row>
    <row r="26" customFormat="false" ht="27.75" hidden="false" customHeight="true" outlineLevel="0" collapsed="false">
      <c r="A26" s="372"/>
      <c r="B26" s="172"/>
      <c r="C26" s="125"/>
      <c r="D26" s="372"/>
      <c r="E26" s="172"/>
      <c r="F26" s="373"/>
      <c r="G26" s="374"/>
      <c r="H26" s="126"/>
      <c r="I26" s="375"/>
      <c r="J26" s="172"/>
    </row>
    <row r="27" customFormat="false" ht="27.75" hidden="false" customHeight="true" outlineLevel="0" collapsed="false">
      <c r="A27" s="372"/>
      <c r="B27" s="172"/>
      <c r="C27" s="125"/>
      <c r="D27" s="372"/>
      <c r="E27" s="172"/>
      <c r="F27" s="373"/>
      <c r="G27" s="374"/>
      <c r="H27" s="126"/>
      <c r="I27" s="375"/>
      <c r="J27" s="172"/>
    </row>
    <row r="28" customFormat="false" ht="27.75" hidden="false" customHeight="true" outlineLevel="0" collapsed="false">
      <c r="A28" s="372"/>
      <c r="B28" s="172"/>
      <c r="C28" s="125"/>
      <c r="D28" s="372"/>
      <c r="E28" s="172"/>
      <c r="F28" s="373"/>
      <c r="G28" s="374"/>
      <c r="H28" s="126"/>
      <c r="I28" s="375"/>
      <c r="J28" s="172"/>
    </row>
    <row r="29" customFormat="false" ht="27.75" hidden="false" customHeight="true" outlineLevel="0" collapsed="false">
      <c r="A29" s="372"/>
      <c r="B29" s="172"/>
      <c r="C29" s="125"/>
      <c r="D29" s="372"/>
      <c r="E29" s="172"/>
      <c r="F29" s="373"/>
      <c r="G29" s="374"/>
      <c r="H29" s="126"/>
      <c r="I29" s="375"/>
      <c r="J29" s="172"/>
    </row>
    <row r="30" customFormat="false" ht="27.75" hidden="false" customHeight="true" outlineLevel="0" collapsed="false">
      <c r="A30" s="372"/>
      <c r="B30" s="172"/>
      <c r="C30" s="125"/>
      <c r="D30" s="372"/>
      <c r="E30" s="172"/>
      <c r="F30" s="373"/>
      <c r="G30" s="374"/>
      <c r="H30" s="126"/>
      <c r="I30" s="375"/>
      <c r="J30" s="172"/>
    </row>
    <row r="31" customFormat="false" ht="27.75" hidden="false" customHeight="true" outlineLevel="0" collapsed="false">
      <c r="A31" s="372"/>
      <c r="B31" s="172"/>
      <c r="C31" s="125"/>
      <c r="D31" s="372"/>
      <c r="E31" s="172"/>
      <c r="F31" s="373"/>
      <c r="G31" s="374"/>
      <c r="H31" s="126"/>
      <c r="I31" s="375"/>
      <c r="J31" s="172"/>
    </row>
    <row r="32" customFormat="false" ht="27.75" hidden="false" customHeight="true" outlineLevel="0" collapsed="false">
      <c r="A32" s="372"/>
      <c r="B32" s="172"/>
      <c r="C32" s="125"/>
      <c r="D32" s="372"/>
      <c r="E32" s="172"/>
      <c r="F32" s="373"/>
      <c r="G32" s="374"/>
      <c r="H32" s="126"/>
      <c r="I32" s="375"/>
      <c r="J32" s="172"/>
    </row>
    <row r="33" customFormat="false" ht="27.75" hidden="false" customHeight="true" outlineLevel="0" collapsed="false">
      <c r="A33" s="372"/>
      <c r="B33" s="172"/>
      <c r="C33" s="125"/>
      <c r="D33" s="372"/>
      <c r="E33" s="172"/>
      <c r="F33" s="373"/>
      <c r="G33" s="374"/>
      <c r="H33" s="126"/>
      <c r="I33" s="375"/>
      <c r="J33" s="172"/>
    </row>
    <row r="34" customFormat="false" ht="27.75" hidden="false" customHeight="true" outlineLevel="0" collapsed="false">
      <c r="A34" s="372"/>
      <c r="B34" s="172"/>
      <c r="C34" s="125"/>
      <c r="D34" s="372"/>
      <c r="E34" s="172"/>
      <c r="F34" s="373"/>
      <c r="G34" s="374"/>
      <c r="H34" s="126"/>
      <c r="I34" s="375"/>
      <c r="J34" s="172"/>
    </row>
    <row r="35" customFormat="false" ht="27.75" hidden="false" customHeight="true" outlineLevel="0" collapsed="false">
      <c r="A35" s="372"/>
      <c r="B35" s="172"/>
      <c r="C35" s="125"/>
      <c r="D35" s="372"/>
      <c r="E35" s="172"/>
      <c r="F35" s="373"/>
      <c r="G35" s="374"/>
      <c r="H35" s="126"/>
      <c r="I35" s="375"/>
      <c r="J35" s="172"/>
    </row>
    <row r="36" customFormat="false" ht="27.75" hidden="false" customHeight="true" outlineLevel="0" collapsed="false">
      <c r="A36" s="372"/>
      <c r="B36" s="172"/>
      <c r="C36" s="125"/>
      <c r="D36" s="372"/>
      <c r="E36" s="172"/>
      <c r="F36" s="373"/>
      <c r="G36" s="374"/>
      <c r="H36" s="126"/>
      <c r="I36" s="375"/>
      <c r="J36" s="172"/>
    </row>
    <row r="37" customFormat="false" ht="27.75" hidden="false" customHeight="true" outlineLevel="0" collapsed="false">
      <c r="A37" s="372"/>
      <c r="B37" s="172"/>
      <c r="C37" s="125"/>
      <c r="D37" s="372"/>
      <c r="E37" s="172"/>
      <c r="F37" s="373"/>
      <c r="G37" s="374"/>
      <c r="H37" s="126"/>
      <c r="I37" s="375"/>
      <c r="J37" s="172"/>
    </row>
    <row r="38" customFormat="false" ht="27.75" hidden="false" customHeight="true" outlineLevel="0" collapsed="false">
      <c r="A38" s="372"/>
      <c r="B38" s="172"/>
      <c r="C38" s="125"/>
      <c r="D38" s="372"/>
      <c r="E38" s="172"/>
      <c r="F38" s="373"/>
      <c r="G38" s="374"/>
      <c r="H38" s="126"/>
      <c r="I38" s="375"/>
      <c r="J38" s="172"/>
    </row>
    <row r="39" customFormat="false" ht="27.75" hidden="false" customHeight="true" outlineLevel="0" collapsed="false">
      <c r="A39" s="372"/>
      <c r="B39" s="172"/>
      <c r="C39" s="125"/>
      <c r="D39" s="372"/>
      <c r="E39" s="172"/>
      <c r="F39" s="373"/>
      <c r="G39" s="374"/>
      <c r="H39" s="126"/>
      <c r="I39" s="375"/>
      <c r="J39" s="172"/>
    </row>
    <row r="40" customFormat="false" ht="27.75" hidden="false" customHeight="true" outlineLevel="0" collapsed="false">
      <c r="A40" s="372"/>
      <c r="B40" s="172"/>
      <c r="C40" s="125"/>
      <c r="D40" s="372"/>
      <c r="E40" s="172"/>
      <c r="F40" s="373"/>
      <c r="G40" s="374"/>
      <c r="H40" s="126"/>
      <c r="I40" s="375"/>
      <c r="J40" s="172"/>
    </row>
    <row r="41" customFormat="false" ht="27.75" hidden="false" customHeight="true" outlineLevel="0" collapsed="false">
      <c r="A41" s="372"/>
      <c r="B41" s="172"/>
      <c r="C41" s="125"/>
      <c r="D41" s="372"/>
      <c r="E41" s="172"/>
      <c r="F41" s="373"/>
      <c r="G41" s="374"/>
      <c r="H41" s="126"/>
      <c r="I41" s="375"/>
      <c r="J41" s="172"/>
    </row>
    <row r="42" customFormat="false" ht="27.75" hidden="false" customHeight="true" outlineLevel="0" collapsed="false">
      <c r="A42" s="372"/>
      <c r="B42" s="172"/>
      <c r="C42" s="125"/>
      <c r="D42" s="372"/>
      <c r="E42" s="172"/>
      <c r="F42" s="373"/>
      <c r="G42" s="374"/>
      <c r="H42" s="126"/>
      <c r="I42" s="375"/>
      <c r="J42" s="172"/>
    </row>
    <row r="43" customFormat="false" ht="27.75" hidden="false" customHeight="true" outlineLevel="0" collapsed="false">
      <c r="A43" s="372"/>
      <c r="B43" s="172"/>
      <c r="C43" s="125"/>
      <c r="D43" s="372"/>
      <c r="E43" s="172"/>
      <c r="F43" s="373"/>
      <c r="G43" s="374"/>
      <c r="H43" s="126"/>
      <c r="I43" s="375"/>
      <c r="J43" s="172"/>
    </row>
    <row r="44" customFormat="false" ht="27.75" hidden="false" customHeight="true" outlineLevel="0" collapsed="false">
      <c r="A44" s="372"/>
      <c r="B44" s="172"/>
      <c r="C44" s="125"/>
      <c r="D44" s="372"/>
      <c r="E44" s="172"/>
      <c r="F44" s="373"/>
      <c r="G44" s="374"/>
      <c r="H44" s="126"/>
      <c r="I44" s="375"/>
      <c r="J44" s="172"/>
    </row>
    <row r="45" customFormat="false" ht="27.75" hidden="false" customHeight="true" outlineLevel="0" collapsed="false">
      <c r="A45" s="372"/>
      <c r="B45" s="172"/>
      <c r="C45" s="125"/>
      <c r="D45" s="372"/>
      <c r="E45" s="172"/>
      <c r="F45" s="373"/>
      <c r="G45" s="374"/>
      <c r="H45" s="126"/>
      <c r="I45" s="375"/>
      <c r="J45" s="172"/>
    </row>
    <row r="46" customFormat="false" ht="27.75" hidden="false" customHeight="true" outlineLevel="0" collapsed="false">
      <c r="A46" s="372"/>
      <c r="B46" s="172"/>
      <c r="C46" s="125"/>
      <c r="D46" s="372"/>
      <c r="E46" s="172"/>
      <c r="F46" s="373"/>
      <c r="G46" s="374"/>
      <c r="H46" s="126"/>
      <c r="I46" s="375"/>
      <c r="J46" s="172"/>
    </row>
    <row r="47" customFormat="false" ht="27.75" hidden="false" customHeight="true" outlineLevel="0" collapsed="false">
      <c r="A47" s="372"/>
      <c r="B47" s="172"/>
      <c r="C47" s="125"/>
      <c r="D47" s="372"/>
      <c r="E47" s="172"/>
      <c r="F47" s="373"/>
      <c r="G47" s="374"/>
      <c r="H47" s="126"/>
      <c r="I47" s="375"/>
      <c r="J47" s="172"/>
    </row>
    <row r="48" customFormat="false" ht="27.75" hidden="false" customHeight="true" outlineLevel="0" collapsed="false">
      <c r="A48" s="372"/>
      <c r="B48" s="172"/>
      <c r="C48" s="125"/>
      <c r="D48" s="372"/>
      <c r="E48" s="172"/>
      <c r="F48" s="373"/>
      <c r="G48" s="374"/>
      <c r="H48" s="126"/>
      <c r="I48" s="375"/>
      <c r="J48" s="172"/>
    </row>
    <row r="49" customFormat="false" ht="27.75" hidden="false" customHeight="true" outlineLevel="0" collapsed="false">
      <c r="A49" s="372"/>
      <c r="B49" s="172"/>
      <c r="C49" s="125"/>
      <c r="D49" s="372"/>
      <c r="E49" s="172"/>
      <c r="F49" s="373"/>
      <c r="G49" s="374"/>
      <c r="H49" s="126"/>
      <c r="I49" s="375"/>
      <c r="J49" s="172"/>
    </row>
    <row r="50" customFormat="false" ht="27.75" hidden="false" customHeight="true" outlineLevel="0" collapsed="false">
      <c r="A50" s="372"/>
      <c r="B50" s="172"/>
      <c r="C50" s="125"/>
      <c r="D50" s="372"/>
      <c r="E50" s="172"/>
      <c r="F50" s="373"/>
      <c r="G50" s="374"/>
      <c r="H50" s="126"/>
      <c r="I50" s="375"/>
      <c r="J50" s="172"/>
    </row>
    <row r="51" customFormat="false" ht="27.75" hidden="false" customHeight="true" outlineLevel="0" collapsed="false">
      <c r="A51" s="372"/>
      <c r="B51" s="172"/>
      <c r="C51" s="125"/>
      <c r="D51" s="372"/>
      <c r="E51" s="172"/>
      <c r="F51" s="373"/>
      <c r="G51" s="374"/>
      <c r="H51" s="126"/>
      <c r="I51" s="375"/>
      <c r="J51" s="172"/>
    </row>
    <row r="52" customFormat="false" ht="27.75" hidden="false" customHeight="true" outlineLevel="0" collapsed="false">
      <c r="A52" s="372"/>
      <c r="B52" s="172"/>
      <c r="C52" s="125"/>
      <c r="D52" s="372"/>
      <c r="E52" s="172"/>
      <c r="F52" s="373"/>
      <c r="G52" s="374"/>
      <c r="H52" s="126"/>
      <c r="I52" s="375"/>
      <c r="J52" s="172"/>
    </row>
    <row r="53" customFormat="false" ht="27.75" hidden="false" customHeight="true" outlineLevel="0" collapsed="false">
      <c r="A53" s="372"/>
      <c r="B53" s="172"/>
      <c r="C53" s="125"/>
      <c r="D53" s="372"/>
      <c r="E53" s="172"/>
      <c r="F53" s="373"/>
      <c r="G53" s="374"/>
      <c r="H53" s="126"/>
      <c r="I53" s="375"/>
      <c r="J53" s="172"/>
    </row>
    <row r="54" customFormat="false" ht="27.75" hidden="false" customHeight="true" outlineLevel="0" collapsed="false">
      <c r="A54" s="372"/>
      <c r="B54" s="172"/>
      <c r="C54" s="125"/>
      <c r="D54" s="372"/>
      <c r="E54" s="172"/>
      <c r="F54" s="373"/>
      <c r="G54" s="374"/>
      <c r="H54" s="126"/>
      <c r="I54" s="375"/>
      <c r="J54" s="172"/>
    </row>
    <row r="55" customFormat="false" ht="27.75" hidden="false" customHeight="true" outlineLevel="0" collapsed="false">
      <c r="A55" s="372"/>
      <c r="B55" s="172"/>
      <c r="C55" s="125"/>
      <c r="D55" s="372"/>
      <c r="E55" s="172"/>
      <c r="F55" s="373"/>
      <c r="G55" s="374"/>
      <c r="H55" s="126"/>
      <c r="I55" s="375"/>
      <c r="J55" s="172"/>
    </row>
    <row r="56" customFormat="false" ht="27.75" hidden="false" customHeight="true" outlineLevel="0" collapsed="false">
      <c r="A56" s="372"/>
      <c r="B56" s="172"/>
      <c r="C56" s="125"/>
      <c r="D56" s="372"/>
      <c r="E56" s="172"/>
      <c r="F56" s="373"/>
      <c r="G56" s="374"/>
      <c r="H56" s="126"/>
      <c r="I56" s="375"/>
      <c r="J56" s="172"/>
    </row>
    <row r="57" customFormat="false" ht="27.75" hidden="false" customHeight="true" outlineLevel="0" collapsed="false">
      <c r="A57" s="372"/>
      <c r="B57" s="172"/>
      <c r="C57" s="125"/>
      <c r="D57" s="372"/>
      <c r="E57" s="172"/>
      <c r="F57" s="373"/>
      <c r="G57" s="374"/>
      <c r="H57" s="126"/>
      <c r="I57" s="375"/>
      <c r="J57" s="172"/>
    </row>
    <row r="58" customFormat="false" ht="27.75" hidden="false" customHeight="true" outlineLevel="0" collapsed="false">
      <c r="A58" s="372"/>
      <c r="B58" s="172"/>
      <c r="C58" s="125"/>
      <c r="D58" s="372"/>
      <c r="E58" s="172"/>
      <c r="F58" s="373"/>
      <c r="G58" s="374"/>
      <c r="H58" s="126"/>
      <c r="I58" s="375"/>
      <c r="J58" s="172"/>
    </row>
    <row r="59" customFormat="false" ht="27.75" hidden="false" customHeight="true" outlineLevel="0" collapsed="false">
      <c r="A59" s="372"/>
      <c r="B59" s="172"/>
      <c r="C59" s="125"/>
      <c r="D59" s="372"/>
      <c r="E59" s="172"/>
      <c r="F59" s="373"/>
      <c r="G59" s="374"/>
      <c r="H59" s="126"/>
      <c r="I59" s="375"/>
      <c r="J59" s="172"/>
    </row>
    <row r="60" customFormat="false" ht="27.75" hidden="false" customHeight="true" outlineLevel="0" collapsed="false">
      <c r="A60" s="372"/>
      <c r="B60" s="172"/>
      <c r="C60" s="125"/>
      <c r="D60" s="372"/>
      <c r="E60" s="172"/>
      <c r="F60" s="373"/>
      <c r="G60" s="374"/>
      <c r="H60" s="126"/>
      <c r="I60" s="375"/>
      <c r="J60" s="172"/>
    </row>
    <row r="61" customFormat="false" ht="27.75" hidden="false" customHeight="true" outlineLevel="0" collapsed="false">
      <c r="A61" s="372"/>
      <c r="B61" s="172"/>
      <c r="C61" s="125"/>
      <c r="D61" s="372"/>
      <c r="E61" s="172"/>
      <c r="F61" s="373"/>
      <c r="G61" s="374"/>
      <c r="H61" s="126"/>
      <c r="I61" s="375"/>
      <c r="J61" s="172"/>
    </row>
    <row r="62" customFormat="false" ht="27.75" hidden="false" customHeight="true" outlineLevel="0" collapsed="false">
      <c r="A62" s="372"/>
      <c r="B62" s="172"/>
      <c r="C62" s="125"/>
      <c r="D62" s="372"/>
      <c r="E62" s="172"/>
      <c r="F62" s="373"/>
      <c r="G62" s="374"/>
      <c r="H62" s="126"/>
      <c r="I62" s="375"/>
      <c r="J62" s="172"/>
    </row>
    <row r="63" customFormat="false" ht="27.75" hidden="false" customHeight="true" outlineLevel="0" collapsed="false">
      <c r="A63" s="372"/>
      <c r="B63" s="172"/>
      <c r="C63" s="125"/>
      <c r="D63" s="372"/>
      <c r="E63" s="172"/>
      <c r="F63" s="373"/>
      <c r="G63" s="374"/>
      <c r="H63" s="126"/>
      <c r="I63" s="375"/>
      <c r="J63" s="172"/>
    </row>
    <row r="64" customFormat="false" ht="27.75" hidden="false" customHeight="true" outlineLevel="0" collapsed="false">
      <c r="A64" s="372"/>
      <c r="B64" s="172"/>
      <c r="C64" s="125"/>
      <c r="D64" s="372"/>
      <c r="E64" s="172"/>
      <c r="F64" s="373"/>
      <c r="G64" s="374"/>
      <c r="H64" s="126"/>
      <c r="I64" s="375"/>
      <c r="J64" s="172"/>
    </row>
    <row r="65" customFormat="false" ht="27.75" hidden="false" customHeight="true" outlineLevel="0" collapsed="false">
      <c r="A65" s="372"/>
      <c r="B65" s="172"/>
      <c r="C65" s="125"/>
      <c r="D65" s="372"/>
      <c r="E65" s="172"/>
      <c r="F65" s="373"/>
      <c r="G65" s="374"/>
      <c r="H65" s="126"/>
      <c r="I65" s="375"/>
      <c r="J65" s="172"/>
    </row>
    <row r="66" customFormat="false" ht="27.75" hidden="false" customHeight="true" outlineLevel="0" collapsed="false">
      <c r="A66" s="372"/>
      <c r="B66" s="172"/>
      <c r="C66" s="125"/>
      <c r="D66" s="372"/>
      <c r="E66" s="172"/>
      <c r="F66" s="373"/>
      <c r="G66" s="374"/>
      <c r="H66" s="126"/>
      <c r="I66" s="375"/>
      <c r="J66" s="172"/>
    </row>
    <row r="67" customFormat="false" ht="27.75" hidden="false" customHeight="true" outlineLevel="0" collapsed="false">
      <c r="A67" s="372"/>
      <c r="B67" s="172"/>
      <c r="C67" s="125"/>
      <c r="D67" s="372"/>
      <c r="E67" s="172"/>
      <c r="F67" s="373"/>
      <c r="G67" s="374"/>
      <c r="H67" s="126"/>
      <c r="I67" s="375"/>
      <c r="J67" s="172"/>
    </row>
    <row r="68" customFormat="false" ht="27.75" hidden="false" customHeight="true" outlineLevel="0" collapsed="false">
      <c r="A68" s="372"/>
      <c r="B68" s="172"/>
      <c r="C68" s="125"/>
      <c r="D68" s="372"/>
      <c r="E68" s="172"/>
      <c r="F68" s="373"/>
      <c r="G68" s="374"/>
      <c r="H68" s="126"/>
      <c r="I68" s="375"/>
      <c r="J68" s="172"/>
    </row>
    <row r="69" customFormat="false" ht="27.75" hidden="false" customHeight="true" outlineLevel="0" collapsed="false">
      <c r="A69" s="372"/>
      <c r="B69" s="172"/>
      <c r="C69" s="125"/>
      <c r="D69" s="372"/>
      <c r="E69" s="172"/>
      <c r="F69" s="373"/>
      <c r="G69" s="374"/>
      <c r="H69" s="126"/>
      <c r="I69" s="375"/>
      <c r="J69" s="172"/>
    </row>
    <row r="70" customFormat="false" ht="27.75" hidden="false" customHeight="true" outlineLevel="0" collapsed="false">
      <c r="A70" s="372"/>
      <c r="B70" s="172"/>
      <c r="C70" s="125"/>
      <c r="D70" s="372"/>
      <c r="E70" s="172"/>
      <c r="F70" s="373"/>
      <c r="G70" s="374"/>
      <c r="H70" s="126"/>
      <c r="I70" s="375"/>
      <c r="J70" s="172"/>
    </row>
    <row r="71" customFormat="false" ht="27.75" hidden="false" customHeight="true" outlineLevel="0" collapsed="false">
      <c r="A71" s="372"/>
      <c r="B71" s="172"/>
      <c r="C71" s="125"/>
      <c r="D71" s="372"/>
      <c r="E71" s="172"/>
      <c r="F71" s="373"/>
      <c r="G71" s="374"/>
      <c r="H71" s="126"/>
      <c r="I71" s="375"/>
      <c r="J71" s="172"/>
    </row>
    <row r="72" customFormat="false" ht="27.75" hidden="false" customHeight="true" outlineLevel="0" collapsed="false">
      <c r="A72" s="372"/>
      <c r="B72" s="172"/>
      <c r="C72" s="125"/>
      <c r="D72" s="372"/>
      <c r="E72" s="172"/>
      <c r="F72" s="373"/>
      <c r="G72" s="374"/>
      <c r="H72" s="126"/>
      <c r="I72" s="375"/>
      <c r="J72" s="172"/>
    </row>
    <row r="73" customFormat="false" ht="27.75" hidden="false" customHeight="true" outlineLevel="0" collapsed="false">
      <c r="A73" s="372"/>
      <c r="B73" s="172"/>
      <c r="C73" s="125"/>
      <c r="D73" s="372"/>
      <c r="E73" s="172"/>
      <c r="F73" s="373"/>
      <c r="G73" s="374"/>
      <c r="H73" s="126"/>
      <c r="I73" s="375"/>
      <c r="J73" s="172"/>
    </row>
    <row r="74" customFormat="false" ht="27.75" hidden="false" customHeight="true" outlineLevel="0" collapsed="false">
      <c r="A74" s="372"/>
      <c r="B74" s="172"/>
      <c r="C74" s="125"/>
      <c r="D74" s="372"/>
      <c r="E74" s="172"/>
      <c r="F74" s="373"/>
      <c r="G74" s="374"/>
      <c r="H74" s="126"/>
      <c r="I74" s="375"/>
      <c r="J74" s="172"/>
    </row>
    <row r="75" customFormat="false" ht="27.75" hidden="false" customHeight="true" outlineLevel="0" collapsed="false">
      <c r="A75" s="372"/>
      <c r="B75" s="172"/>
      <c r="C75" s="125"/>
      <c r="D75" s="372"/>
      <c r="E75" s="172"/>
      <c r="F75" s="373"/>
      <c r="G75" s="374"/>
      <c r="H75" s="126"/>
      <c r="I75" s="375"/>
      <c r="J75" s="172"/>
    </row>
    <row r="76" customFormat="false" ht="27.75" hidden="false" customHeight="true" outlineLevel="0" collapsed="false">
      <c r="A76" s="372"/>
      <c r="B76" s="172"/>
      <c r="C76" s="125"/>
      <c r="D76" s="372"/>
      <c r="E76" s="172"/>
      <c r="F76" s="373"/>
      <c r="G76" s="374"/>
      <c r="H76" s="126"/>
      <c r="I76" s="375"/>
      <c r="J76" s="172"/>
    </row>
    <row r="77" customFormat="false" ht="27.75" hidden="false" customHeight="true" outlineLevel="0" collapsed="false">
      <c r="A77" s="372"/>
      <c r="B77" s="172"/>
      <c r="C77" s="125"/>
      <c r="D77" s="372"/>
      <c r="E77" s="172"/>
      <c r="F77" s="373"/>
      <c r="G77" s="374"/>
      <c r="H77" s="126"/>
      <c r="I77" s="375"/>
      <c r="J77" s="172"/>
    </row>
    <row r="78" customFormat="false" ht="27.75" hidden="false" customHeight="true" outlineLevel="0" collapsed="false">
      <c r="A78" s="372"/>
      <c r="B78" s="172"/>
      <c r="C78" s="125"/>
      <c r="D78" s="372"/>
      <c r="E78" s="172"/>
      <c r="F78" s="373"/>
      <c r="G78" s="374"/>
      <c r="H78" s="126"/>
      <c r="I78" s="375"/>
      <c r="J78" s="172"/>
    </row>
    <row r="79" customFormat="false" ht="27.75" hidden="false" customHeight="true" outlineLevel="0" collapsed="false">
      <c r="A79" s="372"/>
      <c r="B79" s="172"/>
      <c r="C79" s="125"/>
      <c r="D79" s="372"/>
      <c r="E79" s="172"/>
      <c r="F79" s="373"/>
      <c r="G79" s="374"/>
      <c r="H79" s="126"/>
      <c r="I79" s="375"/>
      <c r="J79" s="172"/>
    </row>
    <row r="80" customFormat="false" ht="27.75" hidden="false" customHeight="true" outlineLevel="0" collapsed="false">
      <c r="A80" s="372"/>
      <c r="B80" s="172"/>
      <c r="C80" s="125"/>
      <c r="D80" s="372"/>
      <c r="E80" s="172"/>
      <c r="F80" s="373"/>
      <c r="G80" s="374"/>
      <c r="H80" s="126"/>
      <c r="I80" s="375"/>
      <c r="J80" s="172"/>
    </row>
    <row r="81" customFormat="false" ht="27.75" hidden="false" customHeight="true" outlineLevel="0" collapsed="false">
      <c r="A81" s="372"/>
      <c r="B81" s="172"/>
      <c r="C81" s="125"/>
      <c r="D81" s="372"/>
      <c r="E81" s="172"/>
      <c r="F81" s="373"/>
      <c r="G81" s="374"/>
      <c r="H81" s="126"/>
      <c r="I81" s="375"/>
      <c r="J81" s="172"/>
    </row>
    <row r="82" customFormat="false" ht="27.75" hidden="false" customHeight="true" outlineLevel="0" collapsed="false">
      <c r="A82" s="372"/>
      <c r="B82" s="172"/>
      <c r="C82" s="125"/>
      <c r="D82" s="372"/>
      <c r="E82" s="172"/>
      <c r="F82" s="373"/>
      <c r="G82" s="374"/>
      <c r="H82" s="126"/>
      <c r="I82" s="375"/>
      <c r="J82" s="172"/>
    </row>
    <row r="83" customFormat="false" ht="27.75" hidden="false" customHeight="true" outlineLevel="0" collapsed="false">
      <c r="A83" s="372"/>
      <c r="B83" s="172"/>
      <c r="C83" s="125"/>
      <c r="D83" s="372"/>
      <c r="E83" s="172"/>
      <c r="F83" s="373"/>
      <c r="G83" s="374"/>
      <c r="H83" s="126"/>
      <c r="I83" s="375"/>
      <c r="J83" s="172"/>
    </row>
    <row r="84" customFormat="false" ht="27.75" hidden="false" customHeight="true" outlineLevel="0" collapsed="false">
      <c r="A84" s="372"/>
      <c r="B84" s="172"/>
      <c r="C84" s="125"/>
      <c r="D84" s="372"/>
      <c r="E84" s="172"/>
      <c r="F84" s="373"/>
      <c r="G84" s="374"/>
      <c r="H84" s="126"/>
      <c r="I84" s="375"/>
      <c r="J84" s="172"/>
    </row>
    <row r="85" customFormat="false" ht="27.75" hidden="false" customHeight="true" outlineLevel="0" collapsed="false">
      <c r="A85" s="372"/>
      <c r="B85" s="172"/>
      <c r="C85" s="125"/>
      <c r="D85" s="372"/>
      <c r="E85" s="172"/>
      <c r="F85" s="373"/>
      <c r="G85" s="374"/>
      <c r="H85" s="126"/>
      <c r="I85" s="375"/>
      <c r="J85" s="172"/>
    </row>
    <row r="86" customFormat="false" ht="27.75" hidden="false" customHeight="true" outlineLevel="0" collapsed="false">
      <c r="A86" s="372"/>
      <c r="B86" s="172"/>
      <c r="C86" s="125"/>
      <c r="D86" s="372"/>
      <c r="E86" s="172"/>
      <c r="F86" s="373"/>
      <c r="G86" s="374"/>
      <c r="H86" s="126"/>
      <c r="I86" s="375"/>
      <c r="J86" s="172"/>
    </row>
    <row r="87" customFormat="false" ht="27.75" hidden="false" customHeight="true" outlineLevel="0" collapsed="false">
      <c r="A87" s="372"/>
      <c r="B87" s="172"/>
      <c r="C87" s="125"/>
      <c r="D87" s="372"/>
      <c r="E87" s="172"/>
      <c r="F87" s="373"/>
      <c r="G87" s="374"/>
      <c r="H87" s="126"/>
      <c r="I87" s="375"/>
      <c r="J87" s="172"/>
    </row>
    <row r="88" customFormat="false" ht="27.75" hidden="false" customHeight="true" outlineLevel="0" collapsed="false">
      <c r="A88" s="372"/>
      <c r="B88" s="172"/>
      <c r="C88" s="125"/>
      <c r="D88" s="372"/>
      <c r="E88" s="172"/>
      <c r="F88" s="373"/>
      <c r="G88" s="374"/>
      <c r="H88" s="126"/>
      <c r="I88" s="375"/>
      <c r="J88" s="172"/>
    </row>
    <row r="89" customFormat="false" ht="27.75" hidden="false" customHeight="true" outlineLevel="0" collapsed="false">
      <c r="A89" s="372"/>
      <c r="B89" s="172"/>
      <c r="C89" s="125"/>
      <c r="D89" s="372"/>
      <c r="E89" s="172"/>
      <c r="F89" s="373"/>
      <c r="G89" s="374"/>
      <c r="H89" s="126"/>
      <c r="I89" s="375"/>
      <c r="J89" s="172"/>
    </row>
    <row r="90" customFormat="false" ht="27.75" hidden="false" customHeight="true" outlineLevel="0" collapsed="false">
      <c r="A90" s="372"/>
      <c r="B90" s="172"/>
      <c r="C90" s="125"/>
      <c r="D90" s="372"/>
      <c r="E90" s="172"/>
      <c r="F90" s="373"/>
      <c r="G90" s="374"/>
      <c r="H90" s="126"/>
      <c r="I90" s="375"/>
      <c r="J90" s="172"/>
    </row>
    <row r="91" customFormat="false" ht="27.75" hidden="false" customHeight="true" outlineLevel="0" collapsed="false">
      <c r="A91" s="372"/>
      <c r="B91" s="172"/>
      <c r="C91" s="125"/>
      <c r="D91" s="372"/>
      <c r="E91" s="172"/>
      <c r="F91" s="373"/>
      <c r="G91" s="374"/>
      <c r="H91" s="126"/>
      <c r="I91" s="375"/>
      <c r="J91" s="172"/>
    </row>
    <row r="92" customFormat="false" ht="27.75" hidden="false" customHeight="true" outlineLevel="0" collapsed="false">
      <c r="A92" s="372"/>
      <c r="B92" s="172"/>
      <c r="C92" s="125"/>
      <c r="D92" s="372"/>
      <c r="E92" s="172"/>
      <c r="F92" s="373"/>
      <c r="G92" s="374"/>
      <c r="H92" s="126"/>
      <c r="I92" s="375"/>
      <c r="J92" s="172"/>
    </row>
    <row r="93" customFormat="false" ht="27.75" hidden="false" customHeight="true" outlineLevel="0" collapsed="false">
      <c r="A93" s="372"/>
      <c r="B93" s="172"/>
      <c r="C93" s="125"/>
      <c r="D93" s="372"/>
      <c r="E93" s="172"/>
      <c r="F93" s="373"/>
      <c r="G93" s="374"/>
      <c r="H93" s="126"/>
      <c r="I93" s="375"/>
      <c r="J93" s="172"/>
    </row>
    <row r="94" customFormat="false" ht="27.75" hidden="false" customHeight="true" outlineLevel="0" collapsed="false">
      <c r="A94" s="372"/>
      <c r="B94" s="172"/>
      <c r="C94" s="125"/>
      <c r="D94" s="372"/>
      <c r="E94" s="172"/>
      <c r="F94" s="373"/>
      <c r="G94" s="374"/>
      <c r="H94" s="126"/>
      <c r="I94" s="375"/>
      <c r="J94" s="172"/>
    </row>
    <row r="95" customFormat="false" ht="27.75" hidden="false" customHeight="true" outlineLevel="0" collapsed="false">
      <c r="A95" s="372"/>
      <c r="B95" s="172"/>
      <c r="C95" s="125"/>
      <c r="D95" s="372"/>
      <c r="E95" s="172"/>
      <c r="F95" s="373"/>
      <c r="G95" s="374"/>
      <c r="H95" s="126"/>
      <c r="I95" s="375"/>
      <c r="J95" s="172"/>
    </row>
    <row r="96" customFormat="false" ht="27.75" hidden="false" customHeight="true" outlineLevel="0" collapsed="false">
      <c r="A96" s="372"/>
      <c r="B96" s="172"/>
      <c r="C96" s="125"/>
      <c r="D96" s="372"/>
      <c r="E96" s="172"/>
      <c r="F96" s="373"/>
      <c r="G96" s="374"/>
      <c r="H96" s="126"/>
      <c r="I96" s="375"/>
      <c r="J96" s="172"/>
    </row>
    <row r="97" customFormat="false" ht="27.75" hidden="false" customHeight="true" outlineLevel="0" collapsed="false">
      <c r="A97" s="372"/>
      <c r="B97" s="172"/>
      <c r="C97" s="125"/>
      <c r="D97" s="372"/>
      <c r="E97" s="172"/>
      <c r="F97" s="373"/>
      <c r="G97" s="374"/>
      <c r="H97" s="126"/>
      <c r="I97" s="375"/>
      <c r="J97" s="172"/>
    </row>
    <row r="98" customFormat="false" ht="27.75" hidden="false" customHeight="true" outlineLevel="0" collapsed="false">
      <c r="A98" s="372"/>
      <c r="B98" s="172"/>
      <c r="C98" s="125"/>
      <c r="D98" s="372"/>
      <c r="E98" s="172"/>
      <c r="F98" s="373"/>
      <c r="G98" s="374"/>
      <c r="H98" s="126"/>
      <c r="I98" s="375"/>
      <c r="J98" s="172"/>
    </row>
    <row r="99" customFormat="false" ht="27.75" hidden="false" customHeight="true" outlineLevel="0" collapsed="false">
      <c r="A99" s="372"/>
      <c r="B99" s="172"/>
      <c r="C99" s="125"/>
      <c r="D99" s="372"/>
      <c r="E99" s="172"/>
      <c r="F99" s="373"/>
      <c r="G99" s="374"/>
      <c r="H99" s="126"/>
      <c r="I99" s="375"/>
      <c r="J99" s="172"/>
    </row>
    <row r="100" customFormat="false" ht="27.75" hidden="false" customHeight="true" outlineLevel="0" collapsed="false">
      <c r="A100" s="372"/>
      <c r="B100" s="172"/>
      <c r="C100" s="125"/>
      <c r="D100" s="372"/>
      <c r="E100" s="172"/>
      <c r="F100" s="373"/>
      <c r="G100" s="374"/>
      <c r="H100" s="126"/>
      <c r="I100" s="375"/>
      <c r="J100" s="172"/>
    </row>
    <row r="101" customFormat="false" ht="27.75" hidden="false" customHeight="true" outlineLevel="0" collapsed="false">
      <c r="A101" s="372"/>
      <c r="B101" s="172"/>
      <c r="C101" s="125"/>
      <c r="D101" s="372"/>
      <c r="E101" s="172"/>
      <c r="F101" s="373"/>
      <c r="G101" s="374"/>
      <c r="H101" s="126"/>
      <c r="I101" s="375"/>
      <c r="J101" s="172"/>
    </row>
    <row r="102" customFormat="false" ht="27.75" hidden="false" customHeight="true" outlineLevel="0" collapsed="false">
      <c r="A102" s="372"/>
      <c r="B102" s="172"/>
      <c r="C102" s="125"/>
      <c r="D102" s="372"/>
      <c r="E102" s="172"/>
      <c r="F102" s="373"/>
      <c r="G102" s="374"/>
      <c r="H102" s="126"/>
      <c r="I102" s="375"/>
      <c r="J102" s="172"/>
    </row>
    <row r="103" customFormat="false" ht="27.75" hidden="false" customHeight="true" outlineLevel="0" collapsed="false">
      <c r="A103" s="372"/>
      <c r="B103" s="172"/>
      <c r="C103" s="125"/>
      <c r="D103" s="372"/>
      <c r="E103" s="172"/>
      <c r="F103" s="373"/>
      <c r="G103" s="374"/>
      <c r="H103" s="126"/>
      <c r="I103" s="375"/>
      <c r="J103" s="172"/>
    </row>
    <row r="104" customFormat="false" ht="27.75" hidden="false" customHeight="true" outlineLevel="0" collapsed="false">
      <c r="A104" s="372"/>
      <c r="B104" s="172"/>
      <c r="C104" s="125"/>
      <c r="D104" s="372"/>
      <c r="E104" s="172"/>
      <c r="F104" s="373"/>
      <c r="G104" s="374"/>
      <c r="H104" s="126"/>
      <c r="I104" s="375"/>
      <c r="J104" s="172"/>
    </row>
    <row r="105" customFormat="false" ht="27.75" hidden="false" customHeight="true" outlineLevel="0" collapsed="false">
      <c r="A105" s="372"/>
      <c r="B105" s="172"/>
      <c r="C105" s="125"/>
      <c r="D105" s="372"/>
      <c r="E105" s="172"/>
      <c r="F105" s="373"/>
      <c r="G105" s="374"/>
      <c r="H105" s="126"/>
      <c r="I105" s="375"/>
      <c r="J105" s="172"/>
    </row>
    <row r="106" customFormat="false" ht="27.75" hidden="false" customHeight="true" outlineLevel="0" collapsed="false">
      <c r="A106" s="372"/>
      <c r="B106" s="172"/>
      <c r="C106" s="125"/>
      <c r="D106" s="372"/>
      <c r="E106" s="172"/>
      <c r="F106" s="373"/>
      <c r="G106" s="374"/>
      <c r="H106" s="126"/>
      <c r="I106" s="375"/>
      <c r="J106" s="172"/>
    </row>
    <row r="107" customFormat="false" ht="27.75" hidden="false" customHeight="true" outlineLevel="0" collapsed="false">
      <c r="A107" s="372"/>
      <c r="B107" s="172"/>
      <c r="C107" s="125"/>
      <c r="D107" s="372"/>
      <c r="E107" s="172"/>
      <c r="F107" s="373"/>
      <c r="G107" s="374"/>
      <c r="H107" s="126"/>
      <c r="I107" s="375"/>
      <c r="J107" s="172"/>
    </row>
    <row r="108" customFormat="false" ht="27.75" hidden="false" customHeight="true" outlineLevel="0" collapsed="false">
      <c r="A108" s="372"/>
      <c r="B108" s="172"/>
      <c r="C108" s="125"/>
      <c r="D108" s="372"/>
      <c r="E108" s="172"/>
      <c r="F108" s="373"/>
      <c r="G108" s="374"/>
      <c r="H108" s="126"/>
      <c r="I108" s="375"/>
      <c r="J108" s="172"/>
    </row>
    <row r="109" customFormat="false" ht="27.75" hidden="false" customHeight="true" outlineLevel="0" collapsed="false">
      <c r="A109" s="372"/>
      <c r="B109" s="172"/>
      <c r="C109" s="125"/>
      <c r="D109" s="372"/>
      <c r="E109" s="172"/>
      <c r="F109" s="373"/>
      <c r="G109" s="374"/>
      <c r="H109" s="126"/>
      <c r="I109" s="375"/>
      <c r="J109" s="172"/>
    </row>
    <row r="110" customFormat="false" ht="27.75" hidden="false" customHeight="true" outlineLevel="0" collapsed="false">
      <c r="A110" s="372"/>
      <c r="B110" s="172"/>
      <c r="C110" s="125"/>
      <c r="D110" s="372"/>
      <c r="E110" s="172"/>
      <c r="F110" s="373"/>
      <c r="G110" s="374"/>
      <c r="H110" s="126"/>
      <c r="I110" s="375"/>
      <c r="J110" s="172"/>
    </row>
    <row r="111" customFormat="false" ht="27.75" hidden="false" customHeight="true" outlineLevel="0" collapsed="false">
      <c r="A111" s="372"/>
      <c r="B111" s="172"/>
      <c r="C111" s="125"/>
      <c r="D111" s="372"/>
      <c r="E111" s="172"/>
      <c r="F111" s="373"/>
      <c r="G111" s="374"/>
      <c r="H111" s="126"/>
      <c r="I111" s="375"/>
      <c r="J111" s="172"/>
    </row>
    <row r="112" customFormat="false" ht="27.75" hidden="false" customHeight="true" outlineLevel="0" collapsed="false">
      <c r="A112" s="372"/>
      <c r="B112" s="172"/>
      <c r="C112" s="125"/>
      <c r="D112" s="372"/>
      <c r="E112" s="172"/>
      <c r="F112" s="373"/>
      <c r="G112" s="374"/>
      <c r="H112" s="126"/>
      <c r="I112" s="375"/>
      <c r="J112" s="172"/>
    </row>
    <row r="113" customFormat="false" ht="27.75" hidden="false" customHeight="true" outlineLevel="0" collapsed="false">
      <c r="A113" s="372"/>
      <c r="B113" s="172"/>
      <c r="C113" s="125"/>
      <c r="D113" s="372"/>
      <c r="E113" s="172"/>
      <c r="F113" s="373"/>
      <c r="G113" s="374"/>
      <c r="H113" s="126"/>
      <c r="I113" s="375"/>
      <c r="J113" s="172"/>
    </row>
    <row r="114" customFormat="false" ht="27.75" hidden="false" customHeight="true" outlineLevel="0" collapsed="false">
      <c r="A114" s="372"/>
      <c r="B114" s="172"/>
      <c r="C114" s="125"/>
      <c r="D114" s="372"/>
      <c r="E114" s="172"/>
      <c r="F114" s="373"/>
      <c r="G114" s="374"/>
      <c r="H114" s="126"/>
      <c r="I114" s="375"/>
      <c r="J114" s="172"/>
    </row>
    <row r="115" customFormat="false" ht="27.75" hidden="false" customHeight="true" outlineLevel="0" collapsed="false">
      <c r="A115" s="372"/>
      <c r="B115" s="172"/>
      <c r="C115" s="125"/>
      <c r="D115" s="372"/>
      <c r="E115" s="172"/>
      <c r="F115" s="373"/>
      <c r="G115" s="374"/>
      <c r="H115" s="126"/>
      <c r="I115" s="375"/>
      <c r="J115" s="172"/>
    </row>
    <row r="116" customFormat="false" ht="27.75" hidden="false" customHeight="true" outlineLevel="0" collapsed="false">
      <c r="A116" s="372"/>
      <c r="B116" s="172"/>
      <c r="C116" s="125"/>
      <c r="D116" s="372"/>
      <c r="E116" s="172"/>
      <c r="F116" s="373"/>
      <c r="G116" s="374"/>
      <c r="H116" s="126"/>
      <c r="I116" s="375"/>
      <c r="J116" s="172"/>
    </row>
    <row r="117" customFormat="false" ht="27.75" hidden="false" customHeight="true" outlineLevel="0" collapsed="false">
      <c r="A117" s="372"/>
      <c r="B117" s="172"/>
      <c r="C117" s="125"/>
      <c r="D117" s="372"/>
      <c r="E117" s="172"/>
      <c r="F117" s="373"/>
      <c r="G117" s="374"/>
      <c r="H117" s="126"/>
      <c r="I117" s="375"/>
      <c r="J117" s="172"/>
    </row>
    <row r="118" customFormat="false" ht="27.75" hidden="false" customHeight="true" outlineLevel="0" collapsed="false">
      <c r="A118" s="372"/>
      <c r="B118" s="172"/>
      <c r="C118" s="125"/>
      <c r="D118" s="372"/>
      <c r="E118" s="172"/>
      <c r="F118" s="373"/>
      <c r="G118" s="374"/>
      <c r="H118" s="126"/>
      <c r="I118" s="375"/>
      <c r="J118" s="172"/>
    </row>
    <row r="119" customFormat="false" ht="27.75" hidden="false" customHeight="true" outlineLevel="0" collapsed="false">
      <c r="A119" s="372"/>
      <c r="B119" s="172"/>
      <c r="C119" s="125"/>
      <c r="D119" s="372"/>
      <c r="E119" s="172"/>
      <c r="F119" s="373"/>
      <c r="G119" s="374"/>
      <c r="H119" s="126"/>
      <c r="I119" s="375"/>
      <c r="J119" s="172"/>
    </row>
    <row r="120" customFormat="false" ht="27.75" hidden="false" customHeight="true" outlineLevel="0" collapsed="false">
      <c r="A120" s="372"/>
      <c r="B120" s="172"/>
      <c r="C120" s="125"/>
      <c r="D120" s="372"/>
      <c r="E120" s="172"/>
      <c r="F120" s="373"/>
      <c r="G120" s="374"/>
      <c r="H120" s="126"/>
      <c r="I120" s="375"/>
      <c r="J120" s="172"/>
    </row>
    <row r="121" customFormat="false" ht="27.75" hidden="false" customHeight="true" outlineLevel="0" collapsed="false">
      <c r="A121" s="372"/>
      <c r="B121" s="172"/>
      <c r="C121" s="125"/>
      <c r="D121" s="372"/>
      <c r="E121" s="172"/>
      <c r="F121" s="373"/>
      <c r="G121" s="374"/>
      <c r="H121" s="126"/>
      <c r="I121" s="375"/>
      <c r="J121" s="172"/>
    </row>
    <row r="122" customFormat="false" ht="27.75" hidden="false" customHeight="true" outlineLevel="0" collapsed="false">
      <c r="A122" s="372"/>
      <c r="B122" s="172"/>
      <c r="C122" s="125"/>
      <c r="D122" s="372"/>
      <c r="E122" s="172"/>
      <c r="F122" s="373"/>
      <c r="G122" s="374"/>
      <c r="H122" s="126"/>
      <c r="I122" s="375"/>
      <c r="J122" s="172"/>
    </row>
    <row r="123" customFormat="false" ht="27.75" hidden="false" customHeight="true" outlineLevel="0" collapsed="false">
      <c r="A123" s="372"/>
      <c r="B123" s="172"/>
      <c r="C123" s="125"/>
      <c r="D123" s="372"/>
      <c r="E123" s="172"/>
      <c r="F123" s="373"/>
      <c r="G123" s="374"/>
      <c r="H123" s="126"/>
      <c r="I123" s="375"/>
      <c r="J123" s="172"/>
    </row>
    <row r="124" customFormat="false" ht="27.75" hidden="false" customHeight="true" outlineLevel="0" collapsed="false">
      <c r="A124" s="372"/>
      <c r="B124" s="172"/>
      <c r="C124" s="125"/>
      <c r="D124" s="372"/>
      <c r="E124" s="172"/>
      <c r="F124" s="373"/>
      <c r="G124" s="374"/>
      <c r="H124" s="126"/>
      <c r="I124" s="375"/>
      <c r="J124" s="172"/>
    </row>
    <row r="125" customFormat="false" ht="27.75" hidden="false" customHeight="true" outlineLevel="0" collapsed="false">
      <c r="A125" s="372"/>
      <c r="B125" s="172"/>
      <c r="C125" s="125"/>
      <c r="D125" s="372"/>
      <c r="E125" s="172"/>
      <c r="F125" s="373"/>
      <c r="G125" s="374"/>
      <c r="H125" s="126"/>
      <c r="I125" s="375"/>
      <c r="J125" s="172"/>
    </row>
    <row r="126" customFormat="false" ht="27.75" hidden="false" customHeight="true" outlineLevel="0" collapsed="false">
      <c r="A126" s="372"/>
      <c r="B126" s="172"/>
      <c r="C126" s="125"/>
      <c r="D126" s="372"/>
      <c r="E126" s="172"/>
      <c r="F126" s="373"/>
      <c r="G126" s="374"/>
      <c r="H126" s="126"/>
      <c r="I126" s="375"/>
      <c r="J126" s="172"/>
    </row>
    <row r="127" customFormat="false" ht="27.75" hidden="false" customHeight="true" outlineLevel="0" collapsed="false">
      <c r="A127" s="372"/>
      <c r="B127" s="172"/>
      <c r="C127" s="125"/>
      <c r="D127" s="372"/>
      <c r="E127" s="172"/>
      <c r="F127" s="373"/>
      <c r="G127" s="374"/>
      <c r="H127" s="126"/>
      <c r="I127" s="375"/>
      <c r="J127" s="172"/>
    </row>
    <row r="128" customFormat="false" ht="27.75" hidden="false" customHeight="true" outlineLevel="0" collapsed="false">
      <c r="A128" s="372"/>
      <c r="B128" s="172"/>
      <c r="C128" s="125"/>
      <c r="D128" s="372"/>
      <c r="E128" s="172"/>
      <c r="F128" s="373"/>
      <c r="G128" s="374"/>
      <c r="H128" s="126"/>
      <c r="I128" s="375"/>
      <c r="J128" s="172"/>
    </row>
    <row r="129" customFormat="false" ht="27.75" hidden="false" customHeight="true" outlineLevel="0" collapsed="false">
      <c r="A129" s="372"/>
      <c r="B129" s="172"/>
      <c r="C129" s="125"/>
      <c r="D129" s="372"/>
      <c r="E129" s="172"/>
      <c r="F129" s="373"/>
      <c r="G129" s="374"/>
      <c r="H129" s="126"/>
      <c r="I129" s="375"/>
      <c r="J129" s="172"/>
    </row>
    <row r="130" customFormat="false" ht="27.75" hidden="false" customHeight="true" outlineLevel="0" collapsed="false">
      <c r="A130" s="372"/>
      <c r="B130" s="172"/>
      <c r="C130" s="125"/>
      <c r="D130" s="372"/>
      <c r="E130" s="172"/>
      <c r="F130" s="373"/>
      <c r="G130" s="374"/>
      <c r="H130" s="126"/>
      <c r="I130" s="375"/>
      <c r="J130" s="172"/>
    </row>
    <row r="131" customFormat="false" ht="27.75" hidden="false" customHeight="true" outlineLevel="0" collapsed="false">
      <c r="A131" s="372"/>
      <c r="B131" s="172"/>
      <c r="C131" s="125"/>
      <c r="D131" s="372"/>
      <c r="E131" s="172"/>
      <c r="F131" s="373"/>
      <c r="G131" s="374"/>
      <c r="H131" s="126"/>
      <c r="I131" s="375"/>
      <c r="J131" s="172"/>
    </row>
    <row r="132" customFormat="false" ht="27.75" hidden="false" customHeight="true" outlineLevel="0" collapsed="false">
      <c r="A132" s="372"/>
      <c r="B132" s="172"/>
      <c r="C132" s="125"/>
      <c r="D132" s="372"/>
      <c r="E132" s="172"/>
      <c r="F132" s="373"/>
      <c r="G132" s="374"/>
      <c r="H132" s="126"/>
      <c r="I132" s="375"/>
      <c r="J132" s="172"/>
    </row>
    <row r="133" customFormat="false" ht="27.75" hidden="false" customHeight="true" outlineLevel="0" collapsed="false">
      <c r="A133" s="372"/>
      <c r="B133" s="172"/>
      <c r="C133" s="125"/>
      <c r="D133" s="372"/>
      <c r="E133" s="172"/>
      <c r="F133" s="373"/>
      <c r="G133" s="374"/>
      <c r="H133" s="126"/>
      <c r="I133" s="375"/>
      <c r="J133" s="172"/>
    </row>
    <row r="134" customFormat="false" ht="27.75" hidden="false" customHeight="true" outlineLevel="0" collapsed="false">
      <c r="A134" s="372"/>
      <c r="B134" s="172"/>
      <c r="C134" s="125"/>
      <c r="D134" s="372"/>
      <c r="E134" s="172"/>
      <c r="F134" s="373"/>
      <c r="G134" s="374"/>
      <c r="H134" s="126"/>
      <c r="I134" s="375"/>
      <c r="J134" s="172"/>
    </row>
    <row r="135" customFormat="false" ht="27.75" hidden="false" customHeight="true" outlineLevel="0" collapsed="false">
      <c r="A135" s="372"/>
      <c r="B135" s="172"/>
      <c r="C135" s="125"/>
      <c r="D135" s="372"/>
      <c r="E135" s="172"/>
      <c r="F135" s="373"/>
      <c r="G135" s="374"/>
      <c r="H135" s="126"/>
      <c r="I135" s="375"/>
      <c r="J135" s="172"/>
    </row>
    <row r="136" customFormat="false" ht="27.75" hidden="false" customHeight="true" outlineLevel="0" collapsed="false">
      <c r="A136" s="372"/>
      <c r="B136" s="172"/>
      <c r="C136" s="125"/>
      <c r="D136" s="372"/>
      <c r="E136" s="172"/>
      <c r="F136" s="373"/>
      <c r="G136" s="374"/>
      <c r="H136" s="126"/>
      <c r="I136" s="375"/>
      <c r="J136" s="172"/>
    </row>
    <row r="137" customFormat="false" ht="27.75" hidden="false" customHeight="true" outlineLevel="0" collapsed="false">
      <c r="A137" s="372"/>
      <c r="B137" s="172"/>
      <c r="C137" s="125"/>
      <c r="D137" s="372"/>
      <c r="E137" s="172"/>
      <c r="F137" s="373"/>
      <c r="G137" s="374"/>
      <c r="H137" s="126"/>
      <c r="I137" s="375"/>
      <c r="J137" s="172"/>
    </row>
    <row r="138" customFormat="false" ht="27.75" hidden="false" customHeight="true" outlineLevel="0" collapsed="false">
      <c r="A138" s="372"/>
      <c r="B138" s="172"/>
      <c r="C138" s="125"/>
      <c r="D138" s="372"/>
      <c r="E138" s="172"/>
      <c r="F138" s="373"/>
      <c r="G138" s="374"/>
      <c r="H138" s="126"/>
      <c r="I138" s="375"/>
      <c r="J138" s="172"/>
    </row>
    <row r="139" customFormat="false" ht="27.75" hidden="false" customHeight="true" outlineLevel="0" collapsed="false">
      <c r="A139" s="372"/>
      <c r="B139" s="172"/>
      <c r="C139" s="125"/>
      <c r="D139" s="372"/>
      <c r="E139" s="172"/>
      <c r="F139" s="373"/>
      <c r="G139" s="374"/>
      <c r="H139" s="126"/>
      <c r="I139" s="375"/>
      <c r="J139" s="172"/>
    </row>
    <row r="140" customFormat="false" ht="27.75" hidden="false" customHeight="true" outlineLevel="0" collapsed="false">
      <c r="A140" s="372"/>
      <c r="B140" s="172"/>
      <c r="C140" s="125"/>
      <c r="D140" s="372"/>
      <c r="E140" s="172"/>
      <c r="F140" s="373"/>
      <c r="G140" s="374"/>
      <c r="H140" s="126"/>
      <c r="I140" s="375"/>
      <c r="J140" s="172"/>
    </row>
    <row r="141" customFormat="false" ht="27.75" hidden="false" customHeight="true" outlineLevel="0" collapsed="false">
      <c r="A141" s="372"/>
      <c r="B141" s="172"/>
      <c r="C141" s="125"/>
      <c r="D141" s="372"/>
      <c r="E141" s="172"/>
      <c r="F141" s="373"/>
      <c r="G141" s="374"/>
      <c r="H141" s="126"/>
      <c r="I141" s="375"/>
      <c r="J141" s="172"/>
    </row>
    <row r="142" customFormat="false" ht="27.75" hidden="false" customHeight="true" outlineLevel="0" collapsed="false">
      <c r="A142" s="372"/>
      <c r="B142" s="172"/>
      <c r="C142" s="125"/>
      <c r="D142" s="372"/>
      <c r="E142" s="172"/>
      <c r="F142" s="373"/>
      <c r="G142" s="374"/>
      <c r="H142" s="126"/>
      <c r="I142" s="375"/>
      <c r="J142" s="172"/>
    </row>
    <row r="143" customFormat="false" ht="27.75" hidden="false" customHeight="true" outlineLevel="0" collapsed="false">
      <c r="A143" s="372"/>
      <c r="B143" s="172"/>
      <c r="C143" s="125"/>
      <c r="D143" s="372"/>
      <c r="E143" s="172"/>
      <c r="F143" s="373"/>
      <c r="G143" s="374"/>
      <c r="H143" s="126"/>
      <c r="I143" s="375"/>
      <c r="J143" s="172"/>
    </row>
    <row r="144" customFormat="false" ht="27.75" hidden="false" customHeight="true" outlineLevel="0" collapsed="false">
      <c r="A144" s="372"/>
      <c r="B144" s="172"/>
      <c r="C144" s="125"/>
      <c r="D144" s="372"/>
      <c r="E144" s="172"/>
      <c r="F144" s="373"/>
      <c r="G144" s="374"/>
      <c r="H144" s="126"/>
      <c r="I144" s="375"/>
      <c r="J144" s="172"/>
    </row>
    <row r="145" customFormat="false" ht="27.75" hidden="false" customHeight="true" outlineLevel="0" collapsed="false">
      <c r="A145" s="372"/>
      <c r="B145" s="172"/>
      <c r="C145" s="125"/>
      <c r="D145" s="372"/>
      <c r="E145" s="172"/>
      <c r="F145" s="373"/>
      <c r="G145" s="374"/>
      <c r="H145" s="126"/>
      <c r="I145" s="375"/>
      <c r="J145" s="172"/>
    </row>
    <row r="146" customFormat="false" ht="27.75" hidden="false" customHeight="true" outlineLevel="0" collapsed="false">
      <c r="A146" s="372"/>
      <c r="B146" s="172"/>
      <c r="C146" s="125"/>
      <c r="D146" s="372"/>
      <c r="E146" s="172"/>
      <c r="F146" s="373"/>
      <c r="G146" s="374"/>
      <c r="H146" s="126"/>
      <c r="I146" s="375"/>
      <c r="J146" s="172"/>
    </row>
    <row r="147" customFormat="false" ht="27.75" hidden="false" customHeight="true" outlineLevel="0" collapsed="false">
      <c r="A147" s="372"/>
      <c r="B147" s="172"/>
      <c r="C147" s="125"/>
      <c r="D147" s="372"/>
      <c r="E147" s="172"/>
      <c r="F147" s="373"/>
      <c r="G147" s="374"/>
      <c r="H147" s="126"/>
      <c r="I147" s="375"/>
      <c r="J147" s="172"/>
    </row>
    <row r="148" customFormat="false" ht="27.75" hidden="false" customHeight="true" outlineLevel="0" collapsed="false">
      <c r="A148" s="372"/>
      <c r="B148" s="172"/>
      <c r="C148" s="125"/>
      <c r="D148" s="372"/>
      <c r="E148" s="172"/>
      <c r="F148" s="373"/>
      <c r="G148" s="374"/>
      <c r="H148" s="126"/>
      <c r="I148" s="375"/>
      <c r="J148" s="172"/>
    </row>
    <row r="149" customFormat="false" ht="27.75" hidden="false" customHeight="true" outlineLevel="0" collapsed="false">
      <c r="A149" s="372"/>
      <c r="B149" s="172"/>
      <c r="C149" s="125"/>
      <c r="D149" s="372"/>
      <c r="E149" s="172"/>
      <c r="F149" s="373"/>
      <c r="G149" s="374"/>
      <c r="H149" s="126"/>
      <c r="I149" s="375"/>
      <c r="J149" s="172"/>
    </row>
    <row r="150" customFormat="false" ht="27.75" hidden="false" customHeight="true" outlineLevel="0" collapsed="false">
      <c r="A150" s="372"/>
      <c r="B150" s="172"/>
      <c r="C150" s="125"/>
      <c r="D150" s="372"/>
      <c r="E150" s="172"/>
      <c r="F150" s="373"/>
      <c r="G150" s="374"/>
      <c r="H150" s="126"/>
      <c r="I150" s="375"/>
      <c r="J150" s="172"/>
    </row>
    <row r="151" customFormat="false" ht="27.75" hidden="false" customHeight="true" outlineLevel="0" collapsed="false">
      <c r="A151" s="372"/>
      <c r="B151" s="172"/>
      <c r="C151" s="125"/>
      <c r="D151" s="372"/>
      <c r="E151" s="172"/>
      <c r="F151" s="373"/>
      <c r="G151" s="374"/>
      <c r="H151" s="126"/>
      <c r="I151" s="375"/>
      <c r="J151" s="172"/>
    </row>
    <row r="152" customFormat="false" ht="27.75" hidden="false" customHeight="true" outlineLevel="0" collapsed="false">
      <c r="A152" s="372"/>
      <c r="B152" s="172"/>
      <c r="C152" s="125"/>
      <c r="D152" s="372"/>
      <c r="E152" s="172"/>
      <c r="F152" s="373"/>
      <c r="G152" s="374"/>
      <c r="H152" s="126"/>
      <c r="I152" s="375"/>
      <c r="J152" s="172"/>
    </row>
    <row r="153" customFormat="false" ht="27.75" hidden="false" customHeight="true" outlineLevel="0" collapsed="false">
      <c r="A153" s="372"/>
      <c r="B153" s="172"/>
      <c r="C153" s="125"/>
      <c r="D153" s="372"/>
      <c r="E153" s="172"/>
      <c r="F153" s="373"/>
      <c r="G153" s="374"/>
      <c r="H153" s="126"/>
      <c r="I153" s="375"/>
      <c r="J153" s="172"/>
    </row>
    <row r="154" customFormat="false" ht="27.75" hidden="false" customHeight="true" outlineLevel="0" collapsed="false">
      <c r="A154" s="372"/>
      <c r="B154" s="172"/>
      <c r="C154" s="125"/>
      <c r="D154" s="372"/>
      <c r="E154" s="172"/>
      <c r="F154" s="373"/>
      <c r="G154" s="374"/>
      <c r="H154" s="126"/>
      <c r="I154" s="375"/>
      <c r="J154" s="172"/>
    </row>
    <row r="155" customFormat="false" ht="27.75" hidden="false" customHeight="true" outlineLevel="0" collapsed="false">
      <c r="A155" s="372"/>
      <c r="B155" s="172"/>
      <c r="C155" s="125"/>
      <c r="D155" s="372"/>
      <c r="E155" s="172"/>
      <c r="F155" s="373"/>
      <c r="G155" s="374"/>
      <c r="H155" s="126"/>
      <c r="I155" s="375"/>
      <c r="J155" s="172"/>
    </row>
    <row r="156" customFormat="false" ht="27.75" hidden="false" customHeight="true" outlineLevel="0" collapsed="false">
      <c r="A156" s="372"/>
      <c r="B156" s="172"/>
      <c r="C156" s="125"/>
      <c r="D156" s="372"/>
      <c r="E156" s="172"/>
      <c r="F156" s="373"/>
      <c r="G156" s="374"/>
      <c r="H156" s="126"/>
      <c r="I156" s="375"/>
      <c r="J156" s="172"/>
    </row>
    <row r="157" customFormat="false" ht="27.75" hidden="false" customHeight="true" outlineLevel="0" collapsed="false">
      <c r="A157" s="372"/>
      <c r="B157" s="172"/>
      <c r="C157" s="125"/>
      <c r="D157" s="372"/>
      <c r="E157" s="172"/>
      <c r="F157" s="373"/>
      <c r="G157" s="374"/>
      <c r="H157" s="126"/>
      <c r="I157" s="375"/>
      <c r="J157" s="172"/>
    </row>
    <row r="158" customFormat="false" ht="27.75" hidden="false" customHeight="true" outlineLevel="0" collapsed="false">
      <c r="A158" s="372"/>
      <c r="B158" s="172"/>
      <c r="C158" s="125"/>
      <c r="D158" s="372"/>
      <c r="E158" s="172"/>
      <c r="F158" s="373"/>
      <c r="G158" s="374"/>
      <c r="H158" s="126"/>
      <c r="I158" s="375"/>
      <c r="J158" s="172"/>
    </row>
    <row r="159" customFormat="false" ht="27.75" hidden="false" customHeight="true" outlineLevel="0" collapsed="false">
      <c r="A159" s="372"/>
      <c r="B159" s="172"/>
      <c r="C159" s="125"/>
      <c r="D159" s="372"/>
      <c r="E159" s="172"/>
      <c r="F159" s="373"/>
      <c r="G159" s="374"/>
      <c r="H159" s="126"/>
      <c r="I159" s="375"/>
      <c r="J159" s="172"/>
    </row>
    <row r="160" customFormat="false" ht="27.75" hidden="false" customHeight="true" outlineLevel="0" collapsed="false">
      <c r="A160" s="372"/>
      <c r="B160" s="172"/>
      <c r="C160" s="125"/>
      <c r="D160" s="372"/>
      <c r="E160" s="172"/>
      <c r="F160" s="373"/>
      <c r="G160" s="374"/>
      <c r="H160" s="126"/>
      <c r="I160" s="375"/>
      <c r="J160" s="172"/>
    </row>
    <row r="161" customFormat="false" ht="27.75" hidden="false" customHeight="true" outlineLevel="0" collapsed="false">
      <c r="A161" s="372"/>
      <c r="B161" s="172"/>
      <c r="C161" s="125"/>
      <c r="D161" s="372"/>
      <c r="E161" s="172"/>
      <c r="F161" s="373"/>
      <c r="G161" s="374"/>
      <c r="H161" s="126"/>
      <c r="I161" s="375"/>
      <c r="J161" s="172"/>
    </row>
    <row r="162" customFormat="false" ht="27.75" hidden="false" customHeight="true" outlineLevel="0" collapsed="false">
      <c r="A162" s="372"/>
      <c r="B162" s="172"/>
      <c r="C162" s="125"/>
      <c r="D162" s="372"/>
      <c r="E162" s="172"/>
      <c r="F162" s="373"/>
      <c r="G162" s="374"/>
      <c r="H162" s="126"/>
      <c r="I162" s="375"/>
      <c r="J162" s="172"/>
    </row>
    <row r="163" customFormat="false" ht="27.75" hidden="false" customHeight="true" outlineLevel="0" collapsed="false">
      <c r="A163" s="372"/>
      <c r="B163" s="172"/>
      <c r="C163" s="125"/>
      <c r="D163" s="372"/>
      <c r="E163" s="172"/>
      <c r="F163" s="373"/>
      <c r="G163" s="374"/>
      <c r="H163" s="126"/>
      <c r="I163" s="375"/>
      <c r="J163" s="172"/>
    </row>
    <row r="164" customFormat="false" ht="27.75" hidden="false" customHeight="true" outlineLevel="0" collapsed="false">
      <c r="A164" s="372"/>
      <c r="B164" s="172"/>
      <c r="C164" s="125"/>
      <c r="D164" s="372"/>
      <c r="E164" s="172"/>
      <c r="F164" s="373"/>
      <c r="G164" s="374"/>
      <c r="H164" s="126"/>
      <c r="I164" s="375"/>
      <c r="J164" s="172"/>
    </row>
    <row r="165" customFormat="false" ht="27.75" hidden="false" customHeight="true" outlineLevel="0" collapsed="false">
      <c r="A165" s="372"/>
      <c r="B165" s="172"/>
      <c r="C165" s="125"/>
      <c r="D165" s="372"/>
      <c r="E165" s="172"/>
      <c r="F165" s="373"/>
      <c r="G165" s="374"/>
      <c r="H165" s="126"/>
      <c r="I165" s="375"/>
      <c r="J165" s="172"/>
    </row>
    <row r="166" customFormat="false" ht="27.75" hidden="false" customHeight="true" outlineLevel="0" collapsed="false">
      <c r="A166" s="372"/>
      <c r="B166" s="172"/>
      <c r="C166" s="125"/>
      <c r="D166" s="372"/>
      <c r="E166" s="172"/>
      <c r="F166" s="373"/>
      <c r="G166" s="374"/>
      <c r="H166" s="126"/>
      <c r="I166" s="375"/>
      <c r="J166" s="172"/>
    </row>
    <row r="167" customFormat="false" ht="27.75" hidden="false" customHeight="true" outlineLevel="0" collapsed="false">
      <c r="A167" s="372"/>
      <c r="B167" s="172"/>
      <c r="C167" s="125"/>
      <c r="D167" s="372"/>
      <c r="E167" s="172"/>
      <c r="F167" s="373"/>
      <c r="G167" s="374"/>
      <c r="H167" s="126"/>
      <c r="I167" s="375"/>
      <c r="J167" s="172"/>
    </row>
    <row r="168" customFormat="false" ht="27.75" hidden="false" customHeight="true" outlineLevel="0" collapsed="false">
      <c r="A168" s="372"/>
      <c r="B168" s="172"/>
      <c r="C168" s="125"/>
      <c r="D168" s="372"/>
      <c r="E168" s="172"/>
      <c r="F168" s="373"/>
      <c r="G168" s="374"/>
      <c r="H168" s="126"/>
      <c r="I168" s="375"/>
      <c r="J168" s="172"/>
    </row>
    <row r="169" customFormat="false" ht="27.75" hidden="false" customHeight="true" outlineLevel="0" collapsed="false">
      <c r="A169" s="372"/>
      <c r="B169" s="172"/>
      <c r="C169" s="125"/>
      <c r="D169" s="372"/>
      <c r="E169" s="172"/>
      <c r="F169" s="373"/>
      <c r="G169" s="374"/>
      <c r="H169" s="126"/>
      <c r="I169" s="375"/>
      <c r="J169" s="172"/>
    </row>
    <row r="170" customFormat="false" ht="27.75" hidden="false" customHeight="true" outlineLevel="0" collapsed="false">
      <c r="A170" s="372"/>
      <c r="B170" s="172"/>
      <c r="C170" s="125"/>
      <c r="D170" s="372"/>
      <c r="E170" s="172"/>
      <c r="F170" s="373"/>
      <c r="G170" s="374"/>
      <c r="H170" s="126"/>
      <c r="I170" s="375"/>
      <c r="J170" s="172"/>
    </row>
    <row r="171" customFormat="false" ht="27.75" hidden="false" customHeight="true" outlineLevel="0" collapsed="false">
      <c r="A171" s="372"/>
      <c r="B171" s="172"/>
      <c r="C171" s="125"/>
      <c r="D171" s="372"/>
      <c r="E171" s="172"/>
      <c r="F171" s="373"/>
      <c r="G171" s="374"/>
      <c r="H171" s="126"/>
      <c r="I171" s="375"/>
      <c r="J171" s="172"/>
    </row>
    <row r="172" customFormat="false" ht="27.75" hidden="false" customHeight="true" outlineLevel="0" collapsed="false">
      <c r="A172" s="372"/>
      <c r="B172" s="172"/>
      <c r="C172" s="125"/>
      <c r="D172" s="372"/>
      <c r="E172" s="172"/>
      <c r="F172" s="373"/>
      <c r="G172" s="374"/>
      <c r="H172" s="126"/>
      <c r="I172" s="375"/>
      <c r="J172" s="172"/>
    </row>
    <row r="173" customFormat="false" ht="27.75" hidden="false" customHeight="true" outlineLevel="0" collapsed="false">
      <c r="A173" s="372"/>
      <c r="B173" s="172"/>
      <c r="C173" s="125"/>
      <c r="D173" s="372"/>
      <c r="E173" s="172"/>
      <c r="F173" s="373"/>
      <c r="G173" s="374"/>
      <c r="H173" s="126"/>
      <c r="I173" s="375"/>
      <c r="J173" s="172"/>
    </row>
    <row r="174" customFormat="false" ht="27.75" hidden="false" customHeight="true" outlineLevel="0" collapsed="false">
      <c r="A174" s="372"/>
      <c r="B174" s="172"/>
      <c r="C174" s="125"/>
      <c r="D174" s="372"/>
      <c r="E174" s="172"/>
      <c r="F174" s="373"/>
      <c r="G174" s="374"/>
      <c r="H174" s="126"/>
      <c r="I174" s="375"/>
      <c r="J174" s="172"/>
    </row>
    <row r="175" customFormat="false" ht="27.75" hidden="false" customHeight="true" outlineLevel="0" collapsed="false">
      <c r="A175" s="372"/>
      <c r="B175" s="172"/>
      <c r="C175" s="125"/>
      <c r="D175" s="372"/>
      <c r="E175" s="172"/>
      <c r="F175" s="373"/>
      <c r="G175" s="374"/>
      <c r="H175" s="126"/>
      <c r="I175" s="375"/>
      <c r="J175" s="172"/>
    </row>
    <row r="176" customFormat="false" ht="27.75" hidden="false" customHeight="true" outlineLevel="0" collapsed="false">
      <c r="A176" s="372"/>
      <c r="B176" s="172"/>
      <c r="C176" s="125"/>
      <c r="D176" s="372"/>
      <c r="E176" s="172"/>
      <c r="F176" s="373"/>
      <c r="G176" s="374"/>
      <c r="H176" s="126"/>
      <c r="I176" s="375"/>
      <c r="J176" s="172"/>
    </row>
    <row r="177" customFormat="false" ht="27.75" hidden="false" customHeight="true" outlineLevel="0" collapsed="false">
      <c r="A177" s="372"/>
      <c r="B177" s="172"/>
      <c r="C177" s="125"/>
      <c r="D177" s="372"/>
      <c r="E177" s="172"/>
      <c r="F177" s="373"/>
      <c r="G177" s="374"/>
      <c r="H177" s="126"/>
      <c r="I177" s="375"/>
      <c r="J177" s="172"/>
    </row>
    <row r="178" customFormat="false" ht="27.75" hidden="false" customHeight="true" outlineLevel="0" collapsed="false">
      <c r="A178" s="372"/>
      <c r="B178" s="172"/>
      <c r="C178" s="125"/>
      <c r="D178" s="372"/>
      <c r="E178" s="172"/>
      <c r="F178" s="373"/>
      <c r="G178" s="374"/>
      <c r="H178" s="126"/>
      <c r="I178" s="375"/>
      <c r="J178" s="172"/>
    </row>
    <row r="179" customFormat="false" ht="27.75" hidden="false" customHeight="true" outlineLevel="0" collapsed="false">
      <c r="A179" s="372"/>
      <c r="B179" s="172"/>
      <c r="C179" s="125"/>
      <c r="D179" s="372"/>
      <c r="E179" s="172"/>
      <c r="F179" s="373"/>
      <c r="G179" s="374"/>
      <c r="H179" s="126"/>
      <c r="I179" s="375"/>
      <c r="J179" s="172"/>
    </row>
    <row r="180" customFormat="false" ht="27.75" hidden="false" customHeight="true" outlineLevel="0" collapsed="false">
      <c r="A180" s="372"/>
      <c r="B180" s="172"/>
      <c r="C180" s="125"/>
      <c r="D180" s="372"/>
      <c r="E180" s="172"/>
      <c r="F180" s="373"/>
      <c r="G180" s="374"/>
      <c r="H180" s="126"/>
      <c r="I180" s="375"/>
      <c r="J180" s="172"/>
    </row>
    <row r="181" customFormat="false" ht="27.75" hidden="false" customHeight="true" outlineLevel="0" collapsed="false">
      <c r="A181" s="372"/>
      <c r="B181" s="172"/>
      <c r="C181" s="125"/>
      <c r="D181" s="372"/>
      <c r="E181" s="172"/>
      <c r="F181" s="373"/>
      <c r="G181" s="374"/>
      <c r="H181" s="126"/>
      <c r="I181" s="375"/>
      <c r="J181" s="172"/>
    </row>
    <row r="182" customFormat="false" ht="27.75" hidden="false" customHeight="true" outlineLevel="0" collapsed="false">
      <c r="A182" s="372"/>
      <c r="B182" s="172"/>
      <c r="C182" s="125"/>
      <c r="D182" s="372"/>
      <c r="E182" s="172"/>
      <c r="F182" s="373"/>
      <c r="G182" s="374"/>
      <c r="H182" s="126"/>
      <c r="I182" s="375"/>
      <c r="J182" s="172"/>
    </row>
    <row r="183" customFormat="false" ht="27.75" hidden="false" customHeight="true" outlineLevel="0" collapsed="false">
      <c r="A183" s="372"/>
      <c r="B183" s="172"/>
      <c r="C183" s="125"/>
      <c r="D183" s="372"/>
      <c r="E183" s="172"/>
      <c r="F183" s="373"/>
      <c r="G183" s="374"/>
      <c r="H183" s="126"/>
      <c r="I183" s="375"/>
      <c r="J183" s="172"/>
    </row>
    <row r="184" customFormat="false" ht="27.75" hidden="false" customHeight="true" outlineLevel="0" collapsed="false">
      <c r="A184" s="372"/>
      <c r="B184" s="172"/>
      <c r="C184" s="125"/>
      <c r="D184" s="372"/>
      <c r="E184" s="172"/>
      <c r="F184" s="373"/>
      <c r="G184" s="374"/>
      <c r="H184" s="126"/>
      <c r="I184" s="375"/>
      <c r="J184" s="172"/>
    </row>
    <row r="185" customFormat="false" ht="27.75" hidden="false" customHeight="true" outlineLevel="0" collapsed="false">
      <c r="A185" s="372"/>
      <c r="B185" s="172"/>
      <c r="C185" s="125"/>
      <c r="D185" s="372"/>
      <c r="E185" s="172"/>
      <c r="F185" s="373"/>
      <c r="G185" s="374"/>
      <c r="H185" s="126"/>
      <c r="I185" s="375"/>
      <c r="J185" s="172"/>
    </row>
    <row r="186" customFormat="false" ht="27.75" hidden="false" customHeight="true" outlineLevel="0" collapsed="false">
      <c r="A186" s="372"/>
      <c r="B186" s="172"/>
      <c r="C186" s="125"/>
      <c r="D186" s="372"/>
      <c r="E186" s="172"/>
      <c r="F186" s="373"/>
      <c r="G186" s="374"/>
      <c r="H186" s="126"/>
      <c r="I186" s="375"/>
      <c r="J186" s="172"/>
    </row>
    <row r="187" customFormat="false" ht="27.75" hidden="false" customHeight="true" outlineLevel="0" collapsed="false">
      <c r="A187" s="372"/>
      <c r="B187" s="172"/>
      <c r="C187" s="125"/>
      <c r="D187" s="372"/>
      <c r="E187" s="172"/>
      <c r="F187" s="373"/>
      <c r="G187" s="374"/>
      <c r="H187" s="126"/>
      <c r="I187" s="375"/>
      <c r="J187" s="172"/>
    </row>
    <row r="188" customFormat="false" ht="27.75" hidden="false" customHeight="true" outlineLevel="0" collapsed="false">
      <c r="A188" s="372"/>
      <c r="B188" s="172"/>
      <c r="C188" s="125"/>
      <c r="D188" s="372"/>
      <c r="E188" s="172"/>
      <c r="F188" s="373"/>
      <c r="G188" s="374"/>
      <c r="H188" s="126"/>
      <c r="I188" s="375"/>
      <c r="J188" s="172"/>
    </row>
    <row r="189" customFormat="false" ht="27.75" hidden="false" customHeight="true" outlineLevel="0" collapsed="false">
      <c r="A189" s="372"/>
      <c r="B189" s="172"/>
      <c r="C189" s="125"/>
      <c r="D189" s="372"/>
      <c r="E189" s="172"/>
      <c r="F189" s="373"/>
      <c r="G189" s="374"/>
      <c r="H189" s="126"/>
      <c r="I189" s="375"/>
      <c r="J189" s="172"/>
    </row>
    <row r="190" customFormat="false" ht="27.75" hidden="false" customHeight="true" outlineLevel="0" collapsed="false">
      <c r="A190" s="372"/>
      <c r="B190" s="172"/>
      <c r="C190" s="125"/>
      <c r="D190" s="372"/>
      <c r="E190" s="172"/>
      <c r="F190" s="373"/>
      <c r="G190" s="374"/>
      <c r="H190" s="126"/>
      <c r="I190" s="375"/>
      <c r="J190" s="172"/>
    </row>
    <row r="191" customFormat="false" ht="27.75" hidden="false" customHeight="true" outlineLevel="0" collapsed="false">
      <c r="A191" s="372"/>
      <c r="B191" s="172"/>
      <c r="C191" s="125"/>
      <c r="D191" s="372"/>
      <c r="E191" s="172"/>
      <c r="F191" s="373"/>
      <c r="G191" s="374"/>
      <c r="H191" s="126"/>
      <c r="I191" s="375"/>
      <c r="J191" s="172"/>
    </row>
    <row r="192" customFormat="false" ht="27.75" hidden="false" customHeight="true" outlineLevel="0" collapsed="false">
      <c r="A192" s="372"/>
      <c r="B192" s="172"/>
      <c r="C192" s="125"/>
      <c r="D192" s="372"/>
      <c r="E192" s="172"/>
      <c r="F192" s="373"/>
      <c r="G192" s="374"/>
      <c r="H192" s="126"/>
      <c r="I192" s="375"/>
      <c r="J192" s="172"/>
    </row>
    <row r="193" customFormat="false" ht="27.75" hidden="false" customHeight="true" outlineLevel="0" collapsed="false">
      <c r="A193" s="372"/>
      <c r="B193" s="172"/>
      <c r="C193" s="125"/>
      <c r="D193" s="372"/>
      <c r="E193" s="172"/>
      <c r="F193" s="373"/>
      <c r="G193" s="374"/>
      <c r="H193" s="126"/>
      <c r="I193" s="375"/>
      <c r="J193" s="172"/>
    </row>
    <row r="194" customFormat="false" ht="27.75" hidden="false" customHeight="true" outlineLevel="0" collapsed="false">
      <c r="A194" s="372"/>
      <c r="B194" s="172"/>
      <c r="C194" s="125"/>
      <c r="D194" s="372"/>
      <c r="E194" s="172"/>
      <c r="F194" s="373"/>
      <c r="G194" s="374"/>
      <c r="H194" s="126"/>
      <c r="I194" s="375"/>
      <c r="J194" s="172"/>
    </row>
    <row r="195" customFormat="false" ht="27.75" hidden="false" customHeight="true" outlineLevel="0" collapsed="false">
      <c r="A195" s="372"/>
      <c r="B195" s="172"/>
      <c r="C195" s="125"/>
      <c r="D195" s="372"/>
      <c r="E195" s="172"/>
      <c r="F195" s="373"/>
      <c r="G195" s="374"/>
      <c r="H195" s="126"/>
      <c r="I195" s="375"/>
      <c r="J195" s="172"/>
    </row>
    <row r="196" customFormat="false" ht="27.75" hidden="false" customHeight="true" outlineLevel="0" collapsed="false">
      <c r="A196" s="372"/>
      <c r="B196" s="172"/>
      <c r="C196" s="125"/>
      <c r="D196" s="372"/>
      <c r="E196" s="172"/>
      <c r="F196" s="373"/>
      <c r="G196" s="374"/>
      <c r="H196" s="126"/>
      <c r="I196" s="375"/>
      <c r="J196" s="172"/>
    </row>
    <row r="197" customFormat="false" ht="27.75" hidden="false" customHeight="true" outlineLevel="0" collapsed="false">
      <c r="A197" s="372"/>
      <c r="B197" s="172"/>
      <c r="C197" s="125"/>
      <c r="D197" s="372"/>
      <c r="E197" s="172"/>
      <c r="F197" s="373"/>
      <c r="G197" s="374"/>
      <c r="H197" s="126"/>
      <c r="I197" s="375"/>
      <c r="J197" s="172"/>
    </row>
    <row r="198" customFormat="false" ht="27.75" hidden="false" customHeight="true" outlineLevel="0" collapsed="false">
      <c r="A198" s="372"/>
      <c r="B198" s="172"/>
      <c r="C198" s="125"/>
      <c r="D198" s="372"/>
      <c r="E198" s="172"/>
      <c r="F198" s="373"/>
      <c r="G198" s="374"/>
      <c r="H198" s="126"/>
      <c r="I198" s="375"/>
      <c r="J198" s="172"/>
    </row>
    <row r="199" customFormat="false" ht="27.75" hidden="false" customHeight="true" outlineLevel="0" collapsed="false">
      <c r="A199" s="372"/>
      <c r="B199" s="172"/>
      <c r="C199" s="125"/>
      <c r="D199" s="372"/>
      <c r="E199" s="172"/>
      <c r="F199" s="373"/>
      <c r="G199" s="374"/>
      <c r="H199" s="126"/>
      <c r="I199" s="375"/>
      <c r="J199" s="172"/>
    </row>
    <row r="200" customFormat="false" ht="27.75" hidden="false" customHeight="true" outlineLevel="0" collapsed="false">
      <c r="A200" s="372"/>
      <c r="B200" s="172"/>
      <c r="C200" s="125"/>
      <c r="D200" s="372"/>
      <c r="E200" s="172"/>
      <c r="F200" s="373"/>
      <c r="G200" s="374"/>
      <c r="H200" s="126"/>
      <c r="I200" s="375"/>
      <c r="J200" s="172"/>
    </row>
    <row r="201" customFormat="false" ht="27.75" hidden="false" customHeight="true" outlineLevel="0" collapsed="false">
      <c r="A201" s="372"/>
      <c r="B201" s="172"/>
      <c r="C201" s="125"/>
      <c r="D201" s="372"/>
      <c r="E201" s="172"/>
      <c r="F201" s="373"/>
      <c r="G201" s="374"/>
      <c r="H201" s="126"/>
      <c r="I201" s="375"/>
      <c r="J201" s="172"/>
    </row>
    <row r="202" customFormat="false" ht="27.75" hidden="false" customHeight="true" outlineLevel="0" collapsed="false">
      <c r="A202" s="372"/>
      <c r="B202" s="172"/>
      <c r="C202" s="125"/>
      <c r="D202" s="372"/>
      <c r="E202" s="172"/>
      <c r="F202" s="373"/>
      <c r="G202" s="374"/>
      <c r="H202" s="126"/>
      <c r="I202" s="375"/>
      <c r="J202" s="172"/>
    </row>
    <row r="203" customFormat="false" ht="27.75" hidden="false" customHeight="true" outlineLevel="0" collapsed="false">
      <c r="A203" s="372"/>
      <c r="B203" s="172"/>
      <c r="C203" s="125"/>
      <c r="D203" s="372"/>
      <c r="E203" s="172"/>
      <c r="F203" s="373"/>
      <c r="G203" s="374"/>
      <c r="H203" s="126"/>
      <c r="I203" s="375"/>
      <c r="J203" s="172"/>
    </row>
    <row r="204" customFormat="false" ht="27.75" hidden="false" customHeight="true" outlineLevel="0" collapsed="false">
      <c r="A204" s="372"/>
      <c r="B204" s="172"/>
      <c r="C204" s="125"/>
      <c r="D204" s="372"/>
      <c r="E204" s="172"/>
      <c r="F204" s="373"/>
      <c r="G204" s="374"/>
      <c r="H204" s="126"/>
      <c r="I204" s="375"/>
      <c r="J204" s="172"/>
    </row>
    <row r="205" customFormat="false" ht="27.75" hidden="false" customHeight="true" outlineLevel="0" collapsed="false">
      <c r="A205" s="372"/>
      <c r="B205" s="172"/>
      <c r="C205" s="125"/>
      <c r="D205" s="372"/>
      <c r="E205" s="172"/>
      <c r="F205" s="373"/>
      <c r="G205" s="374"/>
      <c r="H205" s="126"/>
      <c r="I205" s="375"/>
      <c r="J205" s="172"/>
    </row>
    <row r="206" customFormat="false" ht="27.75" hidden="false" customHeight="true" outlineLevel="0" collapsed="false">
      <c r="A206" s="372"/>
      <c r="B206" s="172"/>
      <c r="C206" s="125"/>
      <c r="D206" s="372"/>
      <c r="E206" s="172"/>
      <c r="F206" s="373"/>
      <c r="G206" s="374"/>
      <c r="H206" s="126"/>
      <c r="I206" s="375"/>
      <c r="J206" s="172"/>
    </row>
    <row r="207" customFormat="false" ht="27.75" hidden="false" customHeight="true" outlineLevel="0" collapsed="false">
      <c r="A207" s="372"/>
      <c r="B207" s="172"/>
      <c r="C207" s="125"/>
      <c r="D207" s="372"/>
      <c r="E207" s="172"/>
      <c r="F207" s="373"/>
      <c r="G207" s="374"/>
      <c r="H207" s="126"/>
      <c r="I207" s="375"/>
      <c r="J207" s="172"/>
    </row>
    <row r="208" customFormat="false" ht="27.75" hidden="false" customHeight="true" outlineLevel="0" collapsed="false">
      <c r="A208" s="372"/>
      <c r="B208" s="172"/>
      <c r="C208" s="125"/>
      <c r="D208" s="372"/>
      <c r="E208" s="172"/>
      <c r="F208" s="373"/>
      <c r="G208" s="374"/>
      <c r="H208" s="126"/>
      <c r="I208" s="375"/>
      <c r="J208" s="172"/>
    </row>
    <row r="209" customFormat="false" ht="27.75" hidden="false" customHeight="true" outlineLevel="0" collapsed="false">
      <c r="A209" s="372"/>
      <c r="B209" s="172"/>
      <c r="C209" s="125"/>
      <c r="D209" s="372"/>
      <c r="E209" s="172"/>
      <c r="F209" s="373"/>
      <c r="G209" s="374"/>
      <c r="H209" s="126"/>
      <c r="I209" s="375"/>
      <c r="J209" s="172"/>
    </row>
    <row r="210" customFormat="false" ht="27.75" hidden="false" customHeight="true" outlineLevel="0" collapsed="false">
      <c r="A210" s="372"/>
      <c r="B210" s="172"/>
      <c r="C210" s="125"/>
      <c r="D210" s="372"/>
      <c r="E210" s="172"/>
      <c r="F210" s="373"/>
      <c r="G210" s="374"/>
      <c r="H210" s="126"/>
      <c r="I210" s="375"/>
      <c r="J210" s="172"/>
    </row>
    <row r="211" customFormat="false" ht="27.75" hidden="false" customHeight="true" outlineLevel="0" collapsed="false">
      <c r="A211" s="372"/>
      <c r="B211" s="172"/>
      <c r="C211" s="125"/>
      <c r="D211" s="372"/>
      <c r="E211" s="172"/>
      <c r="F211" s="373"/>
      <c r="G211" s="374"/>
      <c r="H211" s="126"/>
      <c r="I211" s="375"/>
      <c r="J211" s="172"/>
    </row>
    <row r="212" customFormat="false" ht="27.75" hidden="false" customHeight="true" outlineLevel="0" collapsed="false">
      <c r="A212" s="372"/>
      <c r="B212" s="172"/>
      <c r="C212" s="125"/>
      <c r="D212" s="372"/>
      <c r="E212" s="172"/>
      <c r="F212" s="373"/>
      <c r="G212" s="374"/>
      <c r="H212" s="126"/>
      <c r="I212" s="375"/>
      <c r="J212" s="172"/>
    </row>
    <row r="213" customFormat="false" ht="27.75" hidden="false" customHeight="true" outlineLevel="0" collapsed="false">
      <c r="A213" s="372"/>
      <c r="B213" s="172"/>
      <c r="C213" s="125"/>
      <c r="D213" s="372"/>
      <c r="E213" s="172"/>
      <c r="F213" s="373"/>
      <c r="G213" s="374"/>
      <c r="H213" s="126"/>
      <c r="I213" s="375"/>
      <c r="J213" s="172"/>
    </row>
    <row r="214" customFormat="false" ht="27.75" hidden="false" customHeight="true" outlineLevel="0" collapsed="false">
      <c r="A214" s="372"/>
      <c r="B214" s="172"/>
      <c r="C214" s="125"/>
      <c r="D214" s="372"/>
      <c r="E214" s="172"/>
      <c r="F214" s="373"/>
      <c r="G214" s="374"/>
      <c r="H214" s="126"/>
      <c r="I214" s="375"/>
      <c r="J214" s="172"/>
    </row>
    <row r="215" customFormat="false" ht="27.75" hidden="false" customHeight="true" outlineLevel="0" collapsed="false">
      <c r="A215" s="372"/>
      <c r="B215" s="172"/>
      <c r="C215" s="125"/>
      <c r="D215" s="372"/>
      <c r="E215" s="172"/>
      <c r="F215" s="373"/>
      <c r="G215" s="374"/>
      <c r="H215" s="126"/>
      <c r="I215" s="375"/>
      <c r="J215" s="172"/>
    </row>
    <row r="216" customFormat="false" ht="27.75" hidden="false" customHeight="true" outlineLevel="0" collapsed="false">
      <c r="A216" s="372"/>
      <c r="B216" s="172"/>
      <c r="C216" s="125"/>
      <c r="D216" s="372"/>
      <c r="E216" s="172"/>
      <c r="F216" s="373"/>
      <c r="G216" s="374"/>
      <c r="H216" s="126"/>
      <c r="I216" s="375"/>
      <c r="J216" s="172"/>
    </row>
    <row r="217" customFormat="false" ht="27.75" hidden="false" customHeight="true" outlineLevel="0" collapsed="false">
      <c r="A217" s="372"/>
      <c r="B217" s="172"/>
      <c r="C217" s="125"/>
      <c r="D217" s="372"/>
      <c r="E217" s="172"/>
      <c r="F217" s="373"/>
      <c r="G217" s="374"/>
      <c r="H217" s="126"/>
      <c r="I217" s="375"/>
      <c r="J217" s="172"/>
    </row>
    <row r="218" customFormat="false" ht="27.75" hidden="false" customHeight="true" outlineLevel="0" collapsed="false">
      <c r="A218" s="372"/>
      <c r="B218" s="172"/>
      <c r="C218" s="125"/>
      <c r="D218" s="372"/>
      <c r="E218" s="172"/>
      <c r="F218" s="373"/>
      <c r="G218" s="374"/>
      <c r="H218" s="126"/>
      <c r="I218" s="375"/>
      <c r="J218" s="172"/>
    </row>
    <row r="219" customFormat="false" ht="27.75" hidden="false" customHeight="true" outlineLevel="0" collapsed="false">
      <c r="A219" s="372"/>
      <c r="B219" s="172"/>
      <c r="C219" s="125"/>
      <c r="D219" s="372"/>
      <c r="E219" s="172"/>
      <c r="F219" s="373"/>
      <c r="G219" s="374"/>
      <c r="H219" s="126"/>
      <c r="I219" s="375"/>
      <c r="J219" s="172"/>
    </row>
    <row r="220" customFormat="false" ht="27.75" hidden="false" customHeight="true" outlineLevel="0" collapsed="false">
      <c r="A220" s="372"/>
      <c r="B220" s="172"/>
      <c r="C220" s="125"/>
      <c r="D220" s="372"/>
      <c r="E220" s="172"/>
      <c r="F220" s="373"/>
      <c r="G220" s="374"/>
      <c r="H220" s="126"/>
      <c r="I220" s="375"/>
      <c r="J220" s="172"/>
    </row>
    <row r="221" customFormat="false" ht="27.75" hidden="false" customHeight="true" outlineLevel="0" collapsed="false">
      <c r="A221" s="372"/>
      <c r="B221" s="172"/>
      <c r="C221" s="125"/>
      <c r="D221" s="372"/>
      <c r="E221" s="172"/>
      <c r="F221" s="373"/>
      <c r="G221" s="374"/>
      <c r="H221" s="126"/>
      <c r="I221" s="375"/>
      <c r="J221" s="172"/>
    </row>
    <row r="222" customFormat="false" ht="27.75" hidden="false" customHeight="true" outlineLevel="0" collapsed="false">
      <c r="A222" s="372"/>
      <c r="B222" s="172"/>
      <c r="C222" s="125"/>
      <c r="D222" s="372"/>
      <c r="E222" s="172"/>
      <c r="F222" s="373"/>
      <c r="G222" s="374"/>
      <c r="H222" s="126"/>
      <c r="I222" s="375"/>
      <c r="J222" s="172"/>
    </row>
    <row r="223" customFormat="false" ht="27.75" hidden="false" customHeight="true" outlineLevel="0" collapsed="false">
      <c r="A223" s="372"/>
      <c r="B223" s="172"/>
      <c r="C223" s="125"/>
      <c r="D223" s="372"/>
      <c r="E223" s="172"/>
      <c r="F223" s="373"/>
      <c r="G223" s="374"/>
      <c r="H223" s="126"/>
      <c r="I223" s="375"/>
      <c r="J223" s="172"/>
    </row>
    <row r="224" customFormat="false" ht="27.75" hidden="false" customHeight="true" outlineLevel="0" collapsed="false">
      <c r="A224" s="372"/>
      <c r="B224" s="172"/>
      <c r="C224" s="125"/>
      <c r="D224" s="372"/>
      <c r="E224" s="172"/>
      <c r="F224" s="373"/>
      <c r="G224" s="374"/>
      <c r="H224" s="126"/>
      <c r="I224" s="375"/>
      <c r="J224" s="172"/>
    </row>
    <row r="225" customFormat="false" ht="27.75" hidden="false" customHeight="true" outlineLevel="0" collapsed="false">
      <c r="A225" s="372"/>
      <c r="B225" s="172"/>
      <c r="C225" s="125"/>
      <c r="D225" s="372"/>
      <c r="E225" s="172"/>
      <c r="F225" s="373"/>
      <c r="G225" s="374"/>
      <c r="H225" s="126"/>
      <c r="I225" s="375"/>
      <c r="J225" s="172"/>
    </row>
    <row r="226" customFormat="false" ht="27.75" hidden="false" customHeight="true" outlineLevel="0" collapsed="false">
      <c r="A226" s="372"/>
      <c r="B226" s="172"/>
      <c r="C226" s="125"/>
      <c r="D226" s="372"/>
      <c r="E226" s="172"/>
      <c r="F226" s="373"/>
      <c r="G226" s="374"/>
      <c r="H226" s="126"/>
      <c r="I226" s="375"/>
      <c r="J226" s="172"/>
    </row>
    <row r="227" customFormat="false" ht="27.75" hidden="false" customHeight="true" outlineLevel="0" collapsed="false">
      <c r="A227" s="372"/>
      <c r="B227" s="172"/>
      <c r="C227" s="125"/>
      <c r="D227" s="372"/>
      <c r="E227" s="172"/>
      <c r="F227" s="373"/>
      <c r="G227" s="374"/>
      <c r="H227" s="126"/>
      <c r="I227" s="375"/>
      <c r="J227" s="172"/>
    </row>
    <row r="228" customFormat="false" ht="27.75" hidden="false" customHeight="true" outlineLevel="0" collapsed="false">
      <c r="A228" s="372"/>
      <c r="B228" s="172"/>
      <c r="C228" s="125"/>
      <c r="D228" s="372"/>
      <c r="E228" s="172"/>
      <c r="F228" s="373"/>
      <c r="G228" s="374"/>
      <c r="H228" s="126"/>
      <c r="I228" s="375"/>
      <c r="J228" s="172"/>
    </row>
    <row r="229" customFormat="false" ht="27.75" hidden="false" customHeight="true" outlineLevel="0" collapsed="false">
      <c r="A229" s="372"/>
      <c r="B229" s="172"/>
      <c r="C229" s="125"/>
      <c r="D229" s="372"/>
      <c r="E229" s="172"/>
      <c r="F229" s="373"/>
      <c r="G229" s="374"/>
      <c r="H229" s="126"/>
      <c r="I229" s="375"/>
      <c r="J229" s="172"/>
    </row>
    <row r="230" customFormat="false" ht="27.75" hidden="false" customHeight="true" outlineLevel="0" collapsed="false">
      <c r="A230" s="372"/>
      <c r="B230" s="172"/>
      <c r="C230" s="125"/>
      <c r="D230" s="372"/>
      <c r="E230" s="172"/>
      <c r="F230" s="373"/>
      <c r="G230" s="374"/>
      <c r="H230" s="126"/>
      <c r="I230" s="375"/>
      <c r="J230" s="172"/>
    </row>
    <row r="231" customFormat="false" ht="27.75" hidden="false" customHeight="true" outlineLevel="0" collapsed="false">
      <c r="A231" s="372"/>
      <c r="B231" s="172"/>
      <c r="C231" s="125"/>
      <c r="D231" s="372"/>
      <c r="E231" s="172"/>
      <c r="F231" s="373"/>
      <c r="G231" s="374"/>
      <c r="H231" s="126"/>
      <c r="I231" s="375"/>
      <c r="J231" s="172"/>
    </row>
    <row r="232" customFormat="false" ht="27.75" hidden="false" customHeight="true" outlineLevel="0" collapsed="false">
      <c r="A232" s="372"/>
      <c r="B232" s="172"/>
      <c r="C232" s="125"/>
      <c r="D232" s="372"/>
      <c r="E232" s="172"/>
      <c r="F232" s="373"/>
      <c r="G232" s="374"/>
      <c r="H232" s="126"/>
      <c r="I232" s="375"/>
      <c r="J232" s="172"/>
    </row>
    <row r="233" customFormat="false" ht="27.75" hidden="false" customHeight="true" outlineLevel="0" collapsed="false">
      <c r="A233" s="372"/>
      <c r="B233" s="172"/>
      <c r="C233" s="125"/>
      <c r="D233" s="372"/>
      <c r="E233" s="172"/>
      <c r="F233" s="373"/>
      <c r="G233" s="374"/>
      <c r="H233" s="126"/>
      <c r="I233" s="375"/>
      <c r="J233" s="172"/>
    </row>
    <row r="234" customFormat="false" ht="27.75" hidden="false" customHeight="true" outlineLevel="0" collapsed="false">
      <c r="A234" s="372"/>
      <c r="B234" s="172"/>
      <c r="C234" s="125"/>
      <c r="D234" s="372"/>
      <c r="E234" s="172"/>
      <c r="F234" s="373"/>
      <c r="G234" s="374"/>
      <c r="H234" s="126"/>
      <c r="I234" s="375"/>
      <c r="J234" s="172"/>
    </row>
    <row r="235" customFormat="false" ht="27.75" hidden="false" customHeight="true" outlineLevel="0" collapsed="false">
      <c r="A235" s="372"/>
      <c r="B235" s="172"/>
      <c r="C235" s="125"/>
      <c r="D235" s="372"/>
      <c r="E235" s="172"/>
      <c r="F235" s="373"/>
      <c r="G235" s="374"/>
      <c r="H235" s="126"/>
      <c r="I235" s="375"/>
      <c r="J235" s="172"/>
    </row>
    <row r="236" customFormat="false" ht="27.75" hidden="false" customHeight="true" outlineLevel="0" collapsed="false">
      <c r="A236" s="372"/>
      <c r="B236" s="172"/>
      <c r="C236" s="125"/>
      <c r="D236" s="372"/>
      <c r="E236" s="172"/>
      <c r="F236" s="373"/>
      <c r="G236" s="374"/>
      <c r="H236" s="126"/>
      <c r="I236" s="375"/>
      <c r="J236" s="172"/>
    </row>
    <row r="237" customFormat="false" ht="27.75" hidden="false" customHeight="true" outlineLevel="0" collapsed="false">
      <c r="A237" s="372"/>
      <c r="B237" s="172"/>
      <c r="C237" s="125"/>
      <c r="D237" s="372"/>
      <c r="E237" s="172"/>
      <c r="F237" s="373"/>
      <c r="G237" s="374"/>
      <c r="H237" s="126"/>
      <c r="I237" s="375"/>
      <c r="J237" s="172"/>
    </row>
    <row r="238" customFormat="false" ht="27.75" hidden="false" customHeight="true" outlineLevel="0" collapsed="false">
      <c r="A238" s="372"/>
      <c r="B238" s="172"/>
      <c r="C238" s="125"/>
      <c r="D238" s="372"/>
      <c r="E238" s="172"/>
      <c r="F238" s="373"/>
      <c r="G238" s="374"/>
      <c r="H238" s="126"/>
      <c r="I238" s="375"/>
      <c r="J238" s="172"/>
    </row>
    <row r="239" customFormat="false" ht="27.75" hidden="false" customHeight="true" outlineLevel="0" collapsed="false">
      <c r="A239" s="372"/>
      <c r="B239" s="172"/>
      <c r="C239" s="125"/>
      <c r="D239" s="372"/>
      <c r="E239" s="172"/>
      <c r="F239" s="373"/>
      <c r="G239" s="374"/>
      <c r="H239" s="126"/>
      <c r="I239" s="375"/>
      <c r="J239" s="172"/>
    </row>
    <row r="240" customFormat="false" ht="27.75" hidden="false" customHeight="true" outlineLevel="0" collapsed="false">
      <c r="A240" s="372"/>
      <c r="B240" s="172"/>
      <c r="C240" s="125"/>
      <c r="D240" s="372"/>
      <c r="E240" s="172"/>
      <c r="F240" s="373"/>
      <c r="G240" s="374"/>
      <c r="H240" s="126"/>
      <c r="I240" s="375"/>
      <c r="J240" s="172"/>
    </row>
    <row r="241" customFormat="false" ht="27.75" hidden="false" customHeight="true" outlineLevel="0" collapsed="false">
      <c r="A241" s="372"/>
      <c r="B241" s="172"/>
      <c r="C241" s="125"/>
      <c r="D241" s="372"/>
      <c r="E241" s="172"/>
      <c r="F241" s="373"/>
      <c r="G241" s="374"/>
      <c r="H241" s="126"/>
      <c r="I241" s="375"/>
      <c r="J241" s="172"/>
    </row>
    <row r="242" customFormat="false" ht="27.75" hidden="false" customHeight="true" outlineLevel="0" collapsed="false">
      <c r="A242" s="372"/>
      <c r="B242" s="172"/>
      <c r="C242" s="125"/>
      <c r="D242" s="372"/>
      <c r="E242" s="172"/>
      <c r="F242" s="373"/>
      <c r="G242" s="374"/>
      <c r="H242" s="126"/>
      <c r="I242" s="375"/>
      <c r="J242" s="172"/>
    </row>
    <row r="243" customFormat="false" ht="27.75" hidden="false" customHeight="true" outlineLevel="0" collapsed="false">
      <c r="A243" s="372"/>
      <c r="B243" s="172"/>
      <c r="C243" s="125"/>
      <c r="D243" s="372"/>
      <c r="E243" s="172"/>
      <c r="F243" s="373"/>
      <c r="G243" s="374"/>
      <c r="H243" s="126"/>
      <c r="I243" s="375"/>
      <c r="J243" s="172"/>
    </row>
    <row r="244" customFormat="false" ht="27.75" hidden="false" customHeight="true" outlineLevel="0" collapsed="false">
      <c r="A244" s="372"/>
      <c r="B244" s="172"/>
      <c r="C244" s="125"/>
      <c r="D244" s="372"/>
      <c r="E244" s="172"/>
      <c r="F244" s="373"/>
      <c r="G244" s="374"/>
      <c r="H244" s="126"/>
      <c r="I244" s="375"/>
      <c r="J244" s="172"/>
    </row>
    <row r="245" customFormat="false" ht="27.75" hidden="false" customHeight="true" outlineLevel="0" collapsed="false">
      <c r="A245" s="372"/>
      <c r="B245" s="172"/>
      <c r="C245" s="125"/>
      <c r="D245" s="372"/>
      <c r="E245" s="172"/>
      <c r="F245" s="373"/>
      <c r="G245" s="374"/>
      <c r="H245" s="126"/>
      <c r="I245" s="375"/>
      <c r="J245" s="172"/>
    </row>
    <row r="246" customFormat="false" ht="27.75" hidden="false" customHeight="true" outlineLevel="0" collapsed="false">
      <c r="A246" s="372"/>
      <c r="B246" s="172"/>
      <c r="C246" s="125"/>
      <c r="D246" s="372"/>
      <c r="E246" s="172"/>
      <c r="F246" s="373"/>
      <c r="G246" s="374"/>
      <c r="H246" s="126"/>
      <c r="I246" s="375"/>
      <c r="J246" s="172"/>
    </row>
    <row r="247" customFormat="false" ht="27.75" hidden="false" customHeight="true" outlineLevel="0" collapsed="false">
      <c r="A247" s="372"/>
      <c r="B247" s="172"/>
      <c r="C247" s="125"/>
      <c r="D247" s="372"/>
      <c r="E247" s="172"/>
      <c r="F247" s="373"/>
      <c r="G247" s="374"/>
      <c r="H247" s="126"/>
      <c r="I247" s="375"/>
      <c r="J247" s="172"/>
    </row>
    <row r="248" customFormat="false" ht="27.75" hidden="false" customHeight="true" outlineLevel="0" collapsed="false">
      <c r="A248" s="372"/>
      <c r="B248" s="172"/>
      <c r="C248" s="125"/>
      <c r="D248" s="372"/>
      <c r="E248" s="172"/>
      <c r="F248" s="373"/>
      <c r="G248" s="374"/>
      <c r="H248" s="126"/>
      <c r="I248" s="375"/>
      <c r="J248" s="172"/>
    </row>
    <row r="249" customFormat="false" ht="27.75" hidden="false" customHeight="true" outlineLevel="0" collapsed="false">
      <c r="A249" s="372"/>
      <c r="B249" s="172"/>
      <c r="C249" s="125"/>
      <c r="D249" s="372"/>
      <c r="E249" s="172"/>
      <c r="F249" s="373"/>
      <c r="G249" s="374"/>
      <c r="H249" s="126"/>
      <c r="I249" s="375"/>
      <c r="J249" s="172"/>
    </row>
    <row r="250" customFormat="false" ht="27.75" hidden="false" customHeight="true" outlineLevel="0" collapsed="false">
      <c r="A250" s="372"/>
      <c r="B250" s="172"/>
      <c r="C250" s="125"/>
      <c r="D250" s="372"/>
      <c r="E250" s="172"/>
      <c r="F250" s="373"/>
      <c r="G250" s="374"/>
      <c r="H250" s="126"/>
      <c r="I250" s="375"/>
      <c r="J250" s="172"/>
    </row>
    <row r="251" customFormat="false" ht="27.75" hidden="false" customHeight="true" outlineLevel="0" collapsed="false">
      <c r="A251" s="372"/>
      <c r="B251" s="172"/>
      <c r="C251" s="125"/>
      <c r="D251" s="372"/>
      <c r="E251" s="172"/>
      <c r="F251" s="373"/>
      <c r="G251" s="374"/>
      <c r="H251" s="126"/>
      <c r="I251" s="375"/>
      <c r="J251" s="172"/>
    </row>
    <row r="252" customFormat="false" ht="27.75" hidden="false" customHeight="true" outlineLevel="0" collapsed="false">
      <c r="A252" s="372"/>
      <c r="B252" s="172"/>
      <c r="C252" s="125"/>
      <c r="D252" s="372"/>
      <c r="E252" s="172"/>
      <c r="F252" s="373"/>
      <c r="G252" s="374"/>
      <c r="H252" s="126"/>
      <c r="I252" s="375"/>
      <c r="J252" s="172"/>
    </row>
    <row r="253" customFormat="false" ht="27.75" hidden="false" customHeight="true" outlineLevel="0" collapsed="false">
      <c r="A253" s="372"/>
      <c r="B253" s="172"/>
      <c r="C253" s="125"/>
      <c r="D253" s="372"/>
      <c r="E253" s="172"/>
      <c r="F253" s="373"/>
      <c r="G253" s="374"/>
      <c r="H253" s="126"/>
      <c r="I253" s="375"/>
      <c r="J253" s="172"/>
    </row>
    <row r="254" customFormat="false" ht="27.75" hidden="false" customHeight="true" outlineLevel="0" collapsed="false">
      <c r="A254" s="372"/>
      <c r="B254" s="172"/>
      <c r="C254" s="125"/>
      <c r="D254" s="372"/>
      <c r="E254" s="172"/>
      <c r="F254" s="373"/>
      <c r="G254" s="374"/>
      <c r="H254" s="126"/>
      <c r="I254" s="375"/>
      <c r="J254" s="172"/>
    </row>
    <row r="255" customFormat="false" ht="27.75" hidden="false" customHeight="true" outlineLevel="0" collapsed="false">
      <c r="A255" s="372"/>
      <c r="B255" s="172"/>
      <c r="C255" s="125"/>
      <c r="D255" s="372"/>
      <c r="E255" s="172"/>
      <c r="F255" s="373"/>
      <c r="G255" s="374"/>
      <c r="H255" s="126"/>
      <c r="I255" s="375"/>
      <c r="J255" s="172"/>
    </row>
    <row r="256" customFormat="false" ht="27.75" hidden="false" customHeight="true" outlineLevel="0" collapsed="false">
      <c r="A256" s="372"/>
      <c r="B256" s="172"/>
      <c r="C256" s="125"/>
      <c r="D256" s="372"/>
      <c r="E256" s="172"/>
      <c r="F256" s="373"/>
      <c r="G256" s="374"/>
      <c r="H256" s="126"/>
      <c r="I256" s="375"/>
      <c r="J256" s="172"/>
    </row>
    <row r="257" customFormat="false" ht="27.75" hidden="false" customHeight="true" outlineLevel="0" collapsed="false">
      <c r="A257" s="372"/>
      <c r="B257" s="172"/>
      <c r="C257" s="125"/>
      <c r="D257" s="372"/>
      <c r="E257" s="172"/>
      <c r="F257" s="373"/>
      <c r="G257" s="374"/>
      <c r="H257" s="126"/>
      <c r="I257" s="375"/>
      <c r="J257" s="172"/>
    </row>
    <row r="258" customFormat="false" ht="27.75" hidden="false" customHeight="true" outlineLevel="0" collapsed="false">
      <c r="A258" s="372"/>
      <c r="B258" s="172"/>
      <c r="C258" s="125"/>
      <c r="D258" s="372"/>
      <c r="E258" s="172"/>
      <c r="F258" s="373"/>
      <c r="G258" s="374"/>
      <c r="H258" s="126"/>
      <c r="I258" s="375"/>
      <c r="J258" s="172"/>
    </row>
    <row r="259" customFormat="false" ht="27.75" hidden="false" customHeight="true" outlineLevel="0" collapsed="false">
      <c r="A259" s="372"/>
      <c r="B259" s="172"/>
      <c r="C259" s="125"/>
      <c r="D259" s="372"/>
      <c r="E259" s="172"/>
      <c r="F259" s="373"/>
      <c r="G259" s="374"/>
      <c r="H259" s="126"/>
      <c r="I259" s="375"/>
      <c r="J259" s="172"/>
    </row>
    <row r="260" customFormat="false" ht="27.75" hidden="false" customHeight="true" outlineLevel="0" collapsed="false">
      <c r="A260" s="372"/>
      <c r="B260" s="172"/>
      <c r="C260" s="125"/>
      <c r="D260" s="372"/>
      <c r="E260" s="172"/>
      <c r="F260" s="373"/>
      <c r="G260" s="374"/>
      <c r="H260" s="126"/>
      <c r="I260" s="375"/>
      <c r="J260" s="172"/>
    </row>
    <row r="261" customFormat="false" ht="27.75" hidden="false" customHeight="true" outlineLevel="0" collapsed="false">
      <c r="A261" s="372"/>
      <c r="B261" s="172"/>
      <c r="C261" s="125"/>
      <c r="D261" s="372"/>
      <c r="E261" s="172"/>
      <c r="F261" s="373"/>
      <c r="G261" s="374"/>
      <c r="H261" s="126"/>
      <c r="I261" s="375"/>
      <c r="J261" s="172"/>
    </row>
    <row r="262" customFormat="false" ht="27.75" hidden="false" customHeight="true" outlineLevel="0" collapsed="false">
      <c r="A262" s="372"/>
      <c r="B262" s="172"/>
      <c r="C262" s="125"/>
      <c r="D262" s="372"/>
      <c r="E262" s="172"/>
      <c r="F262" s="373"/>
      <c r="G262" s="374"/>
      <c r="H262" s="126"/>
      <c r="I262" s="375"/>
      <c r="J262" s="172"/>
    </row>
    <row r="263" customFormat="false" ht="27.75" hidden="false" customHeight="true" outlineLevel="0" collapsed="false">
      <c r="A263" s="372"/>
      <c r="B263" s="172"/>
      <c r="C263" s="125"/>
      <c r="D263" s="372"/>
      <c r="E263" s="172"/>
      <c r="F263" s="373"/>
      <c r="G263" s="374"/>
      <c r="H263" s="126"/>
      <c r="I263" s="375"/>
      <c r="J263" s="172"/>
    </row>
    <row r="264" customFormat="false" ht="27.75" hidden="false" customHeight="true" outlineLevel="0" collapsed="false">
      <c r="A264" s="372"/>
      <c r="B264" s="172"/>
      <c r="C264" s="125"/>
      <c r="D264" s="372"/>
      <c r="E264" s="172"/>
      <c r="F264" s="373"/>
      <c r="G264" s="374"/>
      <c r="H264" s="126"/>
      <c r="I264" s="375"/>
      <c r="J264" s="172"/>
    </row>
    <row r="265" customFormat="false" ht="27.75" hidden="false" customHeight="true" outlineLevel="0" collapsed="false">
      <c r="A265" s="372"/>
      <c r="B265" s="172"/>
      <c r="C265" s="125"/>
      <c r="D265" s="372"/>
      <c r="E265" s="172"/>
      <c r="F265" s="373"/>
      <c r="G265" s="374"/>
      <c r="H265" s="126"/>
      <c r="I265" s="375"/>
      <c r="J265" s="172"/>
    </row>
    <row r="266" customFormat="false" ht="27.75" hidden="false" customHeight="true" outlineLevel="0" collapsed="false">
      <c r="A266" s="372"/>
      <c r="B266" s="172"/>
      <c r="C266" s="125"/>
      <c r="D266" s="372"/>
      <c r="E266" s="172"/>
      <c r="F266" s="373"/>
      <c r="G266" s="374"/>
      <c r="H266" s="126"/>
      <c r="I266" s="375"/>
      <c r="J266" s="172"/>
    </row>
    <row r="267" customFormat="false" ht="27.75" hidden="false" customHeight="true" outlineLevel="0" collapsed="false">
      <c r="A267" s="372"/>
      <c r="B267" s="172"/>
      <c r="C267" s="125"/>
      <c r="D267" s="372"/>
      <c r="E267" s="172"/>
      <c r="F267" s="373"/>
      <c r="G267" s="374"/>
      <c r="H267" s="126"/>
      <c r="I267" s="375"/>
      <c r="J267" s="172"/>
    </row>
    <row r="268" customFormat="false" ht="27.75" hidden="false" customHeight="true" outlineLevel="0" collapsed="false">
      <c r="A268" s="372"/>
      <c r="B268" s="172"/>
      <c r="C268" s="125"/>
      <c r="D268" s="372"/>
      <c r="E268" s="172"/>
      <c r="F268" s="373"/>
      <c r="G268" s="374"/>
      <c r="H268" s="126"/>
      <c r="I268" s="375"/>
      <c r="J268" s="172"/>
    </row>
    <row r="269" customFormat="false" ht="27.75" hidden="false" customHeight="true" outlineLevel="0" collapsed="false">
      <c r="A269" s="372"/>
      <c r="B269" s="172"/>
      <c r="C269" s="125"/>
      <c r="D269" s="372"/>
      <c r="E269" s="172"/>
      <c r="F269" s="373"/>
      <c r="G269" s="374"/>
      <c r="H269" s="126"/>
      <c r="I269" s="375"/>
      <c r="J269" s="172"/>
    </row>
    <row r="270" customFormat="false" ht="27.75" hidden="false" customHeight="true" outlineLevel="0" collapsed="false">
      <c r="A270" s="372"/>
      <c r="B270" s="172"/>
      <c r="C270" s="125"/>
      <c r="D270" s="372"/>
      <c r="E270" s="172"/>
      <c r="F270" s="373"/>
      <c r="G270" s="374"/>
      <c r="H270" s="126"/>
      <c r="I270" s="375"/>
      <c r="J270" s="172"/>
    </row>
    <row r="271" customFormat="false" ht="27.75" hidden="false" customHeight="true" outlineLevel="0" collapsed="false">
      <c r="A271" s="372"/>
      <c r="B271" s="172"/>
      <c r="C271" s="125"/>
      <c r="D271" s="372"/>
      <c r="E271" s="172"/>
      <c r="F271" s="373"/>
      <c r="G271" s="374"/>
      <c r="H271" s="126"/>
      <c r="I271" s="375"/>
      <c r="J271" s="172"/>
    </row>
    <row r="272" customFormat="false" ht="27.75" hidden="false" customHeight="true" outlineLevel="0" collapsed="false">
      <c r="A272" s="372"/>
      <c r="B272" s="172"/>
      <c r="C272" s="125"/>
      <c r="D272" s="372"/>
      <c r="E272" s="172"/>
      <c r="F272" s="373"/>
      <c r="G272" s="374"/>
      <c r="H272" s="126"/>
      <c r="I272" s="375"/>
      <c r="J272" s="172"/>
    </row>
    <row r="273" customFormat="false" ht="27.75" hidden="false" customHeight="true" outlineLevel="0" collapsed="false">
      <c r="A273" s="372"/>
      <c r="B273" s="172"/>
      <c r="C273" s="125"/>
      <c r="D273" s="372"/>
      <c r="E273" s="172"/>
      <c r="F273" s="373"/>
      <c r="G273" s="374"/>
      <c r="H273" s="126"/>
      <c r="I273" s="375"/>
      <c r="J273" s="172"/>
    </row>
    <row r="274" customFormat="false" ht="27.75" hidden="false" customHeight="true" outlineLevel="0" collapsed="false">
      <c r="A274" s="372"/>
      <c r="B274" s="172"/>
      <c r="C274" s="125"/>
      <c r="D274" s="372"/>
      <c r="E274" s="172"/>
      <c r="F274" s="373"/>
      <c r="G274" s="374"/>
      <c r="H274" s="126"/>
      <c r="I274" s="375"/>
      <c r="J274" s="172"/>
    </row>
    <row r="275" customFormat="false" ht="27.75" hidden="false" customHeight="true" outlineLevel="0" collapsed="false">
      <c r="A275" s="372"/>
      <c r="B275" s="172"/>
      <c r="C275" s="125"/>
      <c r="D275" s="372"/>
      <c r="E275" s="172"/>
      <c r="F275" s="373"/>
      <c r="G275" s="374"/>
      <c r="H275" s="126"/>
      <c r="I275" s="375"/>
      <c r="J275" s="172"/>
    </row>
    <row r="276" customFormat="false" ht="27.75" hidden="false" customHeight="true" outlineLevel="0" collapsed="false">
      <c r="A276" s="372"/>
      <c r="B276" s="172"/>
      <c r="C276" s="125"/>
      <c r="D276" s="372"/>
      <c r="E276" s="172"/>
      <c r="F276" s="373"/>
      <c r="G276" s="374"/>
      <c r="H276" s="126"/>
      <c r="I276" s="375"/>
      <c r="J276" s="172"/>
    </row>
    <row r="277" customFormat="false" ht="27.75" hidden="false" customHeight="true" outlineLevel="0" collapsed="false">
      <c r="A277" s="372"/>
      <c r="B277" s="172"/>
      <c r="C277" s="125"/>
      <c r="D277" s="372"/>
      <c r="E277" s="172"/>
      <c r="F277" s="373"/>
      <c r="G277" s="374"/>
      <c r="H277" s="126"/>
      <c r="I277" s="375"/>
      <c r="J277" s="172"/>
    </row>
    <row r="278" customFormat="false" ht="27.75" hidden="false" customHeight="true" outlineLevel="0" collapsed="false">
      <c r="A278" s="372"/>
      <c r="B278" s="172"/>
      <c r="C278" s="125"/>
      <c r="D278" s="372"/>
      <c r="E278" s="172"/>
      <c r="F278" s="373"/>
      <c r="G278" s="374"/>
      <c r="H278" s="126"/>
      <c r="I278" s="375"/>
      <c r="J278" s="172"/>
    </row>
    <row r="279" customFormat="false" ht="27.75" hidden="false" customHeight="true" outlineLevel="0" collapsed="false">
      <c r="A279" s="372"/>
      <c r="B279" s="172"/>
      <c r="C279" s="125"/>
      <c r="D279" s="372"/>
      <c r="E279" s="172"/>
      <c r="F279" s="373"/>
      <c r="G279" s="374"/>
      <c r="H279" s="126"/>
      <c r="I279" s="375"/>
      <c r="J279" s="172"/>
    </row>
    <row r="280" customFormat="false" ht="27.75" hidden="false" customHeight="true" outlineLevel="0" collapsed="false">
      <c r="A280" s="372"/>
      <c r="B280" s="172"/>
      <c r="C280" s="125"/>
      <c r="D280" s="372"/>
      <c r="E280" s="172"/>
      <c r="F280" s="373"/>
      <c r="G280" s="374"/>
      <c r="H280" s="126"/>
      <c r="I280" s="375"/>
      <c r="J280" s="172"/>
    </row>
    <row r="281" customFormat="false" ht="27.75" hidden="false" customHeight="true" outlineLevel="0" collapsed="false">
      <c r="A281" s="372"/>
      <c r="B281" s="172"/>
      <c r="C281" s="125"/>
      <c r="D281" s="372"/>
      <c r="E281" s="172"/>
      <c r="F281" s="373"/>
      <c r="G281" s="374"/>
      <c r="H281" s="126"/>
      <c r="I281" s="375"/>
      <c r="J281" s="172"/>
    </row>
    <row r="282" customFormat="false" ht="27.75" hidden="false" customHeight="true" outlineLevel="0" collapsed="false">
      <c r="A282" s="372"/>
      <c r="B282" s="172"/>
      <c r="C282" s="125"/>
      <c r="D282" s="372"/>
      <c r="E282" s="172"/>
      <c r="F282" s="373"/>
      <c r="G282" s="374"/>
      <c r="H282" s="126"/>
      <c r="I282" s="375"/>
      <c r="J282" s="172"/>
    </row>
    <row r="283" customFormat="false" ht="27.75" hidden="false" customHeight="true" outlineLevel="0" collapsed="false">
      <c r="A283" s="372"/>
      <c r="B283" s="172"/>
      <c r="C283" s="125"/>
      <c r="D283" s="372"/>
      <c r="E283" s="172"/>
      <c r="F283" s="373"/>
      <c r="G283" s="374"/>
      <c r="H283" s="126"/>
      <c r="I283" s="375"/>
      <c r="J283" s="172"/>
    </row>
    <row r="284" customFormat="false" ht="27.75" hidden="false" customHeight="true" outlineLevel="0" collapsed="false">
      <c r="A284" s="372"/>
      <c r="B284" s="172"/>
      <c r="C284" s="125"/>
      <c r="D284" s="372"/>
      <c r="E284" s="172"/>
      <c r="F284" s="373"/>
      <c r="G284" s="374"/>
      <c r="H284" s="126"/>
      <c r="I284" s="375"/>
      <c r="J284" s="172"/>
    </row>
    <row r="285" customFormat="false" ht="27.75" hidden="false" customHeight="true" outlineLevel="0" collapsed="false">
      <c r="A285" s="372"/>
      <c r="B285" s="172"/>
      <c r="C285" s="125"/>
      <c r="D285" s="372"/>
      <c r="E285" s="172"/>
      <c r="F285" s="373"/>
      <c r="G285" s="374"/>
      <c r="H285" s="126"/>
      <c r="I285" s="375"/>
      <c r="J285" s="172"/>
    </row>
    <row r="286" customFormat="false" ht="27.75" hidden="false" customHeight="true" outlineLevel="0" collapsed="false">
      <c r="A286" s="372"/>
      <c r="B286" s="172"/>
      <c r="C286" s="125"/>
      <c r="D286" s="372"/>
      <c r="E286" s="172"/>
      <c r="F286" s="373"/>
      <c r="G286" s="374"/>
      <c r="H286" s="126"/>
      <c r="I286" s="375"/>
      <c r="J286" s="172"/>
    </row>
    <row r="287" customFormat="false" ht="27.75" hidden="false" customHeight="true" outlineLevel="0" collapsed="false">
      <c r="A287" s="372"/>
      <c r="B287" s="172"/>
      <c r="C287" s="125"/>
      <c r="D287" s="372"/>
      <c r="E287" s="172"/>
      <c r="F287" s="373"/>
      <c r="G287" s="374"/>
      <c r="H287" s="126"/>
      <c r="I287" s="375"/>
      <c r="J287" s="172"/>
    </row>
    <row r="288" customFormat="false" ht="27.75" hidden="false" customHeight="true" outlineLevel="0" collapsed="false">
      <c r="A288" s="372"/>
      <c r="B288" s="172"/>
      <c r="C288" s="125"/>
      <c r="D288" s="372"/>
      <c r="E288" s="172"/>
      <c r="F288" s="373"/>
      <c r="G288" s="374"/>
      <c r="H288" s="126"/>
      <c r="I288" s="375"/>
      <c r="J288" s="172"/>
    </row>
    <row r="289" customFormat="false" ht="27.75" hidden="false" customHeight="true" outlineLevel="0" collapsed="false">
      <c r="A289" s="372"/>
      <c r="B289" s="172"/>
      <c r="C289" s="125"/>
      <c r="D289" s="372"/>
      <c r="E289" s="172"/>
      <c r="F289" s="373"/>
      <c r="G289" s="374"/>
      <c r="H289" s="126"/>
      <c r="I289" s="375"/>
      <c r="J289" s="172"/>
    </row>
    <row r="290" customFormat="false" ht="27.75" hidden="false" customHeight="true" outlineLevel="0" collapsed="false">
      <c r="A290" s="372"/>
      <c r="B290" s="172"/>
      <c r="C290" s="125"/>
      <c r="D290" s="372"/>
      <c r="E290" s="172"/>
      <c r="F290" s="373"/>
      <c r="G290" s="374"/>
      <c r="H290" s="126"/>
      <c r="I290" s="375"/>
      <c r="J290" s="172"/>
    </row>
    <row r="291" customFormat="false" ht="27.75" hidden="false" customHeight="true" outlineLevel="0" collapsed="false">
      <c r="A291" s="372"/>
      <c r="B291" s="172"/>
      <c r="C291" s="125"/>
      <c r="D291" s="372"/>
      <c r="E291" s="172"/>
      <c r="F291" s="373"/>
      <c r="G291" s="374"/>
      <c r="H291" s="126"/>
      <c r="I291" s="375"/>
      <c r="J291" s="172"/>
    </row>
    <row r="292" customFormat="false" ht="27.75" hidden="false" customHeight="true" outlineLevel="0" collapsed="false">
      <c r="A292" s="372"/>
      <c r="B292" s="172"/>
      <c r="C292" s="125"/>
      <c r="D292" s="372"/>
      <c r="E292" s="172"/>
      <c r="F292" s="373"/>
      <c r="G292" s="374"/>
      <c r="H292" s="126"/>
      <c r="I292" s="375"/>
      <c r="J292" s="172"/>
    </row>
    <row r="293" customFormat="false" ht="27.75" hidden="false" customHeight="true" outlineLevel="0" collapsed="false">
      <c r="A293" s="372"/>
      <c r="B293" s="172"/>
      <c r="C293" s="125"/>
      <c r="D293" s="372"/>
      <c r="E293" s="172"/>
      <c r="F293" s="373"/>
      <c r="G293" s="374"/>
      <c r="H293" s="126"/>
      <c r="I293" s="375"/>
      <c r="J293" s="172"/>
    </row>
    <row r="294" customFormat="false" ht="27.75" hidden="false" customHeight="true" outlineLevel="0" collapsed="false">
      <c r="A294" s="372"/>
      <c r="B294" s="172"/>
      <c r="C294" s="125"/>
      <c r="D294" s="372"/>
      <c r="E294" s="172"/>
      <c r="F294" s="373"/>
      <c r="G294" s="374"/>
      <c r="H294" s="126"/>
      <c r="I294" s="375"/>
      <c r="J294" s="172"/>
    </row>
    <row r="295" customFormat="false" ht="27.75" hidden="false" customHeight="true" outlineLevel="0" collapsed="false">
      <c r="A295" s="372"/>
      <c r="B295" s="172"/>
      <c r="C295" s="125"/>
      <c r="D295" s="372"/>
      <c r="E295" s="172"/>
      <c r="F295" s="373"/>
      <c r="G295" s="374"/>
      <c r="H295" s="126"/>
      <c r="I295" s="375"/>
      <c r="J295" s="172"/>
    </row>
    <row r="296" customFormat="false" ht="27.75" hidden="false" customHeight="true" outlineLevel="0" collapsed="false">
      <c r="A296" s="372"/>
      <c r="B296" s="172"/>
      <c r="C296" s="125"/>
      <c r="D296" s="372"/>
      <c r="E296" s="172"/>
      <c r="F296" s="373"/>
      <c r="G296" s="374"/>
      <c r="H296" s="126"/>
      <c r="I296" s="375"/>
      <c r="J296" s="172"/>
    </row>
    <row r="297" customFormat="false" ht="27.75" hidden="false" customHeight="true" outlineLevel="0" collapsed="false">
      <c r="A297" s="372"/>
      <c r="B297" s="172"/>
      <c r="C297" s="125"/>
      <c r="D297" s="372"/>
      <c r="E297" s="172"/>
      <c r="F297" s="373"/>
      <c r="G297" s="374"/>
      <c r="H297" s="126"/>
      <c r="I297" s="375"/>
      <c r="J297" s="172"/>
    </row>
    <row r="298" customFormat="false" ht="27.75" hidden="false" customHeight="true" outlineLevel="0" collapsed="false">
      <c r="A298" s="372"/>
      <c r="B298" s="172"/>
      <c r="C298" s="125"/>
      <c r="D298" s="372"/>
      <c r="E298" s="172"/>
      <c r="F298" s="373"/>
      <c r="G298" s="374"/>
      <c r="H298" s="126"/>
      <c r="I298" s="375"/>
      <c r="J298" s="172"/>
    </row>
    <row r="299" customFormat="false" ht="27.75" hidden="false" customHeight="true" outlineLevel="0" collapsed="false">
      <c r="A299" s="372"/>
      <c r="B299" s="172"/>
      <c r="C299" s="125"/>
      <c r="D299" s="372"/>
      <c r="E299" s="172"/>
      <c r="F299" s="373"/>
      <c r="G299" s="374"/>
      <c r="H299" s="126"/>
      <c r="I299" s="375"/>
      <c r="J299" s="172"/>
    </row>
    <row r="300" customFormat="false" ht="27.75" hidden="false" customHeight="true" outlineLevel="0" collapsed="false">
      <c r="A300" s="372"/>
      <c r="B300" s="172"/>
      <c r="C300" s="125"/>
      <c r="D300" s="372"/>
      <c r="E300" s="172"/>
      <c r="F300" s="373"/>
      <c r="G300" s="374"/>
      <c r="H300" s="126"/>
      <c r="I300" s="375"/>
      <c r="J300" s="172"/>
    </row>
    <row r="301" customFormat="false" ht="27.75" hidden="false" customHeight="true" outlineLevel="0" collapsed="false">
      <c r="A301" s="372"/>
      <c r="B301" s="172"/>
      <c r="C301" s="125"/>
      <c r="D301" s="372"/>
      <c r="E301" s="172"/>
      <c r="F301" s="373"/>
      <c r="G301" s="374"/>
      <c r="H301" s="126"/>
      <c r="I301" s="375"/>
      <c r="J301" s="172"/>
    </row>
    <row r="302" customFormat="false" ht="27.75" hidden="false" customHeight="true" outlineLevel="0" collapsed="false">
      <c r="A302" s="372"/>
      <c r="B302" s="172"/>
      <c r="C302" s="125"/>
      <c r="D302" s="372"/>
      <c r="E302" s="172"/>
      <c r="F302" s="373"/>
      <c r="G302" s="374"/>
      <c r="H302" s="126"/>
      <c r="I302" s="375"/>
      <c r="J302" s="172"/>
    </row>
    <row r="303" customFormat="false" ht="27.75" hidden="false" customHeight="true" outlineLevel="0" collapsed="false">
      <c r="A303" s="372"/>
      <c r="B303" s="172"/>
      <c r="C303" s="125"/>
      <c r="D303" s="372"/>
      <c r="E303" s="172"/>
      <c r="F303" s="373"/>
      <c r="G303" s="374"/>
      <c r="H303" s="126"/>
      <c r="I303" s="375"/>
      <c r="J303" s="172"/>
    </row>
    <row r="304" customFormat="false" ht="27.75" hidden="false" customHeight="true" outlineLevel="0" collapsed="false">
      <c r="A304" s="372"/>
      <c r="B304" s="172"/>
      <c r="C304" s="125"/>
      <c r="D304" s="372"/>
      <c r="E304" s="172"/>
      <c r="F304" s="373"/>
      <c r="G304" s="374"/>
      <c r="H304" s="126"/>
      <c r="I304" s="375"/>
      <c r="J304" s="172"/>
    </row>
    <row r="305" customFormat="false" ht="27.75" hidden="false" customHeight="true" outlineLevel="0" collapsed="false">
      <c r="A305" s="372"/>
      <c r="B305" s="172"/>
      <c r="C305" s="125"/>
      <c r="D305" s="372"/>
      <c r="E305" s="172"/>
      <c r="F305" s="373"/>
      <c r="G305" s="374"/>
      <c r="H305" s="126"/>
      <c r="I305" s="375"/>
      <c r="J305" s="172"/>
    </row>
    <row r="306" customFormat="false" ht="27.75" hidden="false" customHeight="true" outlineLevel="0" collapsed="false">
      <c r="A306" s="372"/>
      <c r="B306" s="172"/>
      <c r="C306" s="125"/>
      <c r="D306" s="372"/>
      <c r="E306" s="172"/>
      <c r="F306" s="373"/>
      <c r="G306" s="374"/>
      <c r="H306" s="126"/>
      <c r="I306" s="375"/>
      <c r="J306" s="172"/>
    </row>
    <row r="307" customFormat="false" ht="27.75" hidden="false" customHeight="true" outlineLevel="0" collapsed="false">
      <c r="A307" s="372"/>
      <c r="B307" s="172"/>
      <c r="C307" s="125"/>
      <c r="D307" s="372"/>
      <c r="E307" s="172"/>
      <c r="F307" s="373"/>
      <c r="G307" s="374"/>
      <c r="H307" s="126"/>
      <c r="I307" s="375"/>
      <c r="J307" s="172"/>
    </row>
    <row r="308" customFormat="false" ht="27.75" hidden="false" customHeight="true" outlineLevel="0" collapsed="false">
      <c r="A308" s="372"/>
      <c r="B308" s="172"/>
      <c r="C308" s="125"/>
      <c r="D308" s="372"/>
      <c r="E308" s="172"/>
      <c r="F308" s="373"/>
      <c r="G308" s="374"/>
      <c r="H308" s="126"/>
      <c r="I308" s="375"/>
      <c r="J308" s="172"/>
    </row>
    <row r="309" customFormat="false" ht="27.75" hidden="false" customHeight="true" outlineLevel="0" collapsed="false">
      <c r="A309" s="372"/>
      <c r="B309" s="172"/>
      <c r="C309" s="125"/>
      <c r="D309" s="372"/>
      <c r="E309" s="172"/>
      <c r="F309" s="373"/>
      <c r="G309" s="374"/>
      <c r="H309" s="126"/>
      <c r="I309" s="375"/>
      <c r="J309" s="172"/>
    </row>
    <row r="310" customFormat="false" ht="27.75" hidden="false" customHeight="true" outlineLevel="0" collapsed="false">
      <c r="A310" s="372"/>
      <c r="B310" s="172"/>
      <c r="C310" s="125"/>
      <c r="D310" s="372"/>
      <c r="E310" s="172"/>
      <c r="F310" s="373"/>
      <c r="G310" s="374"/>
      <c r="H310" s="126"/>
      <c r="I310" s="375"/>
      <c r="J310" s="172"/>
    </row>
    <row r="311" customFormat="false" ht="27.75" hidden="false" customHeight="true" outlineLevel="0" collapsed="false">
      <c r="A311" s="372"/>
      <c r="B311" s="172"/>
      <c r="C311" s="125"/>
      <c r="D311" s="372"/>
      <c r="E311" s="172"/>
      <c r="F311" s="373"/>
      <c r="G311" s="374"/>
      <c r="H311" s="126"/>
      <c r="I311" s="375"/>
      <c r="J311" s="172"/>
    </row>
    <row r="312" customFormat="false" ht="27.75" hidden="false" customHeight="true" outlineLevel="0" collapsed="false">
      <c r="A312" s="372"/>
      <c r="B312" s="172"/>
      <c r="C312" s="125"/>
      <c r="D312" s="372"/>
      <c r="E312" s="172"/>
      <c r="F312" s="373"/>
      <c r="G312" s="374"/>
      <c r="H312" s="126"/>
      <c r="I312" s="375"/>
      <c r="J312" s="172"/>
    </row>
    <row r="313" customFormat="false" ht="27.75" hidden="false" customHeight="true" outlineLevel="0" collapsed="false">
      <c r="A313" s="372"/>
      <c r="B313" s="172"/>
      <c r="C313" s="125"/>
      <c r="D313" s="372"/>
      <c r="E313" s="172"/>
      <c r="F313" s="373"/>
      <c r="G313" s="374"/>
      <c r="H313" s="126"/>
      <c r="I313" s="375"/>
      <c r="J313" s="172"/>
    </row>
    <row r="314" customFormat="false" ht="27.75" hidden="false" customHeight="true" outlineLevel="0" collapsed="false">
      <c r="A314" s="372"/>
      <c r="B314" s="172"/>
      <c r="C314" s="125"/>
      <c r="D314" s="372"/>
      <c r="E314" s="172"/>
      <c r="F314" s="373"/>
      <c r="G314" s="374"/>
      <c r="H314" s="126"/>
      <c r="I314" s="375"/>
      <c r="J314" s="172"/>
    </row>
    <row r="315" customFormat="false" ht="27.75" hidden="false" customHeight="true" outlineLevel="0" collapsed="false">
      <c r="A315" s="372"/>
      <c r="B315" s="172"/>
      <c r="C315" s="125"/>
      <c r="D315" s="372"/>
      <c r="E315" s="172"/>
      <c r="F315" s="373"/>
      <c r="G315" s="374"/>
      <c r="H315" s="126"/>
      <c r="I315" s="375"/>
      <c r="J315" s="172"/>
    </row>
    <row r="316" customFormat="false" ht="27.75" hidden="false" customHeight="true" outlineLevel="0" collapsed="false">
      <c r="A316" s="372"/>
      <c r="B316" s="172"/>
      <c r="C316" s="125"/>
      <c r="D316" s="372"/>
      <c r="E316" s="172"/>
      <c r="F316" s="373"/>
      <c r="G316" s="374"/>
      <c r="H316" s="126"/>
      <c r="I316" s="375"/>
      <c r="J316" s="172"/>
    </row>
    <row r="317" customFormat="false" ht="27.75" hidden="false" customHeight="true" outlineLevel="0" collapsed="false">
      <c r="A317" s="372"/>
      <c r="B317" s="172"/>
      <c r="C317" s="125"/>
      <c r="D317" s="372"/>
      <c r="E317" s="172"/>
      <c r="F317" s="373"/>
      <c r="G317" s="374"/>
      <c r="H317" s="126"/>
      <c r="I317" s="375"/>
      <c r="J317" s="172"/>
    </row>
    <row r="318" customFormat="false" ht="27.75" hidden="false" customHeight="true" outlineLevel="0" collapsed="false">
      <c r="A318" s="372"/>
      <c r="B318" s="172"/>
      <c r="C318" s="125"/>
      <c r="D318" s="372"/>
      <c r="E318" s="172"/>
      <c r="F318" s="373"/>
      <c r="G318" s="374"/>
      <c r="H318" s="126"/>
      <c r="I318" s="375"/>
      <c r="J318" s="172"/>
    </row>
    <row r="319" customFormat="false" ht="27.75" hidden="false" customHeight="true" outlineLevel="0" collapsed="false">
      <c r="A319" s="372"/>
      <c r="B319" s="172"/>
      <c r="C319" s="125"/>
      <c r="D319" s="372"/>
      <c r="E319" s="172"/>
      <c r="F319" s="373"/>
      <c r="G319" s="374"/>
      <c r="H319" s="126"/>
      <c r="I319" s="375"/>
      <c r="J319" s="172"/>
    </row>
    <row r="320" customFormat="false" ht="27.75" hidden="false" customHeight="true" outlineLevel="0" collapsed="false">
      <c r="A320" s="372"/>
      <c r="B320" s="172"/>
      <c r="C320" s="125"/>
      <c r="D320" s="372"/>
      <c r="E320" s="172"/>
      <c r="F320" s="373"/>
      <c r="G320" s="374"/>
      <c r="H320" s="126"/>
      <c r="I320" s="375"/>
      <c r="J320" s="172"/>
    </row>
    <row r="321" customFormat="false" ht="27.75" hidden="false" customHeight="true" outlineLevel="0" collapsed="false">
      <c r="A321" s="372"/>
      <c r="B321" s="172"/>
      <c r="C321" s="125"/>
      <c r="D321" s="372"/>
      <c r="E321" s="172"/>
      <c r="F321" s="373"/>
      <c r="G321" s="374"/>
      <c r="H321" s="126"/>
      <c r="I321" s="375"/>
      <c r="J321" s="172"/>
    </row>
    <row r="322" customFormat="false" ht="27.75" hidden="false" customHeight="true" outlineLevel="0" collapsed="false">
      <c r="A322" s="372"/>
      <c r="B322" s="172"/>
      <c r="C322" s="125"/>
      <c r="D322" s="372"/>
      <c r="E322" s="172"/>
      <c r="F322" s="373"/>
      <c r="G322" s="374"/>
      <c r="H322" s="126"/>
      <c r="I322" s="375"/>
      <c r="J322" s="172"/>
    </row>
    <row r="323" customFormat="false" ht="27.75" hidden="false" customHeight="true" outlineLevel="0" collapsed="false">
      <c r="A323" s="372"/>
      <c r="B323" s="172"/>
      <c r="C323" s="125"/>
      <c r="D323" s="372"/>
      <c r="E323" s="172"/>
      <c r="F323" s="373"/>
      <c r="G323" s="374"/>
      <c r="H323" s="126"/>
      <c r="I323" s="375"/>
      <c r="J323" s="172"/>
    </row>
    <row r="324" customFormat="false" ht="27.75" hidden="false" customHeight="true" outlineLevel="0" collapsed="false">
      <c r="A324" s="372"/>
      <c r="B324" s="172"/>
      <c r="C324" s="125"/>
      <c r="D324" s="372"/>
      <c r="E324" s="172"/>
      <c r="F324" s="373"/>
      <c r="G324" s="374"/>
      <c r="H324" s="126"/>
      <c r="I324" s="375"/>
      <c r="J324" s="172"/>
    </row>
    <row r="325" customFormat="false" ht="27.75" hidden="false" customHeight="true" outlineLevel="0" collapsed="false">
      <c r="A325" s="372"/>
      <c r="B325" s="172"/>
      <c r="C325" s="125"/>
      <c r="D325" s="372"/>
      <c r="E325" s="172"/>
      <c r="F325" s="373"/>
      <c r="G325" s="374"/>
      <c r="H325" s="126"/>
      <c r="I325" s="375"/>
      <c r="J325" s="172"/>
    </row>
    <row r="326" customFormat="false" ht="27.75" hidden="false" customHeight="true" outlineLevel="0" collapsed="false">
      <c r="A326" s="372"/>
      <c r="B326" s="172"/>
      <c r="C326" s="125"/>
      <c r="D326" s="372"/>
      <c r="E326" s="172"/>
      <c r="F326" s="373"/>
      <c r="G326" s="374"/>
      <c r="H326" s="126"/>
      <c r="I326" s="375"/>
      <c r="J326" s="172"/>
    </row>
    <row r="327" customFormat="false" ht="27.75" hidden="false" customHeight="true" outlineLevel="0" collapsed="false">
      <c r="A327" s="372"/>
      <c r="B327" s="172"/>
      <c r="C327" s="125"/>
      <c r="D327" s="372"/>
      <c r="E327" s="172"/>
      <c r="F327" s="373"/>
      <c r="G327" s="374"/>
      <c r="H327" s="126"/>
      <c r="I327" s="375"/>
      <c r="J327" s="172"/>
    </row>
    <row r="328" customFormat="false" ht="27.75" hidden="false" customHeight="true" outlineLevel="0" collapsed="false">
      <c r="A328" s="372"/>
      <c r="B328" s="172"/>
      <c r="C328" s="125"/>
      <c r="D328" s="372"/>
      <c r="E328" s="172"/>
      <c r="F328" s="373"/>
      <c r="G328" s="374"/>
      <c r="H328" s="126"/>
      <c r="I328" s="375"/>
      <c r="J328" s="172"/>
    </row>
    <row r="329" customFormat="false" ht="27.75" hidden="false" customHeight="true" outlineLevel="0" collapsed="false">
      <c r="A329" s="372"/>
      <c r="B329" s="172"/>
      <c r="C329" s="125"/>
      <c r="D329" s="372"/>
      <c r="E329" s="172"/>
      <c r="F329" s="373"/>
      <c r="G329" s="374"/>
      <c r="H329" s="126"/>
      <c r="I329" s="375"/>
      <c r="J329" s="172"/>
    </row>
    <row r="330" customFormat="false" ht="27.75" hidden="false" customHeight="true" outlineLevel="0" collapsed="false">
      <c r="A330" s="372"/>
      <c r="B330" s="172"/>
      <c r="C330" s="125"/>
      <c r="D330" s="372"/>
      <c r="E330" s="172"/>
      <c r="F330" s="373"/>
      <c r="G330" s="374"/>
      <c r="H330" s="126"/>
      <c r="I330" s="375"/>
      <c r="J330" s="172"/>
    </row>
    <row r="331" customFormat="false" ht="27.75" hidden="false" customHeight="true" outlineLevel="0" collapsed="false">
      <c r="A331" s="372"/>
      <c r="B331" s="172"/>
      <c r="C331" s="125"/>
      <c r="D331" s="372"/>
      <c r="E331" s="172"/>
      <c r="F331" s="373"/>
      <c r="G331" s="374"/>
      <c r="H331" s="126"/>
      <c r="I331" s="375"/>
      <c r="J331" s="172"/>
    </row>
    <row r="332" customFormat="false" ht="27.75" hidden="false" customHeight="true" outlineLevel="0" collapsed="false">
      <c r="A332" s="372"/>
      <c r="B332" s="172"/>
      <c r="C332" s="125"/>
      <c r="D332" s="372"/>
      <c r="E332" s="172"/>
      <c r="F332" s="373"/>
      <c r="G332" s="374"/>
      <c r="H332" s="126"/>
      <c r="I332" s="375"/>
      <c r="J332" s="172"/>
    </row>
    <row r="333" customFormat="false" ht="27.75" hidden="false" customHeight="true" outlineLevel="0" collapsed="false">
      <c r="A333" s="372"/>
      <c r="B333" s="172"/>
      <c r="C333" s="125"/>
      <c r="D333" s="372"/>
      <c r="E333" s="172"/>
      <c r="F333" s="373"/>
      <c r="G333" s="374"/>
      <c r="H333" s="126"/>
      <c r="I333" s="375"/>
      <c r="J333" s="172"/>
    </row>
    <row r="334" customFormat="false" ht="27.75" hidden="false" customHeight="true" outlineLevel="0" collapsed="false">
      <c r="A334" s="372"/>
      <c r="B334" s="172"/>
      <c r="C334" s="125"/>
      <c r="D334" s="372"/>
      <c r="E334" s="172"/>
      <c r="F334" s="373"/>
      <c r="G334" s="374"/>
      <c r="H334" s="126"/>
      <c r="I334" s="375"/>
      <c r="J334" s="172"/>
    </row>
    <row r="335" customFormat="false" ht="27.75" hidden="false" customHeight="true" outlineLevel="0" collapsed="false">
      <c r="A335" s="372"/>
      <c r="B335" s="172"/>
      <c r="C335" s="125"/>
      <c r="D335" s="372"/>
      <c r="E335" s="172"/>
      <c r="F335" s="373"/>
      <c r="G335" s="374"/>
      <c r="H335" s="126"/>
      <c r="I335" s="375"/>
      <c r="J335" s="172"/>
    </row>
    <row r="336" customFormat="false" ht="27.75" hidden="false" customHeight="true" outlineLevel="0" collapsed="false">
      <c r="A336" s="372"/>
      <c r="B336" s="172"/>
      <c r="C336" s="125"/>
      <c r="D336" s="372"/>
      <c r="E336" s="172"/>
      <c r="F336" s="373"/>
      <c r="G336" s="374"/>
      <c r="H336" s="126"/>
      <c r="I336" s="375"/>
      <c r="J336" s="172"/>
    </row>
    <row r="337" customFormat="false" ht="27.75" hidden="false" customHeight="true" outlineLevel="0" collapsed="false">
      <c r="A337" s="372"/>
      <c r="B337" s="172"/>
      <c r="C337" s="125"/>
      <c r="D337" s="372"/>
      <c r="E337" s="172"/>
      <c r="F337" s="373"/>
      <c r="G337" s="374"/>
      <c r="H337" s="126"/>
      <c r="I337" s="375"/>
      <c r="J337" s="172"/>
    </row>
    <row r="338" customFormat="false" ht="27.75" hidden="false" customHeight="true" outlineLevel="0" collapsed="false">
      <c r="A338" s="372"/>
      <c r="B338" s="172"/>
      <c r="C338" s="125"/>
      <c r="D338" s="372"/>
      <c r="E338" s="172"/>
      <c r="F338" s="373"/>
      <c r="G338" s="374"/>
      <c r="H338" s="126"/>
      <c r="I338" s="375"/>
      <c r="J338" s="172"/>
    </row>
    <row r="339" customFormat="false" ht="27.75" hidden="false" customHeight="true" outlineLevel="0" collapsed="false">
      <c r="A339" s="372"/>
      <c r="B339" s="172"/>
      <c r="C339" s="125"/>
      <c r="D339" s="372"/>
      <c r="E339" s="172"/>
      <c r="F339" s="373"/>
      <c r="G339" s="374"/>
      <c r="H339" s="126"/>
      <c r="I339" s="375"/>
      <c r="J339" s="172"/>
    </row>
    <row r="340" customFormat="false" ht="27.75" hidden="false" customHeight="true" outlineLevel="0" collapsed="false">
      <c r="A340" s="372"/>
      <c r="B340" s="172"/>
      <c r="C340" s="125"/>
      <c r="D340" s="372"/>
      <c r="E340" s="172"/>
      <c r="F340" s="373"/>
      <c r="G340" s="374"/>
      <c r="H340" s="126"/>
      <c r="I340" s="375"/>
      <c r="J340" s="172"/>
    </row>
    <row r="341" customFormat="false" ht="27.75" hidden="false" customHeight="true" outlineLevel="0" collapsed="false">
      <c r="A341" s="372"/>
      <c r="B341" s="172"/>
      <c r="C341" s="125"/>
      <c r="D341" s="372"/>
      <c r="E341" s="172"/>
      <c r="F341" s="373"/>
      <c r="G341" s="374"/>
      <c r="H341" s="126"/>
      <c r="I341" s="375"/>
      <c r="J341" s="172"/>
    </row>
    <row r="342" customFormat="false" ht="27.75" hidden="false" customHeight="true" outlineLevel="0" collapsed="false">
      <c r="A342" s="372"/>
      <c r="B342" s="172"/>
      <c r="C342" s="125"/>
      <c r="D342" s="372"/>
      <c r="E342" s="172"/>
      <c r="F342" s="373"/>
      <c r="G342" s="374"/>
      <c r="H342" s="126"/>
      <c r="I342" s="375"/>
      <c r="J342" s="172"/>
    </row>
    <row r="343" customFormat="false" ht="27.75" hidden="false" customHeight="true" outlineLevel="0" collapsed="false">
      <c r="A343" s="372"/>
      <c r="B343" s="172"/>
      <c r="C343" s="125"/>
      <c r="D343" s="372"/>
      <c r="E343" s="172"/>
      <c r="F343" s="373"/>
      <c r="G343" s="374"/>
      <c r="H343" s="126"/>
      <c r="I343" s="375"/>
      <c r="J343" s="172"/>
    </row>
    <row r="344" customFormat="false" ht="27.75" hidden="false" customHeight="true" outlineLevel="0" collapsed="false">
      <c r="A344" s="372"/>
      <c r="B344" s="172"/>
      <c r="C344" s="125"/>
      <c r="D344" s="372"/>
      <c r="E344" s="172"/>
      <c r="F344" s="373"/>
      <c r="G344" s="374"/>
      <c r="H344" s="126"/>
      <c r="I344" s="375"/>
      <c r="J344" s="172"/>
    </row>
    <row r="345" customFormat="false" ht="27.75" hidden="false" customHeight="true" outlineLevel="0" collapsed="false">
      <c r="A345" s="372"/>
      <c r="B345" s="172"/>
      <c r="C345" s="125"/>
      <c r="D345" s="372"/>
      <c r="E345" s="172"/>
      <c r="F345" s="373"/>
      <c r="G345" s="374"/>
      <c r="H345" s="126"/>
      <c r="I345" s="375"/>
      <c r="J345" s="172"/>
    </row>
    <row r="346" customFormat="false" ht="27.75" hidden="false" customHeight="true" outlineLevel="0" collapsed="false">
      <c r="A346" s="372"/>
      <c r="B346" s="172"/>
      <c r="C346" s="125"/>
      <c r="D346" s="372"/>
      <c r="E346" s="172"/>
      <c r="F346" s="373"/>
      <c r="G346" s="374"/>
      <c r="H346" s="126"/>
      <c r="I346" s="375"/>
      <c r="J346" s="172"/>
    </row>
    <row r="347" customFormat="false" ht="27.75" hidden="false" customHeight="true" outlineLevel="0" collapsed="false">
      <c r="A347" s="372"/>
      <c r="B347" s="172"/>
      <c r="C347" s="125"/>
      <c r="D347" s="372"/>
      <c r="E347" s="172"/>
      <c r="F347" s="373"/>
      <c r="G347" s="374"/>
      <c r="H347" s="126"/>
      <c r="I347" s="375"/>
      <c r="J347" s="172"/>
    </row>
    <row r="348" customFormat="false" ht="27.75" hidden="false" customHeight="true" outlineLevel="0" collapsed="false">
      <c r="A348" s="372"/>
      <c r="B348" s="172"/>
      <c r="C348" s="125"/>
      <c r="D348" s="372"/>
      <c r="E348" s="172"/>
      <c r="F348" s="373"/>
      <c r="G348" s="374"/>
      <c r="H348" s="126"/>
      <c r="I348" s="375"/>
      <c r="J348" s="172"/>
    </row>
    <row r="349" customFormat="false" ht="27.75" hidden="false" customHeight="true" outlineLevel="0" collapsed="false">
      <c r="A349" s="372"/>
      <c r="B349" s="172"/>
      <c r="C349" s="125"/>
      <c r="D349" s="372"/>
      <c r="E349" s="172"/>
      <c r="F349" s="373"/>
      <c r="G349" s="374"/>
      <c r="H349" s="126"/>
      <c r="I349" s="375"/>
      <c r="J349" s="172"/>
    </row>
    <row r="350" customFormat="false" ht="27.75" hidden="false" customHeight="true" outlineLevel="0" collapsed="false">
      <c r="A350" s="372"/>
      <c r="B350" s="172"/>
      <c r="C350" s="125"/>
      <c r="D350" s="372"/>
      <c r="E350" s="172"/>
      <c r="F350" s="373"/>
      <c r="G350" s="374"/>
      <c r="H350" s="126"/>
      <c r="I350" s="375"/>
      <c r="J350" s="172"/>
    </row>
    <row r="351" customFormat="false" ht="27.75" hidden="false" customHeight="true" outlineLevel="0" collapsed="false">
      <c r="A351" s="372"/>
      <c r="B351" s="172"/>
      <c r="C351" s="125"/>
      <c r="D351" s="372"/>
      <c r="E351" s="172"/>
      <c r="F351" s="373"/>
      <c r="G351" s="374"/>
      <c r="H351" s="126"/>
      <c r="I351" s="375"/>
      <c r="J351" s="172"/>
    </row>
    <row r="352" customFormat="false" ht="27.75" hidden="false" customHeight="true" outlineLevel="0" collapsed="false">
      <c r="A352" s="372"/>
      <c r="B352" s="172"/>
      <c r="C352" s="125"/>
      <c r="D352" s="372"/>
      <c r="E352" s="172"/>
      <c r="F352" s="373"/>
      <c r="G352" s="374"/>
      <c r="H352" s="126"/>
      <c r="I352" s="375"/>
      <c r="J352" s="172"/>
    </row>
    <row r="353" customFormat="false" ht="27.75" hidden="false" customHeight="true" outlineLevel="0" collapsed="false">
      <c r="A353" s="372"/>
      <c r="B353" s="172"/>
      <c r="C353" s="125"/>
      <c r="D353" s="372"/>
      <c r="E353" s="172"/>
      <c r="F353" s="373"/>
      <c r="G353" s="374"/>
      <c r="H353" s="126"/>
      <c r="I353" s="375"/>
      <c r="J353" s="172"/>
    </row>
    <row r="354" customFormat="false" ht="27.75" hidden="false" customHeight="true" outlineLevel="0" collapsed="false">
      <c r="A354" s="372"/>
      <c r="B354" s="172"/>
      <c r="C354" s="125"/>
      <c r="D354" s="372"/>
      <c r="E354" s="172"/>
      <c r="F354" s="373"/>
      <c r="G354" s="374"/>
      <c r="H354" s="126"/>
      <c r="I354" s="375"/>
      <c r="J354" s="172"/>
    </row>
    <row r="355" customFormat="false" ht="27.75" hidden="false" customHeight="true" outlineLevel="0" collapsed="false">
      <c r="A355" s="372"/>
      <c r="B355" s="172"/>
      <c r="C355" s="125"/>
      <c r="D355" s="372"/>
      <c r="E355" s="172"/>
      <c r="F355" s="373"/>
      <c r="G355" s="374"/>
      <c r="H355" s="126"/>
      <c r="I355" s="375"/>
      <c r="J355" s="172"/>
    </row>
    <row r="356" customFormat="false" ht="27.75" hidden="false" customHeight="true" outlineLevel="0" collapsed="false">
      <c r="A356" s="372"/>
      <c r="B356" s="172"/>
      <c r="C356" s="125"/>
      <c r="D356" s="372"/>
      <c r="E356" s="172"/>
      <c r="F356" s="373"/>
      <c r="G356" s="374"/>
      <c r="H356" s="126"/>
      <c r="I356" s="375"/>
      <c r="J356" s="172"/>
    </row>
    <row r="357" customFormat="false" ht="27.75" hidden="false" customHeight="true" outlineLevel="0" collapsed="false">
      <c r="A357" s="372"/>
      <c r="B357" s="172"/>
      <c r="C357" s="125"/>
      <c r="D357" s="372"/>
      <c r="E357" s="172"/>
      <c r="F357" s="373"/>
      <c r="G357" s="374"/>
      <c r="H357" s="126"/>
      <c r="I357" s="375"/>
      <c r="J357" s="172"/>
    </row>
    <row r="358" customFormat="false" ht="27.75" hidden="false" customHeight="true" outlineLevel="0" collapsed="false">
      <c r="A358" s="372"/>
      <c r="B358" s="172"/>
      <c r="C358" s="125"/>
      <c r="D358" s="372"/>
      <c r="E358" s="172"/>
      <c r="F358" s="373"/>
      <c r="G358" s="374"/>
      <c r="H358" s="126"/>
      <c r="I358" s="375"/>
      <c r="J358" s="172"/>
    </row>
    <row r="359" customFormat="false" ht="27.75" hidden="false" customHeight="true" outlineLevel="0" collapsed="false">
      <c r="A359" s="372"/>
      <c r="B359" s="172"/>
      <c r="C359" s="125"/>
      <c r="D359" s="372"/>
      <c r="E359" s="172"/>
      <c r="F359" s="373"/>
      <c r="G359" s="374"/>
      <c r="H359" s="126"/>
      <c r="I359" s="375"/>
      <c r="J359" s="172"/>
    </row>
    <row r="360" customFormat="false" ht="27.75" hidden="false" customHeight="true" outlineLevel="0" collapsed="false">
      <c r="A360" s="372"/>
      <c r="B360" s="172"/>
      <c r="C360" s="125"/>
      <c r="D360" s="372"/>
      <c r="E360" s="172"/>
      <c r="F360" s="373"/>
      <c r="G360" s="374"/>
      <c r="H360" s="126"/>
      <c r="I360" s="375"/>
      <c r="J360" s="172"/>
    </row>
    <row r="361" customFormat="false" ht="27.75" hidden="false" customHeight="true" outlineLevel="0" collapsed="false">
      <c r="A361" s="372"/>
      <c r="B361" s="172"/>
      <c r="C361" s="125"/>
      <c r="D361" s="372"/>
      <c r="E361" s="172"/>
      <c r="F361" s="373"/>
      <c r="G361" s="374"/>
      <c r="H361" s="126"/>
      <c r="I361" s="375"/>
      <c r="J361" s="172"/>
    </row>
    <row r="362" customFormat="false" ht="27.75" hidden="false" customHeight="true" outlineLevel="0" collapsed="false">
      <c r="A362" s="372"/>
      <c r="B362" s="172"/>
      <c r="C362" s="125"/>
      <c r="D362" s="372"/>
      <c r="E362" s="172"/>
      <c r="F362" s="373"/>
      <c r="G362" s="374"/>
      <c r="H362" s="126"/>
      <c r="I362" s="375"/>
      <c r="J362" s="172"/>
    </row>
    <row r="363" customFormat="false" ht="27.75" hidden="false" customHeight="true" outlineLevel="0" collapsed="false">
      <c r="A363" s="372"/>
      <c r="B363" s="172"/>
      <c r="C363" s="125"/>
      <c r="D363" s="372"/>
      <c r="E363" s="172"/>
      <c r="F363" s="373"/>
      <c r="G363" s="374"/>
      <c r="H363" s="126"/>
      <c r="I363" s="375"/>
      <c r="J363" s="172"/>
    </row>
    <row r="364" customFormat="false" ht="27.75" hidden="false" customHeight="true" outlineLevel="0" collapsed="false">
      <c r="A364" s="372"/>
      <c r="B364" s="172"/>
      <c r="C364" s="125"/>
      <c r="D364" s="372"/>
      <c r="E364" s="172"/>
      <c r="F364" s="373"/>
      <c r="G364" s="374"/>
      <c r="H364" s="126"/>
      <c r="I364" s="375"/>
      <c r="J364" s="172"/>
    </row>
    <row r="365" customFormat="false" ht="27.75" hidden="false" customHeight="true" outlineLevel="0" collapsed="false">
      <c r="A365" s="372"/>
      <c r="B365" s="172"/>
      <c r="C365" s="125"/>
      <c r="D365" s="372"/>
      <c r="E365" s="172"/>
      <c r="F365" s="373"/>
      <c r="G365" s="374"/>
      <c r="H365" s="126"/>
      <c r="I365" s="375"/>
      <c r="J365" s="172"/>
    </row>
    <row r="366" customFormat="false" ht="27.75" hidden="false" customHeight="true" outlineLevel="0" collapsed="false">
      <c r="A366" s="372"/>
      <c r="B366" s="172"/>
      <c r="C366" s="125"/>
      <c r="D366" s="372"/>
      <c r="E366" s="172"/>
      <c r="F366" s="373"/>
      <c r="G366" s="374"/>
      <c r="H366" s="126"/>
      <c r="I366" s="375"/>
      <c r="J366" s="172"/>
    </row>
    <row r="367" customFormat="false" ht="27.75" hidden="false" customHeight="true" outlineLevel="0" collapsed="false">
      <c r="A367" s="372"/>
      <c r="B367" s="172"/>
      <c r="C367" s="125"/>
      <c r="D367" s="372"/>
      <c r="E367" s="172"/>
      <c r="F367" s="373"/>
      <c r="G367" s="374"/>
      <c r="H367" s="126"/>
      <c r="I367" s="375"/>
      <c r="J367" s="172"/>
    </row>
    <row r="368" customFormat="false" ht="27.75" hidden="false" customHeight="true" outlineLevel="0" collapsed="false">
      <c r="A368" s="372"/>
      <c r="B368" s="172"/>
      <c r="C368" s="125"/>
      <c r="D368" s="372"/>
      <c r="E368" s="172"/>
      <c r="F368" s="373"/>
      <c r="G368" s="374"/>
      <c r="H368" s="126"/>
      <c r="I368" s="375"/>
      <c r="J368" s="172"/>
    </row>
    <row r="369" customFormat="false" ht="27.75" hidden="false" customHeight="true" outlineLevel="0" collapsed="false">
      <c r="A369" s="372"/>
      <c r="B369" s="172"/>
      <c r="C369" s="125"/>
      <c r="D369" s="372"/>
      <c r="E369" s="172"/>
      <c r="F369" s="373"/>
      <c r="G369" s="374"/>
      <c r="H369" s="126"/>
      <c r="I369" s="375"/>
      <c r="J369" s="172"/>
    </row>
    <row r="370" customFormat="false" ht="27.75" hidden="false" customHeight="true" outlineLevel="0" collapsed="false">
      <c r="A370" s="372"/>
      <c r="B370" s="172"/>
      <c r="C370" s="125"/>
      <c r="D370" s="372"/>
      <c r="E370" s="172"/>
      <c r="F370" s="373"/>
      <c r="G370" s="374"/>
      <c r="H370" s="126"/>
      <c r="I370" s="375"/>
      <c r="J370" s="172"/>
    </row>
    <row r="371" customFormat="false" ht="27.75" hidden="false" customHeight="true" outlineLevel="0" collapsed="false">
      <c r="A371" s="372"/>
      <c r="B371" s="172"/>
      <c r="C371" s="125"/>
      <c r="D371" s="372"/>
      <c r="E371" s="172"/>
      <c r="F371" s="373"/>
      <c r="G371" s="374"/>
      <c r="H371" s="126"/>
      <c r="I371" s="375"/>
      <c r="J371" s="172"/>
    </row>
    <row r="372" customFormat="false" ht="27.75" hidden="false" customHeight="true" outlineLevel="0" collapsed="false">
      <c r="A372" s="372"/>
      <c r="B372" s="172"/>
      <c r="C372" s="125"/>
      <c r="D372" s="372"/>
      <c r="E372" s="172"/>
      <c r="F372" s="373"/>
      <c r="G372" s="374"/>
      <c r="H372" s="126"/>
      <c r="I372" s="375"/>
      <c r="J372" s="172"/>
    </row>
    <row r="373" customFormat="false" ht="27.75" hidden="false" customHeight="true" outlineLevel="0" collapsed="false">
      <c r="A373" s="372"/>
      <c r="B373" s="172"/>
      <c r="C373" s="125"/>
      <c r="D373" s="372"/>
      <c r="E373" s="172"/>
      <c r="F373" s="373"/>
      <c r="G373" s="374"/>
      <c r="H373" s="126"/>
      <c r="I373" s="375"/>
      <c r="J373" s="172"/>
    </row>
    <row r="374" customFormat="false" ht="27.75" hidden="false" customHeight="true" outlineLevel="0" collapsed="false">
      <c r="A374" s="372"/>
      <c r="B374" s="172"/>
      <c r="C374" s="125"/>
      <c r="D374" s="372"/>
      <c r="E374" s="172"/>
      <c r="F374" s="373"/>
      <c r="G374" s="374"/>
      <c r="H374" s="126"/>
      <c r="I374" s="375"/>
      <c r="J374" s="172"/>
    </row>
    <row r="375" customFormat="false" ht="27.75" hidden="false" customHeight="true" outlineLevel="0" collapsed="false">
      <c r="A375" s="372"/>
      <c r="B375" s="172"/>
      <c r="C375" s="125"/>
      <c r="D375" s="372"/>
      <c r="E375" s="172"/>
      <c r="F375" s="373"/>
      <c r="G375" s="374"/>
      <c r="H375" s="126"/>
      <c r="I375" s="375"/>
      <c r="J375" s="172"/>
    </row>
    <row r="376" customFormat="false" ht="27.75" hidden="false" customHeight="true" outlineLevel="0" collapsed="false">
      <c r="A376" s="372"/>
      <c r="B376" s="172"/>
      <c r="C376" s="125"/>
      <c r="D376" s="372"/>
      <c r="E376" s="172"/>
      <c r="F376" s="373"/>
      <c r="G376" s="374"/>
      <c r="H376" s="126"/>
      <c r="I376" s="375"/>
      <c r="J376" s="172"/>
    </row>
    <row r="377" customFormat="false" ht="27.75" hidden="false" customHeight="true" outlineLevel="0" collapsed="false">
      <c r="A377" s="372"/>
      <c r="B377" s="172"/>
      <c r="C377" s="125"/>
      <c r="D377" s="372"/>
      <c r="E377" s="172"/>
      <c r="F377" s="373"/>
      <c r="G377" s="374"/>
      <c r="H377" s="126"/>
      <c r="I377" s="375"/>
      <c r="J377" s="172"/>
    </row>
    <row r="378" customFormat="false" ht="27.75" hidden="false" customHeight="true" outlineLevel="0" collapsed="false">
      <c r="A378" s="372"/>
      <c r="B378" s="172"/>
      <c r="C378" s="125"/>
      <c r="D378" s="372"/>
      <c r="E378" s="172"/>
      <c r="F378" s="373"/>
      <c r="G378" s="374"/>
      <c r="H378" s="126"/>
      <c r="I378" s="375"/>
      <c r="J378" s="172"/>
    </row>
    <row r="379" customFormat="false" ht="27.75" hidden="false" customHeight="true" outlineLevel="0" collapsed="false">
      <c r="A379" s="372"/>
      <c r="B379" s="172"/>
      <c r="C379" s="125"/>
      <c r="D379" s="372"/>
      <c r="E379" s="172"/>
      <c r="F379" s="373"/>
      <c r="G379" s="374"/>
      <c r="H379" s="126"/>
      <c r="I379" s="375"/>
      <c r="J379" s="172"/>
    </row>
    <row r="380" customFormat="false" ht="27.75" hidden="false" customHeight="true" outlineLevel="0" collapsed="false">
      <c r="A380" s="372"/>
      <c r="B380" s="172"/>
      <c r="C380" s="125"/>
      <c r="D380" s="372"/>
      <c r="E380" s="172"/>
      <c r="F380" s="373"/>
      <c r="G380" s="374"/>
      <c r="H380" s="126"/>
      <c r="I380" s="375"/>
      <c r="J380" s="172"/>
    </row>
    <row r="381" customFormat="false" ht="27.75" hidden="false" customHeight="true" outlineLevel="0" collapsed="false">
      <c r="A381" s="372"/>
      <c r="B381" s="172"/>
      <c r="C381" s="125"/>
      <c r="D381" s="372"/>
      <c r="E381" s="172"/>
      <c r="F381" s="373"/>
      <c r="G381" s="374"/>
      <c r="H381" s="126"/>
      <c r="I381" s="375"/>
      <c r="J381" s="172"/>
    </row>
    <row r="382" customFormat="false" ht="27.75" hidden="false" customHeight="true" outlineLevel="0" collapsed="false">
      <c r="A382" s="372"/>
      <c r="B382" s="172"/>
      <c r="C382" s="125"/>
      <c r="D382" s="372"/>
      <c r="E382" s="172"/>
      <c r="F382" s="373"/>
      <c r="G382" s="374"/>
      <c r="H382" s="126"/>
      <c r="I382" s="375"/>
      <c r="J382" s="172"/>
    </row>
    <row r="383" customFormat="false" ht="27.75" hidden="false" customHeight="true" outlineLevel="0" collapsed="false">
      <c r="A383" s="372"/>
      <c r="B383" s="172"/>
      <c r="C383" s="125"/>
      <c r="D383" s="372"/>
      <c r="E383" s="172"/>
      <c r="F383" s="373"/>
      <c r="G383" s="374"/>
      <c r="H383" s="126"/>
      <c r="I383" s="375"/>
      <c r="J383" s="172"/>
    </row>
    <row r="384" customFormat="false" ht="27.75" hidden="false" customHeight="true" outlineLevel="0" collapsed="false">
      <c r="A384" s="372"/>
      <c r="B384" s="172"/>
      <c r="C384" s="125"/>
      <c r="D384" s="372"/>
      <c r="E384" s="172"/>
      <c r="F384" s="373"/>
      <c r="G384" s="374"/>
      <c r="H384" s="126"/>
      <c r="I384" s="375"/>
      <c r="J384" s="172"/>
    </row>
    <row r="385" customFormat="false" ht="27.75" hidden="false" customHeight="true" outlineLevel="0" collapsed="false">
      <c r="A385" s="372"/>
      <c r="B385" s="172"/>
      <c r="C385" s="125"/>
      <c r="D385" s="372"/>
      <c r="E385" s="172"/>
      <c r="F385" s="373"/>
      <c r="G385" s="374"/>
      <c r="H385" s="126"/>
      <c r="I385" s="375"/>
      <c r="J385" s="172"/>
    </row>
    <row r="386" customFormat="false" ht="27.75" hidden="false" customHeight="true" outlineLevel="0" collapsed="false">
      <c r="A386" s="372"/>
      <c r="B386" s="172"/>
      <c r="C386" s="125"/>
      <c r="D386" s="372"/>
      <c r="E386" s="172"/>
      <c r="F386" s="373"/>
      <c r="G386" s="374"/>
      <c r="H386" s="126"/>
      <c r="I386" s="375"/>
      <c r="J386" s="172"/>
    </row>
    <row r="387" customFormat="false" ht="27.75" hidden="false" customHeight="true" outlineLevel="0" collapsed="false">
      <c r="A387" s="372"/>
      <c r="B387" s="172"/>
      <c r="C387" s="125"/>
      <c r="D387" s="372"/>
      <c r="E387" s="172"/>
      <c r="F387" s="373"/>
      <c r="G387" s="374"/>
      <c r="H387" s="126"/>
      <c r="I387" s="375"/>
      <c r="J387" s="172"/>
    </row>
    <row r="388" customFormat="false" ht="27.75" hidden="false" customHeight="true" outlineLevel="0" collapsed="false">
      <c r="A388" s="372"/>
      <c r="B388" s="172"/>
      <c r="C388" s="125"/>
      <c r="D388" s="372"/>
      <c r="E388" s="172"/>
      <c r="F388" s="373"/>
      <c r="G388" s="374"/>
      <c r="H388" s="126"/>
      <c r="I388" s="375"/>
      <c r="J388" s="172"/>
    </row>
    <row r="389" customFormat="false" ht="27.75" hidden="false" customHeight="true" outlineLevel="0" collapsed="false">
      <c r="A389" s="372"/>
      <c r="B389" s="172"/>
      <c r="C389" s="125"/>
      <c r="D389" s="372"/>
      <c r="E389" s="172"/>
      <c r="F389" s="373"/>
      <c r="G389" s="374"/>
      <c r="H389" s="126"/>
      <c r="I389" s="375"/>
      <c r="J389" s="172"/>
    </row>
    <row r="390" customFormat="false" ht="27.75" hidden="false" customHeight="true" outlineLevel="0" collapsed="false">
      <c r="A390" s="372"/>
      <c r="B390" s="172"/>
      <c r="C390" s="125"/>
      <c r="D390" s="372"/>
      <c r="E390" s="172"/>
      <c r="F390" s="373"/>
      <c r="G390" s="374"/>
      <c r="H390" s="126"/>
      <c r="I390" s="375"/>
      <c r="J390" s="172"/>
    </row>
    <row r="391" customFormat="false" ht="27.75" hidden="false" customHeight="true" outlineLevel="0" collapsed="false">
      <c r="A391" s="372"/>
      <c r="B391" s="172"/>
      <c r="C391" s="125"/>
      <c r="D391" s="372"/>
      <c r="E391" s="172"/>
      <c r="F391" s="373"/>
      <c r="G391" s="374"/>
      <c r="H391" s="126"/>
      <c r="I391" s="375"/>
      <c r="J391" s="172"/>
    </row>
    <row r="392" customFormat="false" ht="27.75" hidden="false" customHeight="true" outlineLevel="0" collapsed="false">
      <c r="A392" s="372"/>
      <c r="B392" s="172"/>
      <c r="C392" s="125"/>
      <c r="D392" s="372"/>
      <c r="E392" s="172"/>
      <c r="F392" s="373"/>
      <c r="G392" s="374"/>
      <c r="H392" s="126"/>
      <c r="I392" s="375"/>
      <c r="J392" s="172"/>
    </row>
    <row r="393" customFormat="false" ht="27.75" hidden="false" customHeight="true" outlineLevel="0" collapsed="false">
      <c r="A393" s="372"/>
      <c r="B393" s="172"/>
      <c r="C393" s="125"/>
      <c r="D393" s="372"/>
      <c r="E393" s="172"/>
      <c r="F393" s="373"/>
      <c r="G393" s="374"/>
      <c r="H393" s="126"/>
      <c r="I393" s="375"/>
      <c r="J393" s="172"/>
    </row>
    <row r="394" customFormat="false" ht="27.75" hidden="false" customHeight="true" outlineLevel="0" collapsed="false">
      <c r="A394" s="372"/>
      <c r="B394" s="172"/>
      <c r="C394" s="125"/>
      <c r="D394" s="372"/>
      <c r="E394" s="172"/>
      <c r="F394" s="373"/>
      <c r="G394" s="374"/>
      <c r="H394" s="126"/>
      <c r="I394" s="375"/>
      <c r="J394" s="172"/>
    </row>
    <row r="395" customFormat="false" ht="27.75" hidden="false" customHeight="true" outlineLevel="0" collapsed="false">
      <c r="A395" s="372"/>
      <c r="B395" s="172"/>
      <c r="C395" s="125"/>
      <c r="D395" s="372"/>
      <c r="E395" s="172"/>
      <c r="F395" s="373"/>
      <c r="G395" s="374"/>
      <c r="H395" s="126"/>
      <c r="I395" s="375"/>
      <c r="J395" s="172"/>
    </row>
    <row r="396" customFormat="false" ht="27.75" hidden="false" customHeight="true" outlineLevel="0" collapsed="false">
      <c r="A396" s="372"/>
      <c r="B396" s="172"/>
      <c r="C396" s="125"/>
      <c r="D396" s="372"/>
      <c r="E396" s="172"/>
      <c r="F396" s="373"/>
      <c r="G396" s="374"/>
      <c r="H396" s="126"/>
      <c r="I396" s="375"/>
      <c r="J396" s="172"/>
    </row>
    <row r="397" customFormat="false" ht="27.75" hidden="false" customHeight="true" outlineLevel="0" collapsed="false">
      <c r="A397" s="372"/>
      <c r="B397" s="172"/>
      <c r="C397" s="125"/>
      <c r="D397" s="372"/>
      <c r="E397" s="172"/>
      <c r="F397" s="373"/>
      <c r="G397" s="374"/>
      <c r="H397" s="126"/>
      <c r="I397" s="375"/>
      <c r="J397" s="172"/>
    </row>
    <row r="398" customFormat="false" ht="27.75" hidden="false" customHeight="true" outlineLevel="0" collapsed="false">
      <c r="A398" s="372"/>
      <c r="B398" s="172"/>
      <c r="C398" s="125"/>
      <c r="D398" s="372"/>
      <c r="E398" s="172"/>
      <c r="F398" s="373"/>
      <c r="G398" s="374"/>
      <c r="H398" s="126"/>
      <c r="I398" s="375"/>
      <c r="J398" s="172"/>
    </row>
    <row r="399" customFormat="false" ht="27.75" hidden="false" customHeight="true" outlineLevel="0" collapsed="false">
      <c r="A399" s="372"/>
      <c r="B399" s="172"/>
      <c r="C399" s="125"/>
      <c r="D399" s="372"/>
      <c r="E399" s="172"/>
      <c r="F399" s="373"/>
      <c r="G399" s="374"/>
      <c r="H399" s="126"/>
      <c r="I399" s="375"/>
      <c r="J399" s="172"/>
    </row>
    <row r="400" customFormat="false" ht="27.75" hidden="false" customHeight="true" outlineLevel="0" collapsed="false">
      <c r="A400" s="372"/>
      <c r="B400" s="172"/>
      <c r="C400" s="125"/>
      <c r="D400" s="372"/>
      <c r="E400" s="172"/>
      <c r="F400" s="373"/>
      <c r="G400" s="374"/>
      <c r="H400" s="126"/>
      <c r="I400" s="375"/>
      <c r="J400" s="172"/>
    </row>
    <row r="401" customFormat="false" ht="27.75" hidden="false" customHeight="true" outlineLevel="0" collapsed="false">
      <c r="A401" s="372"/>
      <c r="B401" s="172"/>
      <c r="C401" s="125"/>
      <c r="D401" s="372"/>
      <c r="E401" s="172"/>
      <c r="F401" s="373"/>
      <c r="G401" s="374"/>
      <c r="H401" s="126"/>
      <c r="I401" s="375"/>
      <c r="J401" s="172"/>
    </row>
    <row r="402" customFormat="false" ht="27.75" hidden="false" customHeight="true" outlineLevel="0" collapsed="false">
      <c r="A402" s="372"/>
      <c r="B402" s="172"/>
      <c r="C402" s="125"/>
      <c r="D402" s="372"/>
      <c r="E402" s="172"/>
      <c r="F402" s="373"/>
      <c r="G402" s="374"/>
      <c r="H402" s="126"/>
      <c r="I402" s="375"/>
      <c r="J402" s="172"/>
    </row>
    <row r="403" customFormat="false" ht="27.75" hidden="false" customHeight="true" outlineLevel="0" collapsed="false">
      <c r="A403" s="372"/>
      <c r="B403" s="172"/>
      <c r="C403" s="125"/>
      <c r="D403" s="372"/>
      <c r="E403" s="172"/>
      <c r="F403" s="373"/>
      <c r="G403" s="374"/>
      <c r="H403" s="126"/>
      <c r="I403" s="375"/>
      <c r="J403" s="172"/>
    </row>
    <row r="404" customFormat="false" ht="27.75" hidden="false" customHeight="true" outlineLevel="0" collapsed="false">
      <c r="A404" s="372"/>
      <c r="B404" s="172"/>
      <c r="C404" s="125"/>
      <c r="D404" s="372"/>
      <c r="E404" s="172"/>
      <c r="F404" s="373"/>
      <c r="G404" s="374"/>
      <c r="H404" s="126"/>
      <c r="I404" s="375"/>
      <c r="J404" s="172"/>
    </row>
    <row r="405" customFormat="false" ht="27.75" hidden="false" customHeight="true" outlineLevel="0" collapsed="false">
      <c r="A405" s="372"/>
      <c r="B405" s="172"/>
      <c r="C405" s="125"/>
      <c r="D405" s="372"/>
      <c r="E405" s="172"/>
      <c r="F405" s="373"/>
      <c r="G405" s="374"/>
      <c r="H405" s="126"/>
      <c r="I405" s="375"/>
      <c r="J405" s="172"/>
    </row>
    <row r="406" customFormat="false" ht="27.75" hidden="false" customHeight="true" outlineLevel="0" collapsed="false">
      <c r="A406" s="372"/>
      <c r="B406" s="172"/>
      <c r="C406" s="125"/>
      <c r="D406" s="372"/>
      <c r="E406" s="172"/>
      <c r="F406" s="373"/>
      <c r="G406" s="374"/>
      <c r="H406" s="126"/>
      <c r="I406" s="375"/>
      <c r="J406" s="172"/>
    </row>
    <row r="407" customFormat="false" ht="27.75" hidden="false" customHeight="true" outlineLevel="0" collapsed="false">
      <c r="A407" s="372"/>
      <c r="B407" s="172"/>
      <c r="C407" s="125"/>
      <c r="D407" s="372"/>
      <c r="E407" s="172"/>
      <c r="F407" s="373"/>
      <c r="G407" s="374"/>
      <c r="H407" s="126"/>
      <c r="I407" s="375"/>
      <c r="J407" s="172"/>
    </row>
    <row r="408" customFormat="false" ht="27.75" hidden="false" customHeight="true" outlineLevel="0" collapsed="false">
      <c r="A408" s="372"/>
      <c r="B408" s="172"/>
      <c r="C408" s="125"/>
      <c r="D408" s="372"/>
      <c r="E408" s="172"/>
      <c r="F408" s="373"/>
      <c r="G408" s="374"/>
      <c r="H408" s="126"/>
      <c r="I408" s="375"/>
      <c r="J408" s="172"/>
    </row>
    <row r="409" customFormat="false" ht="27.75" hidden="false" customHeight="true" outlineLevel="0" collapsed="false">
      <c r="A409" s="372"/>
      <c r="B409" s="172"/>
      <c r="C409" s="125"/>
      <c r="D409" s="372"/>
      <c r="E409" s="172"/>
      <c r="F409" s="373"/>
      <c r="G409" s="374"/>
      <c r="H409" s="126"/>
      <c r="I409" s="375"/>
      <c r="J409" s="172"/>
    </row>
    <row r="410" customFormat="false" ht="27.75" hidden="false" customHeight="true" outlineLevel="0" collapsed="false">
      <c r="A410" s="372"/>
      <c r="B410" s="172"/>
      <c r="C410" s="125"/>
      <c r="D410" s="372"/>
      <c r="E410" s="172"/>
      <c r="F410" s="373"/>
      <c r="G410" s="374"/>
      <c r="H410" s="126"/>
      <c r="I410" s="375"/>
      <c r="J410" s="172"/>
    </row>
    <row r="411" customFormat="false" ht="27.75" hidden="false" customHeight="true" outlineLevel="0" collapsed="false">
      <c r="A411" s="372"/>
      <c r="B411" s="172"/>
      <c r="C411" s="125"/>
      <c r="D411" s="372"/>
      <c r="E411" s="172"/>
      <c r="F411" s="373"/>
      <c r="G411" s="374"/>
      <c r="H411" s="126"/>
      <c r="I411" s="375"/>
      <c r="J411" s="172"/>
    </row>
    <row r="412" customFormat="false" ht="27.75" hidden="false" customHeight="true" outlineLevel="0" collapsed="false">
      <c r="A412" s="372"/>
      <c r="B412" s="172"/>
      <c r="C412" s="125"/>
      <c r="D412" s="372"/>
      <c r="E412" s="172"/>
      <c r="F412" s="373"/>
      <c r="G412" s="374"/>
      <c r="H412" s="126"/>
      <c r="I412" s="375"/>
      <c r="J412" s="172"/>
    </row>
    <row r="413" customFormat="false" ht="27.75" hidden="false" customHeight="true" outlineLevel="0" collapsed="false">
      <c r="A413" s="372"/>
      <c r="B413" s="172"/>
      <c r="C413" s="125"/>
      <c r="D413" s="372"/>
      <c r="E413" s="172"/>
      <c r="F413" s="373"/>
      <c r="G413" s="374"/>
      <c r="H413" s="126"/>
      <c r="I413" s="375"/>
      <c r="J413" s="172"/>
    </row>
    <row r="414" customFormat="false" ht="27.75" hidden="false" customHeight="true" outlineLevel="0" collapsed="false">
      <c r="A414" s="372"/>
      <c r="B414" s="172"/>
      <c r="C414" s="125"/>
      <c r="D414" s="372"/>
      <c r="E414" s="172"/>
      <c r="F414" s="373"/>
      <c r="G414" s="374"/>
      <c r="H414" s="126"/>
      <c r="I414" s="375"/>
      <c r="J414" s="172"/>
    </row>
    <row r="415" customFormat="false" ht="27.75" hidden="false" customHeight="true" outlineLevel="0" collapsed="false">
      <c r="A415" s="372"/>
      <c r="B415" s="172"/>
      <c r="C415" s="125"/>
      <c r="D415" s="372"/>
      <c r="E415" s="172"/>
      <c r="F415" s="373"/>
      <c r="G415" s="374"/>
      <c r="H415" s="126"/>
      <c r="I415" s="375"/>
      <c r="J415" s="172"/>
    </row>
    <row r="416" customFormat="false" ht="27.75" hidden="false" customHeight="true" outlineLevel="0" collapsed="false">
      <c r="A416" s="372"/>
      <c r="B416" s="172"/>
      <c r="C416" s="125"/>
      <c r="D416" s="372"/>
      <c r="E416" s="172"/>
      <c r="F416" s="373"/>
      <c r="G416" s="374"/>
      <c r="H416" s="126"/>
      <c r="I416" s="375"/>
      <c r="J416" s="172"/>
    </row>
    <row r="417" customFormat="false" ht="27.75" hidden="false" customHeight="true" outlineLevel="0" collapsed="false">
      <c r="A417" s="372"/>
      <c r="B417" s="172"/>
      <c r="C417" s="125"/>
      <c r="D417" s="372"/>
      <c r="E417" s="172"/>
      <c r="F417" s="373"/>
      <c r="G417" s="374"/>
      <c r="H417" s="126"/>
      <c r="I417" s="375"/>
      <c r="J417" s="172"/>
    </row>
    <row r="418" customFormat="false" ht="27.75" hidden="false" customHeight="true" outlineLevel="0" collapsed="false">
      <c r="A418" s="372"/>
      <c r="B418" s="172"/>
      <c r="C418" s="125"/>
      <c r="D418" s="372"/>
      <c r="E418" s="172"/>
      <c r="F418" s="373"/>
      <c r="G418" s="374"/>
      <c r="H418" s="126"/>
      <c r="I418" s="375"/>
      <c r="J418" s="172"/>
    </row>
    <row r="419" customFormat="false" ht="27.75" hidden="false" customHeight="true" outlineLevel="0" collapsed="false">
      <c r="A419" s="372"/>
      <c r="B419" s="172"/>
      <c r="C419" s="125"/>
      <c r="D419" s="372"/>
      <c r="E419" s="172"/>
      <c r="F419" s="373"/>
      <c r="G419" s="374"/>
      <c r="H419" s="126"/>
      <c r="I419" s="375"/>
      <c r="J419" s="172"/>
    </row>
    <row r="420" customFormat="false" ht="27.75" hidden="false" customHeight="true" outlineLevel="0" collapsed="false">
      <c r="A420" s="372"/>
      <c r="B420" s="172"/>
      <c r="C420" s="125"/>
      <c r="D420" s="372"/>
      <c r="E420" s="172"/>
      <c r="F420" s="373"/>
      <c r="G420" s="374"/>
      <c r="H420" s="126"/>
      <c r="I420" s="375"/>
      <c r="J420" s="172"/>
    </row>
    <row r="421" customFormat="false" ht="27.75" hidden="false" customHeight="true" outlineLevel="0" collapsed="false">
      <c r="A421" s="372"/>
      <c r="B421" s="172"/>
      <c r="C421" s="125"/>
      <c r="D421" s="372"/>
      <c r="E421" s="172"/>
      <c r="F421" s="373"/>
      <c r="G421" s="374"/>
      <c r="H421" s="126"/>
      <c r="I421" s="375"/>
      <c r="J421" s="172"/>
    </row>
    <row r="422" customFormat="false" ht="27.75" hidden="false" customHeight="true" outlineLevel="0" collapsed="false">
      <c r="A422" s="372"/>
      <c r="B422" s="172"/>
      <c r="C422" s="125"/>
      <c r="D422" s="372"/>
      <c r="E422" s="172"/>
      <c r="F422" s="373"/>
      <c r="G422" s="374"/>
      <c r="H422" s="126"/>
      <c r="I422" s="375"/>
      <c r="J422" s="172"/>
    </row>
    <row r="423" customFormat="false" ht="27.75" hidden="false" customHeight="true" outlineLevel="0" collapsed="false">
      <c r="A423" s="372"/>
      <c r="B423" s="172"/>
      <c r="C423" s="125"/>
      <c r="D423" s="372"/>
      <c r="E423" s="172"/>
      <c r="F423" s="373"/>
      <c r="G423" s="374"/>
      <c r="H423" s="126"/>
      <c r="I423" s="375"/>
      <c r="J423" s="172"/>
    </row>
    <row r="424" customFormat="false" ht="27.75" hidden="false" customHeight="true" outlineLevel="0" collapsed="false">
      <c r="A424" s="372"/>
      <c r="B424" s="172"/>
      <c r="C424" s="125"/>
      <c r="D424" s="372"/>
      <c r="E424" s="172"/>
      <c r="F424" s="373"/>
      <c r="G424" s="374"/>
      <c r="H424" s="126"/>
      <c r="I424" s="375"/>
      <c r="J424" s="172"/>
    </row>
    <row r="425" customFormat="false" ht="27.75" hidden="false" customHeight="true" outlineLevel="0" collapsed="false">
      <c r="A425" s="372"/>
      <c r="B425" s="172"/>
      <c r="C425" s="125"/>
      <c r="D425" s="372"/>
      <c r="E425" s="172"/>
      <c r="F425" s="373"/>
      <c r="G425" s="374"/>
      <c r="H425" s="126"/>
      <c r="I425" s="375"/>
      <c r="J425" s="172"/>
    </row>
    <row r="426" customFormat="false" ht="27.75" hidden="false" customHeight="true" outlineLevel="0" collapsed="false">
      <c r="A426" s="372"/>
      <c r="B426" s="172"/>
      <c r="C426" s="125"/>
      <c r="D426" s="372"/>
      <c r="E426" s="172"/>
      <c r="F426" s="373"/>
      <c r="G426" s="374"/>
      <c r="H426" s="126"/>
      <c r="I426" s="375"/>
      <c r="J426" s="172"/>
    </row>
    <row r="427" customFormat="false" ht="27.75" hidden="false" customHeight="true" outlineLevel="0" collapsed="false">
      <c r="A427" s="372"/>
      <c r="B427" s="172"/>
      <c r="C427" s="125"/>
      <c r="D427" s="372"/>
      <c r="E427" s="172"/>
      <c r="F427" s="373"/>
      <c r="G427" s="374"/>
      <c r="H427" s="126"/>
      <c r="I427" s="375"/>
      <c r="J427" s="172"/>
    </row>
    <row r="428" customFormat="false" ht="27.75" hidden="false" customHeight="true" outlineLevel="0" collapsed="false">
      <c r="A428" s="372"/>
      <c r="B428" s="172"/>
      <c r="C428" s="125"/>
      <c r="D428" s="372"/>
      <c r="E428" s="172"/>
      <c r="F428" s="373"/>
      <c r="G428" s="374"/>
      <c r="H428" s="126"/>
      <c r="I428" s="375"/>
      <c r="J428" s="172"/>
    </row>
    <row r="429" customFormat="false" ht="27.75" hidden="false" customHeight="true" outlineLevel="0" collapsed="false">
      <c r="A429" s="372"/>
      <c r="B429" s="172"/>
      <c r="C429" s="125"/>
      <c r="D429" s="372"/>
      <c r="E429" s="172"/>
      <c r="F429" s="373"/>
      <c r="G429" s="374"/>
      <c r="H429" s="126"/>
      <c r="I429" s="375"/>
      <c r="J429" s="172"/>
    </row>
    <row r="430" customFormat="false" ht="27.75" hidden="false" customHeight="true" outlineLevel="0" collapsed="false">
      <c r="A430" s="372"/>
      <c r="B430" s="172"/>
      <c r="C430" s="125"/>
      <c r="D430" s="372"/>
      <c r="E430" s="172"/>
      <c r="F430" s="373"/>
      <c r="G430" s="374"/>
      <c r="H430" s="126"/>
      <c r="I430" s="375"/>
      <c r="J430" s="172"/>
    </row>
    <row r="431" customFormat="false" ht="27.75" hidden="false" customHeight="true" outlineLevel="0" collapsed="false">
      <c r="A431" s="372"/>
      <c r="B431" s="172"/>
      <c r="C431" s="125"/>
      <c r="D431" s="372"/>
      <c r="E431" s="172"/>
      <c r="F431" s="373"/>
      <c r="G431" s="374"/>
      <c r="H431" s="126"/>
      <c r="I431" s="375"/>
      <c r="J431" s="172"/>
    </row>
    <row r="432" customFormat="false" ht="27.75" hidden="false" customHeight="true" outlineLevel="0" collapsed="false">
      <c r="A432" s="372"/>
      <c r="B432" s="172"/>
      <c r="C432" s="125"/>
      <c r="D432" s="372"/>
      <c r="E432" s="172"/>
      <c r="F432" s="373"/>
      <c r="G432" s="374"/>
      <c r="H432" s="126"/>
      <c r="I432" s="375"/>
      <c r="J432" s="172"/>
    </row>
    <row r="433" customFormat="false" ht="27.75" hidden="false" customHeight="true" outlineLevel="0" collapsed="false">
      <c r="A433" s="372"/>
      <c r="B433" s="172"/>
      <c r="C433" s="125"/>
      <c r="D433" s="372"/>
      <c r="E433" s="172"/>
      <c r="F433" s="373"/>
      <c r="G433" s="374"/>
      <c r="H433" s="126"/>
      <c r="I433" s="375"/>
      <c r="J433" s="172"/>
    </row>
    <row r="434" customFormat="false" ht="27.75" hidden="false" customHeight="true" outlineLevel="0" collapsed="false">
      <c r="A434" s="372"/>
      <c r="B434" s="172"/>
      <c r="C434" s="125"/>
      <c r="D434" s="372"/>
      <c r="E434" s="172"/>
      <c r="F434" s="373"/>
      <c r="G434" s="374"/>
      <c r="H434" s="126"/>
      <c r="I434" s="375"/>
      <c r="J434" s="172"/>
    </row>
    <row r="435" customFormat="false" ht="27.75" hidden="false" customHeight="true" outlineLevel="0" collapsed="false">
      <c r="A435" s="372"/>
      <c r="B435" s="172"/>
      <c r="C435" s="125"/>
      <c r="D435" s="372"/>
      <c r="E435" s="172"/>
      <c r="F435" s="373"/>
      <c r="G435" s="374"/>
      <c r="H435" s="126"/>
      <c r="I435" s="375"/>
      <c r="J435" s="172"/>
    </row>
    <row r="436" customFormat="false" ht="27.75" hidden="false" customHeight="true" outlineLevel="0" collapsed="false">
      <c r="A436" s="372"/>
      <c r="B436" s="172"/>
      <c r="C436" s="125"/>
      <c r="D436" s="372"/>
      <c r="E436" s="172"/>
      <c r="F436" s="373"/>
      <c r="G436" s="374"/>
      <c r="H436" s="126"/>
      <c r="I436" s="375"/>
      <c r="J436" s="172"/>
    </row>
    <row r="437" customFormat="false" ht="27.75" hidden="false" customHeight="true" outlineLevel="0" collapsed="false">
      <c r="A437" s="372"/>
      <c r="B437" s="172"/>
      <c r="C437" s="125"/>
      <c r="D437" s="372"/>
      <c r="E437" s="172"/>
      <c r="F437" s="373"/>
      <c r="G437" s="374"/>
      <c r="H437" s="126"/>
      <c r="I437" s="375"/>
      <c r="J437" s="172"/>
    </row>
    <row r="438" customFormat="false" ht="27.75" hidden="false" customHeight="true" outlineLevel="0" collapsed="false">
      <c r="A438" s="372"/>
      <c r="B438" s="172"/>
      <c r="C438" s="125"/>
      <c r="D438" s="372"/>
      <c r="E438" s="172"/>
      <c r="F438" s="373"/>
      <c r="G438" s="374"/>
      <c r="H438" s="126"/>
      <c r="I438" s="375"/>
      <c r="J438" s="172"/>
    </row>
    <row r="439" customFormat="false" ht="27.75" hidden="false" customHeight="true" outlineLevel="0" collapsed="false">
      <c r="A439" s="372"/>
      <c r="B439" s="172"/>
      <c r="C439" s="125"/>
      <c r="D439" s="372"/>
      <c r="E439" s="172"/>
      <c r="F439" s="373"/>
      <c r="G439" s="374"/>
      <c r="H439" s="126"/>
      <c r="I439" s="375"/>
      <c r="J439" s="172"/>
    </row>
    <row r="440" customFormat="false" ht="27.75" hidden="false" customHeight="true" outlineLevel="0" collapsed="false">
      <c r="A440" s="372"/>
      <c r="B440" s="172"/>
      <c r="C440" s="125"/>
      <c r="D440" s="372"/>
      <c r="E440" s="172"/>
      <c r="F440" s="373"/>
      <c r="G440" s="374"/>
      <c r="H440" s="126"/>
      <c r="I440" s="375"/>
      <c r="J440" s="172"/>
    </row>
    <row r="441" customFormat="false" ht="27.75" hidden="false" customHeight="true" outlineLevel="0" collapsed="false">
      <c r="A441" s="372"/>
      <c r="B441" s="172"/>
      <c r="C441" s="125"/>
      <c r="D441" s="372"/>
      <c r="E441" s="172"/>
      <c r="F441" s="373"/>
      <c r="G441" s="374"/>
      <c r="H441" s="126"/>
      <c r="I441" s="375"/>
      <c r="J441" s="172"/>
    </row>
    <row r="442" customFormat="false" ht="27.75" hidden="false" customHeight="true" outlineLevel="0" collapsed="false">
      <c r="A442" s="372"/>
      <c r="B442" s="172"/>
      <c r="C442" s="125"/>
      <c r="D442" s="372"/>
      <c r="E442" s="172"/>
      <c r="F442" s="373"/>
      <c r="G442" s="374"/>
      <c r="H442" s="126"/>
      <c r="I442" s="375"/>
      <c r="J442" s="172"/>
    </row>
    <row r="443" customFormat="false" ht="27.75" hidden="false" customHeight="true" outlineLevel="0" collapsed="false">
      <c r="A443" s="372"/>
      <c r="B443" s="172"/>
      <c r="C443" s="125"/>
      <c r="D443" s="372"/>
      <c r="E443" s="172"/>
      <c r="F443" s="373"/>
      <c r="G443" s="374"/>
      <c r="H443" s="126"/>
      <c r="I443" s="375"/>
      <c r="J443" s="172"/>
    </row>
    <row r="444" customFormat="false" ht="27.75" hidden="false" customHeight="true" outlineLevel="0" collapsed="false">
      <c r="A444" s="372"/>
      <c r="B444" s="172"/>
      <c r="C444" s="125"/>
      <c r="D444" s="372"/>
      <c r="E444" s="172"/>
      <c r="F444" s="373"/>
      <c r="G444" s="374"/>
      <c r="H444" s="126"/>
      <c r="I444" s="375"/>
      <c r="J444" s="172"/>
    </row>
    <row r="445" customFormat="false" ht="27.75" hidden="false" customHeight="true" outlineLevel="0" collapsed="false">
      <c r="A445" s="372"/>
      <c r="B445" s="172"/>
      <c r="C445" s="125"/>
      <c r="D445" s="372"/>
      <c r="E445" s="172"/>
      <c r="F445" s="373"/>
      <c r="G445" s="374"/>
      <c r="H445" s="126"/>
      <c r="I445" s="375"/>
      <c r="J445" s="172"/>
    </row>
    <row r="446" customFormat="false" ht="27.75" hidden="false" customHeight="true" outlineLevel="0" collapsed="false">
      <c r="A446" s="372"/>
      <c r="B446" s="172"/>
      <c r="C446" s="125"/>
      <c r="D446" s="372"/>
      <c r="E446" s="172"/>
      <c r="F446" s="373"/>
      <c r="G446" s="374"/>
      <c r="H446" s="126"/>
      <c r="I446" s="375"/>
      <c r="J446" s="172"/>
    </row>
    <row r="447" customFormat="false" ht="27.75" hidden="false" customHeight="true" outlineLevel="0" collapsed="false">
      <c r="A447" s="372"/>
      <c r="B447" s="172"/>
      <c r="C447" s="125"/>
      <c r="D447" s="372"/>
      <c r="E447" s="172"/>
      <c r="F447" s="373"/>
      <c r="G447" s="374"/>
      <c r="H447" s="126"/>
      <c r="I447" s="375"/>
      <c r="J447" s="172"/>
    </row>
    <row r="448" customFormat="false" ht="27.75" hidden="false" customHeight="true" outlineLevel="0" collapsed="false">
      <c r="A448" s="372"/>
      <c r="B448" s="172"/>
      <c r="C448" s="125"/>
      <c r="D448" s="372"/>
      <c r="E448" s="172"/>
      <c r="F448" s="373"/>
      <c r="G448" s="374"/>
      <c r="H448" s="126"/>
      <c r="I448" s="375"/>
      <c r="J448" s="172"/>
    </row>
    <row r="449" customFormat="false" ht="27.75" hidden="false" customHeight="true" outlineLevel="0" collapsed="false">
      <c r="A449" s="372"/>
      <c r="B449" s="172"/>
      <c r="C449" s="125"/>
      <c r="D449" s="372"/>
      <c r="E449" s="172"/>
      <c r="F449" s="373"/>
      <c r="G449" s="374"/>
      <c r="H449" s="126"/>
      <c r="I449" s="375"/>
      <c r="J449" s="172"/>
    </row>
    <row r="450" customFormat="false" ht="27.75" hidden="false" customHeight="true" outlineLevel="0" collapsed="false">
      <c r="A450" s="372"/>
      <c r="B450" s="172"/>
      <c r="C450" s="125"/>
      <c r="D450" s="372"/>
      <c r="E450" s="172"/>
      <c r="F450" s="373"/>
      <c r="G450" s="374"/>
      <c r="H450" s="126"/>
      <c r="I450" s="375"/>
      <c r="J450" s="172"/>
    </row>
    <row r="451" customFormat="false" ht="27.75" hidden="false" customHeight="true" outlineLevel="0" collapsed="false">
      <c r="A451" s="372"/>
      <c r="B451" s="172"/>
      <c r="C451" s="125"/>
      <c r="D451" s="372"/>
      <c r="E451" s="172"/>
      <c r="F451" s="373"/>
      <c r="G451" s="374"/>
      <c r="H451" s="126"/>
      <c r="I451" s="375"/>
      <c r="J451" s="172"/>
    </row>
    <row r="452" customFormat="false" ht="27.75" hidden="false" customHeight="true" outlineLevel="0" collapsed="false">
      <c r="A452" s="372"/>
      <c r="B452" s="172"/>
      <c r="C452" s="125"/>
      <c r="D452" s="372"/>
      <c r="E452" s="172"/>
      <c r="F452" s="373"/>
      <c r="G452" s="374"/>
      <c r="H452" s="126"/>
      <c r="I452" s="375"/>
      <c r="J452" s="172"/>
    </row>
    <row r="453" customFormat="false" ht="27.75" hidden="false" customHeight="true" outlineLevel="0" collapsed="false">
      <c r="A453" s="372"/>
      <c r="B453" s="172"/>
      <c r="C453" s="125"/>
      <c r="D453" s="372"/>
      <c r="E453" s="172"/>
      <c r="F453" s="373"/>
      <c r="G453" s="374"/>
      <c r="H453" s="126"/>
      <c r="I453" s="375"/>
      <c r="J453" s="172"/>
    </row>
    <row r="454" customFormat="false" ht="27.75" hidden="false" customHeight="true" outlineLevel="0" collapsed="false">
      <c r="A454" s="372"/>
      <c r="B454" s="172"/>
      <c r="C454" s="125"/>
      <c r="D454" s="372"/>
      <c r="E454" s="172"/>
      <c r="F454" s="373"/>
      <c r="G454" s="374"/>
      <c r="H454" s="126"/>
      <c r="I454" s="375"/>
      <c r="J454" s="172"/>
    </row>
    <row r="455" customFormat="false" ht="27.75" hidden="false" customHeight="true" outlineLevel="0" collapsed="false">
      <c r="A455" s="372"/>
      <c r="B455" s="172"/>
      <c r="C455" s="125"/>
      <c r="D455" s="372"/>
      <c r="E455" s="172"/>
      <c r="F455" s="373"/>
      <c r="G455" s="374"/>
      <c r="H455" s="126"/>
      <c r="I455" s="375"/>
      <c r="J455" s="172"/>
    </row>
    <row r="456" customFormat="false" ht="27.75" hidden="false" customHeight="true" outlineLevel="0" collapsed="false">
      <c r="A456" s="372"/>
      <c r="B456" s="172"/>
      <c r="C456" s="125"/>
      <c r="D456" s="372"/>
      <c r="E456" s="172"/>
      <c r="F456" s="373"/>
      <c r="G456" s="374"/>
      <c r="H456" s="126"/>
      <c r="I456" s="375"/>
      <c r="J456" s="172"/>
    </row>
    <row r="457" customFormat="false" ht="27.75" hidden="false" customHeight="true" outlineLevel="0" collapsed="false">
      <c r="A457" s="372"/>
      <c r="B457" s="172"/>
      <c r="C457" s="125"/>
      <c r="D457" s="372"/>
      <c r="E457" s="172"/>
      <c r="F457" s="373"/>
      <c r="G457" s="374"/>
      <c r="H457" s="126"/>
      <c r="I457" s="375"/>
      <c r="J457" s="172"/>
    </row>
    <row r="458" customFormat="false" ht="27.75" hidden="false" customHeight="true" outlineLevel="0" collapsed="false">
      <c r="A458" s="372"/>
      <c r="B458" s="172"/>
      <c r="C458" s="125"/>
      <c r="D458" s="372"/>
      <c r="E458" s="172"/>
      <c r="F458" s="373"/>
      <c r="G458" s="374"/>
      <c r="H458" s="126"/>
      <c r="I458" s="375"/>
      <c r="J458" s="172"/>
    </row>
    <row r="459" customFormat="false" ht="27.75" hidden="false" customHeight="true" outlineLevel="0" collapsed="false">
      <c r="A459" s="372"/>
      <c r="B459" s="172"/>
      <c r="C459" s="125"/>
      <c r="D459" s="372"/>
      <c r="E459" s="172"/>
      <c r="F459" s="373"/>
      <c r="G459" s="374"/>
      <c r="H459" s="126"/>
      <c r="I459" s="375"/>
      <c r="J459" s="172"/>
    </row>
    <row r="460" customFormat="false" ht="27.75" hidden="false" customHeight="true" outlineLevel="0" collapsed="false">
      <c r="A460" s="372"/>
      <c r="B460" s="172"/>
      <c r="C460" s="125"/>
      <c r="D460" s="372"/>
      <c r="E460" s="172"/>
      <c r="F460" s="373"/>
      <c r="G460" s="374"/>
      <c r="H460" s="126"/>
      <c r="I460" s="375"/>
      <c r="J460" s="172"/>
    </row>
    <row r="461" customFormat="false" ht="27.75" hidden="false" customHeight="true" outlineLevel="0" collapsed="false">
      <c r="A461" s="372"/>
      <c r="B461" s="172"/>
      <c r="C461" s="125"/>
      <c r="D461" s="372"/>
      <c r="E461" s="172"/>
      <c r="F461" s="373"/>
      <c r="G461" s="374"/>
      <c r="H461" s="126"/>
      <c r="I461" s="375"/>
      <c r="J461" s="172"/>
    </row>
    <row r="462" customFormat="false" ht="27.75" hidden="false" customHeight="true" outlineLevel="0" collapsed="false">
      <c r="A462" s="372"/>
      <c r="B462" s="172"/>
      <c r="C462" s="125"/>
      <c r="D462" s="372"/>
      <c r="E462" s="172"/>
      <c r="F462" s="373"/>
      <c r="G462" s="374"/>
      <c r="H462" s="126"/>
      <c r="I462" s="375"/>
      <c r="J462" s="172"/>
    </row>
    <row r="463" customFormat="false" ht="27.75" hidden="false" customHeight="true" outlineLevel="0" collapsed="false">
      <c r="A463" s="372"/>
      <c r="B463" s="172"/>
      <c r="C463" s="125"/>
      <c r="D463" s="372"/>
      <c r="E463" s="172"/>
      <c r="F463" s="373"/>
      <c r="G463" s="374"/>
      <c r="H463" s="126"/>
      <c r="I463" s="375"/>
      <c r="J463" s="172"/>
    </row>
    <row r="464" customFormat="false" ht="27.75" hidden="false" customHeight="true" outlineLevel="0" collapsed="false">
      <c r="A464" s="372"/>
      <c r="B464" s="172"/>
      <c r="C464" s="125"/>
      <c r="D464" s="372"/>
      <c r="E464" s="172"/>
      <c r="F464" s="373"/>
      <c r="G464" s="374"/>
      <c r="H464" s="126"/>
      <c r="I464" s="375"/>
      <c r="J464" s="172"/>
    </row>
    <row r="465" customFormat="false" ht="27.75" hidden="false" customHeight="true" outlineLevel="0" collapsed="false">
      <c r="A465" s="372"/>
      <c r="B465" s="172"/>
      <c r="C465" s="125"/>
      <c r="D465" s="372"/>
      <c r="E465" s="172"/>
      <c r="F465" s="373"/>
      <c r="G465" s="374"/>
      <c r="H465" s="126"/>
      <c r="I465" s="375"/>
      <c r="J465" s="172"/>
    </row>
    <row r="466" customFormat="false" ht="27.75" hidden="false" customHeight="true" outlineLevel="0" collapsed="false">
      <c r="A466" s="372"/>
      <c r="B466" s="172"/>
      <c r="C466" s="125"/>
      <c r="D466" s="372"/>
      <c r="E466" s="172"/>
      <c r="F466" s="373"/>
      <c r="G466" s="374"/>
      <c r="H466" s="126"/>
      <c r="I466" s="375"/>
      <c r="J466" s="172"/>
    </row>
    <row r="467" customFormat="false" ht="27.75" hidden="false" customHeight="true" outlineLevel="0" collapsed="false">
      <c r="A467" s="372"/>
      <c r="B467" s="172"/>
      <c r="C467" s="125"/>
      <c r="D467" s="372"/>
      <c r="E467" s="172"/>
      <c r="F467" s="373"/>
      <c r="G467" s="374"/>
      <c r="H467" s="126"/>
      <c r="I467" s="375"/>
      <c r="J467" s="172"/>
    </row>
    <row r="468" customFormat="false" ht="27.75" hidden="false" customHeight="true" outlineLevel="0" collapsed="false">
      <c r="A468" s="372"/>
      <c r="B468" s="172"/>
      <c r="C468" s="125"/>
      <c r="D468" s="372"/>
      <c r="E468" s="172"/>
      <c r="F468" s="373"/>
      <c r="G468" s="374"/>
      <c r="H468" s="126"/>
      <c r="I468" s="375"/>
      <c r="J468" s="172"/>
    </row>
    <row r="469" customFormat="false" ht="27.75" hidden="false" customHeight="true" outlineLevel="0" collapsed="false">
      <c r="A469" s="372"/>
      <c r="B469" s="172"/>
      <c r="C469" s="125"/>
      <c r="D469" s="372"/>
      <c r="E469" s="172"/>
      <c r="F469" s="373"/>
      <c r="G469" s="374"/>
      <c r="H469" s="126"/>
      <c r="I469" s="375"/>
      <c r="J469" s="172"/>
    </row>
    <row r="470" customFormat="false" ht="27.75" hidden="false" customHeight="true" outlineLevel="0" collapsed="false">
      <c r="A470" s="372"/>
      <c r="B470" s="172"/>
      <c r="C470" s="125"/>
      <c r="D470" s="372"/>
      <c r="E470" s="172"/>
      <c r="F470" s="373"/>
      <c r="G470" s="374"/>
      <c r="H470" s="126"/>
      <c r="I470" s="375"/>
      <c r="J470" s="172"/>
    </row>
    <row r="471" customFormat="false" ht="27.75" hidden="false" customHeight="true" outlineLevel="0" collapsed="false">
      <c r="A471" s="372"/>
      <c r="B471" s="172"/>
      <c r="C471" s="125"/>
      <c r="D471" s="372"/>
      <c r="E471" s="172"/>
      <c r="F471" s="373"/>
      <c r="G471" s="374"/>
      <c r="H471" s="126"/>
      <c r="I471" s="375"/>
      <c r="J471" s="172"/>
    </row>
    <row r="472" customFormat="false" ht="27.75" hidden="false" customHeight="true" outlineLevel="0" collapsed="false">
      <c r="A472" s="372"/>
      <c r="B472" s="172"/>
      <c r="C472" s="125"/>
      <c r="D472" s="372"/>
      <c r="E472" s="172"/>
      <c r="F472" s="373"/>
      <c r="G472" s="374"/>
      <c r="H472" s="126"/>
      <c r="I472" s="375"/>
      <c r="J472" s="172"/>
    </row>
    <row r="473" customFormat="false" ht="27.75" hidden="false" customHeight="true" outlineLevel="0" collapsed="false">
      <c r="A473" s="372"/>
      <c r="B473" s="172"/>
      <c r="C473" s="125"/>
      <c r="D473" s="372"/>
      <c r="E473" s="172"/>
      <c r="F473" s="373"/>
      <c r="G473" s="374"/>
      <c r="H473" s="126"/>
      <c r="I473" s="375"/>
      <c r="J473" s="172"/>
    </row>
    <row r="474" customFormat="false" ht="27.75" hidden="false" customHeight="true" outlineLevel="0" collapsed="false">
      <c r="A474" s="372"/>
      <c r="B474" s="172"/>
      <c r="C474" s="125"/>
      <c r="D474" s="372"/>
      <c r="E474" s="172"/>
      <c r="F474" s="373"/>
      <c r="G474" s="374"/>
      <c r="H474" s="126"/>
      <c r="I474" s="375"/>
      <c r="J474" s="172"/>
    </row>
    <row r="475" customFormat="false" ht="27.75" hidden="false" customHeight="true" outlineLevel="0" collapsed="false">
      <c r="A475" s="372"/>
      <c r="B475" s="172"/>
      <c r="C475" s="125"/>
      <c r="D475" s="372"/>
      <c r="E475" s="172"/>
      <c r="F475" s="373"/>
      <c r="G475" s="374"/>
      <c r="H475" s="126"/>
      <c r="I475" s="375"/>
      <c r="J475" s="172"/>
    </row>
    <row r="476" customFormat="false" ht="27.75" hidden="false" customHeight="true" outlineLevel="0" collapsed="false">
      <c r="A476" s="372"/>
      <c r="B476" s="172"/>
      <c r="C476" s="125"/>
      <c r="D476" s="372"/>
      <c r="E476" s="172"/>
      <c r="F476" s="373"/>
      <c r="G476" s="374"/>
      <c r="H476" s="126"/>
      <c r="I476" s="375"/>
      <c r="J476" s="172"/>
    </row>
    <row r="477" customFormat="false" ht="27.75" hidden="false" customHeight="true" outlineLevel="0" collapsed="false">
      <c r="A477" s="372"/>
      <c r="B477" s="172"/>
      <c r="C477" s="125"/>
      <c r="D477" s="372"/>
      <c r="E477" s="172"/>
      <c r="F477" s="373"/>
      <c r="G477" s="374"/>
      <c r="H477" s="126"/>
      <c r="I477" s="375"/>
      <c r="J477" s="172"/>
    </row>
    <row r="478" customFormat="false" ht="27.75" hidden="false" customHeight="true" outlineLevel="0" collapsed="false">
      <c r="A478" s="372"/>
      <c r="B478" s="172"/>
      <c r="C478" s="125"/>
      <c r="D478" s="372"/>
      <c r="E478" s="172"/>
      <c r="F478" s="373"/>
      <c r="G478" s="374"/>
      <c r="H478" s="126"/>
      <c r="I478" s="375"/>
      <c r="J478" s="172"/>
    </row>
    <row r="479" customFormat="false" ht="27.75" hidden="false" customHeight="true" outlineLevel="0" collapsed="false">
      <c r="A479" s="372"/>
      <c r="B479" s="172"/>
      <c r="C479" s="125"/>
      <c r="D479" s="372"/>
      <c r="E479" s="172"/>
      <c r="F479" s="373"/>
      <c r="G479" s="374"/>
      <c r="H479" s="126"/>
      <c r="I479" s="375"/>
      <c r="J479" s="172"/>
    </row>
    <row r="480" customFormat="false" ht="27.75" hidden="false" customHeight="true" outlineLevel="0" collapsed="false">
      <c r="A480" s="372"/>
      <c r="B480" s="172"/>
      <c r="C480" s="125"/>
      <c r="D480" s="372"/>
      <c r="E480" s="172"/>
      <c r="F480" s="373"/>
      <c r="G480" s="374"/>
      <c r="H480" s="126"/>
      <c r="I480" s="375"/>
      <c r="J480" s="172"/>
    </row>
    <row r="481" customFormat="false" ht="27.75" hidden="false" customHeight="true" outlineLevel="0" collapsed="false">
      <c r="A481" s="372"/>
      <c r="B481" s="172"/>
      <c r="C481" s="125"/>
      <c r="D481" s="372"/>
      <c r="E481" s="172"/>
      <c r="F481" s="373"/>
      <c r="G481" s="374"/>
      <c r="H481" s="126"/>
      <c r="I481" s="375"/>
      <c r="J481" s="172"/>
    </row>
    <row r="482" customFormat="false" ht="27.75" hidden="false" customHeight="true" outlineLevel="0" collapsed="false">
      <c r="A482" s="372"/>
      <c r="B482" s="172"/>
      <c r="C482" s="125"/>
      <c r="D482" s="372"/>
      <c r="E482" s="172"/>
      <c r="F482" s="373"/>
      <c r="G482" s="374"/>
      <c r="H482" s="126"/>
      <c r="I482" s="375"/>
      <c r="J482" s="172"/>
    </row>
    <row r="483" customFormat="false" ht="27.75" hidden="false" customHeight="true" outlineLevel="0" collapsed="false">
      <c r="A483" s="372"/>
      <c r="B483" s="172"/>
      <c r="C483" s="125"/>
      <c r="D483" s="372"/>
      <c r="E483" s="172"/>
      <c r="F483" s="373"/>
      <c r="G483" s="374"/>
      <c r="H483" s="126"/>
      <c r="I483" s="375"/>
      <c r="J483" s="172"/>
    </row>
    <row r="484" customFormat="false" ht="27.75" hidden="false" customHeight="true" outlineLevel="0" collapsed="false">
      <c r="A484" s="372"/>
      <c r="B484" s="172"/>
      <c r="C484" s="125"/>
      <c r="D484" s="372"/>
      <c r="E484" s="172"/>
      <c r="F484" s="373"/>
      <c r="G484" s="374"/>
      <c r="H484" s="126"/>
      <c r="I484" s="375"/>
      <c r="J484" s="172"/>
    </row>
    <row r="485" customFormat="false" ht="27.75" hidden="false" customHeight="true" outlineLevel="0" collapsed="false">
      <c r="A485" s="372"/>
      <c r="B485" s="172"/>
      <c r="C485" s="125"/>
      <c r="D485" s="372"/>
      <c r="E485" s="172"/>
      <c r="F485" s="373"/>
      <c r="G485" s="374"/>
      <c r="H485" s="126"/>
      <c r="I485" s="375"/>
      <c r="J485" s="172"/>
    </row>
    <row r="486" customFormat="false" ht="27.75" hidden="false" customHeight="true" outlineLevel="0" collapsed="false">
      <c r="A486" s="372"/>
      <c r="B486" s="172"/>
      <c r="C486" s="125"/>
      <c r="D486" s="372"/>
      <c r="E486" s="172"/>
      <c r="F486" s="373"/>
      <c r="G486" s="374"/>
      <c r="H486" s="126"/>
      <c r="I486" s="375"/>
      <c r="J486" s="172"/>
    </row>
    <row r="487" customFormat="false" ht="27.75" hidden="false" customHeight="true" outlineLevel="0" collapsed="false">
      <c r="A487" s="372"/>
      <c r="B487" s="172"/>
      <c r="C487" s="125"/>
      <c r="D487" s="372"/>
      <c r="E487" s="172"/>
      <c r="F487" s="373"/>
      <c r="G487" s="374"/>
      <c r="H487" s="126"/>
      <c r="I487" s="375"/>
      <c r="J487" s="172"/>
    </row>
    <row r="488" customFormat="false" ht="27.75" hidden="false" customHeight="true" outlineLevel="0" collapsed="false">
      <c r="A488" s="372"/>
      <c r="B488" s="172"/>
      <c r="C488" s="125"/>
      <c r="D488" s="372"/>
      <c r="E488" s="172"/>
      <c r="F488" s="373"/>
      <c r="G488" s="374"/>
      <c r="H488" s="126"/>
      <c r="I488" s="375"/>
      <c r="J488" s="172"/>
    </row>
    <row r="489" customFormat="false" ht="27.75" hidden="false" customHeight="true" outlineLevel="0" collapsed="false">
      <c r="A489" s="372"/>
      <c r="B489" s="172"/>
      <c r="C489" s="125"/>
      <c r="D489" s="372"/>
      <c r="E489" s="172"/>
      <c r="F489" s="373"/>
      <c r="G489" s="374"/>
      <c r="H489" s="126"/>
      <c r="I489" s="375"/>
      <c r="J489" s="172"/>
    </row>
    <row r="490" customFormat="false" ht="27.75" hidden="false" customHeight="true" outlineLevel="0" collapsed="false">
      <c r="A490" s="372"/>
      <c r="B490" s="172"/>
      <c r="C490" s="125"/>
      <c r="D490" s="372"/>
      <c r="E490" s="172"/>
      <c r="F490" s="373"/>
      <c r="G490" s="374"/>
      <c r="H490" s="126"/>
      <c r="I490" s="375"/>
      <c r="J490" s="172"/>
    </row>
    <row r="491" customFormat="false" ht="27.75" hidden="false" customHeight="true" outlineLevel="0" collapsed="false">
      <c r="A491" s="372"/>
      <c r="B491" s="172"/>
      <c r="C491" s="125"/>
      <c r="D491" s="372"/>
      <c r="E491" s="172"/>
      <c r="F491" s="373"/>
      <c r="G491" s="374"/>
      <c r="H491" s="126"/>
      <c r="I491" s="375"/>
      <c r="J491" s="172"/>
    </row>
    <row r="492" customFormat="false" ht="27.75" hidden="false" customHeight="true" outlineLevel="0" collapsed="false">
      <c r="A492" s="372"/>
      <c r="B492" s="172"/>
      <c r="C492" s="125"/>
      <c r="D492" s="372"/>
      <c r="E492" s="172"/>
      <c r="F492" s="373"/>
      <c r="G492" s="374"/>
      <c r="H492" s="126"/>
      <c r="I492" s="375"/>
      <c r="J492" s="172"/>
    </row>
    <row r="493" customFormat="false" ht="27.75" hidden="false" customHeight="true" outlineLevel="0" collapsed="false">
      <c r="A493" s="372"/>
      <c r="B493" s="172"/>
      <c r="C493" s="125"/>
      <c r="D493" s="372"/>
      <c r="E493" s="172"/>
      <c r="F493" s="373"/>
      <c r="G493" s="374"/>
      <c r="H493" s="126"/>
      <c r="I493" s="375"/>
      <c r="J493" s="172"/>
    </row>
    <row r="494" customFormat="false" ht="27.75" hidden="false" customHeight="true" outlineLevel="0" collapsed="false">
      <c r="A494" s="372"/>
      <c r="B494" s="172"/>
      <c r="C494" s="125"/>
      <c r="D494" s="372"/>
      <c r="E494" s="172"/>
      <c r="F494" s="373"/>
      <c r="G494" s="374"/>
      <c r="H494" s="126"/>
      <c r="I494" s="375"/>
      <c r="J494" s="172"/>
    </row>
    <row r="495" customFormat="false" ht="27.75" hidden="false" customHeight="true" outlineLevel="0" collapsed="false">
      <c r="A495" s="372"/>
      <c r="B495" s="172"/>
      <c r="C495" s="125"/>
      <c r="D495" s="372"/>
      <c r="E495" s="172"/>
      <c r="F495" s="373"/>
      <c r="G495" s="374"/>
      <c r="H495" s="126"/>
      <c r="I495" s="375"/>
      <c r="J495" s="172"/>
    </row>
    <row r="496" customFormat="false" ht="27.75" hidden="false" customHeight="true" outlineLevel="0" collapsed="false">
      <c r="A496" s="372"/>
      <c r="B496" s="172"/>
      <c r="C496" s="125"/>
      <c r="D496" s="372"/>
      <c r="E496" s="172"/>
      <c r="F496" s="373"/>
      <c r="G496" s="374"/>
      <c r="H496" s="126"/>
      <c r="I496" s="375"/>
      <c r="J496" s="172"/>
    </row>
    <row r="497" customFormat="false" ht="27.75" hidden="false" customHeight="true" outlineLevel="0" collapsed="false">
      <c r="A497" s="372"/>
      <c r="B497" s="172"/>
      <c r="C497" s="125"/>
      <c r="D497" s="372"/>
      <c r="E497" s="172"/>
      <c r="F497" s="373"/>
      <c r="G497" s="374"/>
      <c r="H497" s="126"/>
      <c r="I497" s="375"/>
      <c r="J497" s="172"/>
    </row>
    <row r="498" customFormat="false" ht="27.75" hidden="false" customHeight="true" outlineLevel="0" collapsed="false">
      <c r="A498" s="372"/>
      <c r="B498" s="172"/>
      <c r="C498" s="125"/>
      <c r="D498" s="372"/>
      <c r="E498" s="172"/>
      <c r="F498" s="373"/>
      <c r="G498" s="374"/>
      <c r="H498" s="126"/>
      <c r="I498" s="375"/>
      <c r="J498" s="172"/>
    </row>
    <row r="499" customFormat="false" ht="27.75" hidden="false" customHeight="true" outlineLevel="0" collapsed="false">
      <c r="A499" s="372"/>
      <c r="B499" s="172"/>
      <c r="C499" s="125"/>
      <c r="D499" s="372"/>
      <c r="E499" s="172"/>
      <c r="F499" s="373"/>
      <c r="G499" s="374"/>
      <c r="H499" s="126"/>
      <c r="I499" s="375"/>
      <c r="J499" s="172"/>
    </row>
    <row r="500" customFormat="false" ht="27.75" hidden="false" customHeight="true" outlineLevel="0" collapsed="false">
      <c r="A500" s="372"/>
      <c r="B500" s="172"/>
      <c r="C500" s="125"/>
      <c r="D500" s="372"/>
      <c r="E500" s="172"/>
      <c r="F500" s="373"/>
      <c r="G500" s="374"/>
      <c r="H500" s="126"/>
      <c r="I500" s="375"/>
      <c r="J500" s="172"/>
    </row>
    <row r="501" customFormat="false" ht="27.75" hidden="false" customHeight="true" outlineLevel="0" collapsed="false">
      <c r="A501" s="372"/>
      <c r="B501" s="172"/>
      <c r="C501" s="125"/>
      <c r="D501" s="372"/>
      <c r="E501" s="172"/>
      <c r="F501" s="373"/>
      <c r="G501" s="374"/>
      <c r="H501" s="126"/>
      <c r="I501" s="375"/>
      <c r="J501" s="172"/>
    </row>
    <row r="502" customFormat="false" ht="27.75" hidden="false" customHeight="true" outlineLevel="0" collapsed="false">
      <c r="A502" s="372"/>
      <c r="B502" s="172"/>
      <c r="C502" s="125"/>
      <c r="D502" s="372"/>
      <c r="E502" s="172"/>
      <c r="F502" s="373"/>
      <c r="G502" s="374"/>
      <c r="H502" s="126"/>
      <c r="I502" s="375"/>
      <c r="J502" s="172"/>
    </row>
    <row r="503" customFormat="false" ht="27.75" hidden="false" customHeight="true" outlineLevel="0" collapsed="false">
      <c r="A503" s="372"/>
      <c r="B503" s="172"/>
      <c r="C503" s="125"/>
      <c r="D503" s="372"/>
      <c r="E503" s="172"/>
      <c r="F503" s="373"/>
      <c r="G503" s="374"/>
      <c r="H503" s="126"/>
      <c r="I503" s="375"/>
      <c r="J503" s="172"/>
    </row>
    <row r="504" customFormat="false" ht="27.75" hidden="false" customHeight="true" outlineLevel="0" collapsed="false">
      <c r="A504" s="372"/>
      <c r="B504" s="172"/>
      <c r="C504" s="125"/>
      <c r="D504" s="372"/>
      <c r="E504" s="172"/>
      <c r="F504" s="373"/>
      <c r="G504" s="374"/>
      <c r="H504" s="126"/>
      <c r="I504" s="375"/>
      <c r="J504" s="172"/>
    </row>
    <row r="505" customFormat="false" ht="27.75" hidden="false" customHeight="true" outlineLevel="0" collapsed="false">
      <c r="A505" s="372"/>
      <c r="B505" s="172"/>
      <c r="C505" s="125"/>
      <c r="D505" s="372"/>
      <c r="E505" s="172"/>
      <c r="F505" s="373"/>
      <c r="G505" s="374"/>
      <c r="H505" s="126"/>
      <c r="I505" s="375"/>
      <c r="J505" s="172"/>
    </row>
    <row r="506" customFormat="false" ht="27.75" hidden="false" customHeight="true" outlineLevel="0" collapsed="false">
      <c r="A506" s="372"/>
      <c r="B506" s="172"/>
      <c r="C506" s="125"/>
      <c r="D506" s="372"/>
      <c r="E506" s="172"/>
      <c r="F506" s="373"/>
      <c r="G506" s="374"/>
      <c r="H506" s="126"/>
      <c r="I506" s="375"/>
      <c r="J506" s="172"/>
    </row>
    <row r="507" customFormat="false" ht="27.75" hidden="false" customHeight="true" outlineLevel="0" collapsed="false">
      <c r="A507" s="372"/>
      <c r="B507" s="172"/>
      <c r="C507" s="125"/>
      <c r="D507" s="372"/>
      <c r="E507" s="172"/>
      <c r="F507" s="373"/>
      <c r="G507" s="374"/>
      <c r="H507" s="126"/>
      <c r="I507" s="375"/>
      <c r="J507" s="172"/>
    </row>
    <row r="508" customFormat="false" ht="27.75" hidden="false" customHeight="true" outlineLevel="0" collapsed="false">
      <c r="A508" s="372"/>
      <c r="B508" s="172"/>
      <c r="C508" s="125"/>
      <c r="D508" s="372"/>
      <c r="E508" s="172"/>
      <c r="F508" s="373"/>
      <c r="G508" s="374"/>
      <c r="H508" s="126"/>
      <c r="I508" s="375"/>
      <c r="J508" s="172"/>
    </row>
    <row r="509" customFormat="false" ht="27.75" hidden="false" customHeight="true" outlineLevel="0" collapsed="false">
      <c r="A509" s="372"/>
      <c r="B509" s="172"/>
      <c r="C509" s="125"/>
      <c r="D509" s="372"/>
      <c r="E509" s="172"/>
      <c r="F509" s="373"/>
      <c r="G509" s="374"/>
      <c r="H509" s="126"/>
      <c r="I509" s="375"/>
      <c r="J509" s="172"/>
    </row>
    <row r="510" customFormat="false" ht="27.75" hidden="false" customHeight="true" outlineLevel="0" collapsed="false">
      <c r="A510" s="372"/>
      <c r="B510" s="172"/>
      <c r="C510" s="125"/>
      <c r="D510" s="372"/>
      <c r="E510" s="172"/>
      <c r="F510" s="373"/>
      <c r="G510" s="374"/>
      <c r="H510" s="126"/>
      <c r="I510" s="375"/>
      <c r="J510" s="172"/>
    </row>
    <row r="511" customFormat="false" ht="27.75" hidden="false" customHeight="true" outlineLevel="0" collapsed="false">
      <c r="A511" s="372"/>
      <c r="B511" s="172"/>
      <c r="C511" s="125"/>
      <c r="D511" s="372"/>
      <c r="E511" s="172"/>
      <c r="F511" s="373"/>
      <c r="G511" s="374"/>
      <c r="H511" s="126"/>
      <c r="I511" s="375"/>
      <c r="J511" s="172"/>
    </row>
    <row r="512" customFormat="false" ht="27.75" hidden="false" customHeight="true" outlineLevel="0" collapsed="false">
      <c r="A512" s="372"/>
      <c r="B512" s="172"/>
      <c r="C512" s="125"/>
      <c r="D512" s="372"/>
      <c r="E512" s="172"/>
      <c r="F512" s="373"/>
      <c r="G512" s="374"/>
      <c r="H512" s="126"/>
      <c r="I512" s="375"/>
      <c r="J512" s="172"/>
    </row>
    <row r="513" customFormat="false" ht="27.75" hidden="false" customHeight="true" outlineLevel="0" collapsed="false">
      <c r="A513" s="372"/>
      <c r="B513" s="172"/>
      <c r="C513" s="125"/>
      <c r="D513" s="372"/>
      <c r="E513" s="172"/>
      <c r="F513" s="373"/>
      <c r="G513" s="374"/>
      <c r="H513" s="126"/>
      <c r="I513" s="375"/>
      <c r="J513" s="172"/>
    </row>
    <row r="514" customFormat="false" ht="27.75" hidden="false" customHeight="true" outlineLevel="0" collapsed="false">
      <c r="A514" s="372"/>
      <c r="B514" s="172"/>
      <c r="C514" s="125"/>
      <c r="D514" s="372"/>
      <c r="E514" s="172"/>
      <c r="F514" s="373"/>
      <c r="G514" s="374"/>
      <c r="H514" s="126"/>
      <c r="I514" s="375"/>
      <c r="J514" s="172"/>
    </row>
    <row r="515" customFormat="false" ht="27.75" hidden="false" customHeight="true" outlineLevel="0" collapsed="false">
      <c r="A515" s="372"/>
      <c r="B515" s="172"/>
      <c r="C515" s="125"/>
      <c r="D515" s="372"/>
      <c r="E515" s="172"/>
      <c r="F515" s="373"/>
      <c r="G515" s="374"/>
      <c r="H515" s="126"/>
      <c r="I515" s="375"/>
      <c r="J515" s="172"/>
    </row>
    <row r="516" customFormat="false" ht="27.75" hidden="false" customHeight="true" outlineLevel="0" collapsed="false">
      <c r="A516" s="372"/>
      <c r="B516" s="172"/>
      <c r="C516" s="125"/>
      <c r="D516" s="372"/>
      <c r="E516" s="172"/>
      <c r="F516" s="373"/>
      <c r="G516" s="374"/>
      <c r="H516" s="126"/>
      <c r="I516" s="375"/>
      <c r="J516" s="172"/>
    </row>
    <row r="517" customFormat="false" ht="27.75" hidden="false" customHeight="true" outlineLevel="0" collapsed="false">
      <c r="A517" s="372"/>
      <c r="B517" s="172"/>
      <c r="C517" s="125"/>
      <c r="D517" s="372"/>
      <c r="E517" s="172"/>
      <c r="F517" s="373"/>
      <c r="G517" s="374"/>
      <c r="H517" s="126"/>
      <c r="I517" s="375"/>
      <c r="J517" s="172"/>
    </row>
    <row r="518" customFormat="false" ht="27.75" hidden="false" customHeight="true" outlineLevel="0" collapsed="false">
      <c r="A518" s="372"/>
      <c r="B518" s="172"/>
      <c r="C518" s="125"/>
      <c r="D518" s="372"/>
      <c r="E518" s="172"/>
      <c r="F518" s="373"/>
      <c r="G518" s="374"/>
      <c r="H518" s="126"/>
      <c r="I518" s="375"/>
      <c r="J518" s="172"/>
    </row>
    <row r="519" customFormat="false" ht="27.75" hidden="false" customHeight="true" outlineLevel="0" collapsed="false">
      <c r="A519" s="372"/>
      <c r="B519" s="172"/>
      <c r="C519" s="125"/>
      <c r="D519" s="372"/>
      <c r="E519" s="172"/>
      <c r="F519" s="373"/>
      <c r="G519" s="374"/>
      <c r="H519" s="126"/>
      <c r="I519" s="375"/>
      <c r="J519" s="172"/>
    </row>
    <row r="520" customFormat="false" ht="27.75" hidden="false" customHeight="true" outlineLevel="0" collapsed="false">
      <c r="A520" s="372"/>
      <c r="B520" s="172"/>
      <c r="C520" s="125"/>
      <c r="D520" s="372"/>
      <c r="E520" s="172"/>
      <c r="F520" s="373"/>
      <c r="G520" s="374"/>
      <c r="H520" s="126"/>
      <c r="I520" s="375"/>
      <c r="J520" s="172"/>
    </row>
    <row r="521" customFormat="false" ht="27.75" hidden="false" customHeight="true" outlineLevel="0" collapsed="false">
      <c r="A521" s="372"/>
      <c r="B521" s="172"/>
      <c r="C521" s="125"/>
      <c r="D521" s="372"/>
      <c r="E521" s="172"/>
      <c r="F521" s="373"/>
      <c r="G521" s="374"/>
      <c r="H521" s="126"/>
      <c r="I521" s="375"/>
      <c r="J521" s="172"/>
    </row>
    <row r="522" customFormat="false" ht="27.75" hidden="false" customHeight="true" outlineLevel="0" collapsed="false">
      <c r="A522" s="372"/>
      <c r="B522" s="172"/>
      <c r="C522" s="125"/>
      <c r="D522" s="372"/>
      <c r="E522" s="172"/>
      <c r="F522" s="373"/>
      <c r="G522" s="374"/>
      <c r="H522" s="126"/>
      <c r="I522" s="375"/>
      <c r="J522" s="172"/>
    </row>
    <row r="523" customFormat="false" ht="27.75" hidden="false" customHeight="true" outlineLevel="0" collapsed="false">
      <c r="A523" s="372"/>
      <c r="B523" s="172"/>
      <c r="C523" s="125"/>
      <c r="D523" s="372"/>
      <c r="E523" s="172"/>
      <c r="F523" s="373"/>
      <c r="G523" s="374"/>
      <c r="H523" s="126"/>
      <c r="I523" s="375"/>
      <c r="J523" s="172"/>
    </row>
    <row r="524" customFormat="false" ht="27.75" hidden="false" customHeight="true" outlineLevel="0" collapsed="false">
      <c r="A524" s="372"/>
      <c r="B524" s="172"/>
      <c r="C524" s="125"/>
      <c r="D524" s="372"/>
      <c r="E524" s="172"/>
      <c r="F524" s="373"/>
      <c r="G524" s="374"/>
      <c r="H524" s="126"/>
      <c r="I524" s="375"/>
      <c r="J524" s="172"/>
    </row>
    <row r="525" customFormat="false" ht="27.75" hidden="false" customHeight="true" outlineLevel="0" collapsed="false">
      <c r="A525" s="372"/>
      <c r="B525" s="172"/>
      <c r="C525" s="125"/>
      <c r="D525" s="372"/>
      <c r="E525" s="172"/>
      <c r="F525" s="373"/>
      <c r="G525" s="374"/>
      <c r="H525" s="126"/>
      <c r="I525" s="375"/>
      <c r="J525" s="172"/>
    </row>
    <row r="526" customFormat="false" ht="27.75" hidden="false" customHeight="true" outlineLevel="0" collapsed="false">
      <c r="A526" s="372"/>
      <c r="B526" s="172"/>
      <c r="C526" s="125"/>
      <c r="D526" s="372"/>
      <c r="E526" s="172"/>
      <c r="F526" s="373"/>
      <c r="G526" s="374"/>
      <c r="H526" s="126"/>
      <c r="I526" s="375"/>
      <c r="J526" s="172"/>
    </row>
    <row r="527" customFormat="false" ht="27.75" hidden="false" customHeight="true" outlineLevel="0" collapsed="false">
      <c r="A527" s="372"/>
      <c r="B527" s="172"/>
      <c r="C527" s="125"/>
      <c r="D527" s="372"/>
      <c r="E527" s="172"/>
      <c r="F527" s="373"/>
      <c r="G527" s="374"/>
      <c r="H527" s="126"/>
      <c r="I527" s="375"/>
      <c r="J527" s="172"/>
    </row>
    <row r="528" customFormat="false" ht="27.75" hidden="false" customHeight="true" outlineLevel="0" collapsed="false">
      <c r="A528" s="372"/>
      <c r="B528" s="172"/>
      <c r="C528" s="125"/>
      <c r="D528" s="372"/>
      <c r="E528" s="172"/>
      <c r="F528" s="373"/>
      <c r="G528" s="374"/>
      <c r="H528" s="126"/>
      <c r="I528" s="375"/>
      <c r="J528" s="172"/>
    </row>
    <row r="529" customFormat="false" ht="27.75" hidden="false" customHeight="true" outlineLevel="0" collapsed="false">
      <c r="A529" s="372"/>
      <c r="B529" s="172"/>
      <c r="C529" s="125"/>
      <c r="D529" s="372"/>
      <c r="E529" s="172"/>
      <c r="F529" s="373"/>
      <c r="G529" s="374"/>
      <c r="H529" s="126"/>
      <c r="I529" s="375"/>
      <c r="J529" s="172"/>
    </row>
    <row r="530" customFormat="false" ht="27.75" hidden="false" customHeight="true" outlineLevel="0" collapsed="false">
      <c r="A530" s="372"/>
      <c r="B530" s="172"/>
      <c r="C530" s="125"/>
      <c r="D530" s="372"/>
      <c r="E530" s="172"/>
      <c r="F530" s="373"/>
      <c r="G530" s="374"/>
      <c r="H530" s="126"/>
      <c r="I530" s="375"/>
      <c r="J530" s="172"/>
    </row>
    <row r="531" customFormat="false" ht="27.75" hidden="false" customHeight="true" outlineLevel="0" collapsed="false">
      <c r="A531" s="372"/>
      <c r="B531" s="172"/>
      <c r="C531" s="125"/>
      <c r="D531" s="372"/>
      <c r="E531" s="172"/>
      <c r="F531" s="373"/>
      <c r="G531" s="374"/>
      <c r="H531" s="126"/>
      <c r="I531" s="375"/>
      <c r="J531" s="172"/>
    </row>
    <row r="532" customFormat="false" ht="27.75" hidden="false" customHeight="true" outlineLevel="0" collapsed="false">
      <c r="A532" s="372"/>
      <c r="B532" s="172"/>
      <c r="C532" s="125"/>
      <c r="D532" s="372"/>
      <c r="E532" s="172"/>
      <c r="F532" s="373"/>
      <c r="G532" s="374"/>
      <c r="H532" s="126"/>
      <c r="I532" s="375"/>
      <c r="J532" s="172"/>
    </row>
    <row r="533" customFormat="false" ht="27.75" hidden="false" customHeight="true" outlineLevel="0" collapsed="false">
      <c r="A533" s="372"/>
      <c r="B533" s="172"/>
      <c r="C533" s="125"/>
      <c r="D533" s="372"/>
      <c r="E533" s="172"/>
      <c r="F533" s="373"/>
      <c r="G533" s="374"/>
      <c r="H533" s="126"/>
      <c r="I533" s="375"/>
      <c r="J533" s="172"/>
    </row>
    <row r="534" customFormat="false" ht="27.75" hidden="false" customHeight="true" outlineLevel="0" collapsed="false">
      <c r="A534" s="372"/>
      <c r="B534" s="172"/>
      <c r="C534" s="125"/>
      <c r="D534" s="372"/>
      <c r="E534" s="172"/>
      <c r="F534" s="373"/>
      <c r="G534" s="374"/>
      <c r="H534" s="126"/>
      <c r="I534" s="375"/>
      <c r="J534" s="172"/>
    </row>
    <row r="535" customFormat="false" ht="27.75" hidden="false" customHeight="true" outlineLevel="0" collapsed="false">
      <c r="A535" s="372"/>
      <c r="B535" s="172"/>
      <c r="C535" s="125"/>
      <c r="D535" s="372"/>
      <c r="E535" s="172"/>
      <c r="F535" s="373"/>
      <c r="G535" s="374"/>
      <c r="H535" s="126"/>
      <c r="I535" s="375"/>
      <c r="J535" s="172"/>
    </row>
    <row r="536" customFormat="false" ht="27.75" hidden="false" customHeight="true" outlineLevel="0" collapsed="false">
      <c r="A536" s="372"/>
      <c r="B536" s="172"/>
      <c r="C536" s="125"/>
      <c r="D536" s="372"/>
      <c r="E536" s="172"/>
      <c r="F536" s="373"/>
      <c r="G536" s="374"/>
      <c r="H536" s="126"/>
      <c r="I536" s="375"/>
      <c r="J536" s="172"/>
    </row>
    <row r="537" customFormat="false" ht="27.75" hidden="false" customHeight="true" outlineLevel="0" collapsed="false">
      <c r="A537" s="372"/>
      <c r="B537" s="172"/>
      <c r="C537" s="125"/>
      <c r="D537" s="372"/>
      <c r="E537" s="172"/>
      <c r="F537" s="373"/>
      <c r="G537" s="374"/>
      <c r="H537" s="126"/>
      <c r="I537" s="375"/>
      <c r="J537" s="172"/>
    </row>
    <row r="538" customFormat="false" ht="27.75" hidden="false" customHeight="true" outlineLevel="0" collapsed="false">
      <c r="A538" s="372"/>
      <c r="B538" s="172"/>
      <c r="C538" s="125"/>
      <c r="D538" s="372"/>
      <c r="E538" s="172"/>
      <c r="F538" s="373"/>
      <c r="G538" s="374"/>
      <c r="H538" s="126"/>
      <c r="I538" s="375"/>
      <c r="J538" s="172"/>
    </row>
    <row r="539" customFormat="false" ht="27.75" hidden="false" customHeight="true" outlineLevel="0" collapsed="false">
      <c r="A539" s="372"/>
      <c r="B539" s="172"/>
      <c r="C539" s="125"/>
      <c r="D539" s="372"/>
      <c r="E539" s="172"/>
      <c r="F539" s="373"/>
      <c r="G539" s="374"/>
      <c r="H539" s="126"/>
      <c r="I539" s="375"/>
      <c r="J539" s="172"/>
    </row>
    <row r="540" customFormat="false" ht="27.75" hidden="false" customHeight="true" outlineLevel="0" collapsed="false">
      <c r="A540" s="372"/>
      <c r="B540" s="172"/>
      <c r="C540" s="125"/>
      <c r="D540" s="372"/>
      <c r="E540" s="172"/>
      <c r="F540" s="373"/>
      <c r="G540" s="374"/>
      <c r="H540" s="126"/>
      <c r="I540" s="375"/>
      <c r="J540" s="172"/>
    </row>
    <row r="541" customFormat="false" ht="27.75" hidden="false" customHeight="true" outlineLevel="0" collapsed="false">
      <c r="A541" s="372"/>
      <c r="B541" s="172"/>
      <c r="C541" s="125"/>
      <c r="D541" s="372"/>
      <c r="E541" s="172"/>
      <c r="F541" s="373"/>
      <c r="G541" s="374"/>
      <c r="H541" s="126"/>
      <c r="I541" s="375"/>
      <c r="J541" s="172"/>
    </row>
    <row r="542" customFormat="false" ht="27.75" hidden="false" customHeight="true" outlineLevel="0" collapsed="false">
      <c r="A542" s="372"/>
      <c r="B542" s="172"/>
      <c r="C542" s="125"/>
      <c r="D542" s="372"/>
      <c r="E542" s="172"/>
      <c r="F542" s="373"/>
      <c r="G542" s="374"/>
      <c r="H542" s="126"/>
      <c r="I542" s="375"/>
      <c r="J542" s="172"/>
    </row>
    <row r="543" customFormat="false" ht="27.75" hidden="false" customHeight="true" outlineLevel="0" collapsed="false">
      <c r="A543" s="372"/>
      <c r="B543" s="172"/>
      <c r="C543" s="125"/>
      <c r="D543" s="372"/>
      <c r="E543" s="172"/>
      <c r="F543" s="373"/>
      <c r="G543" s="374"/>
      <c r="H543" s="126"/>
      <c r="I543" s="375"/>
      <c r="J543" s="172"/>
    </row>
    <row r="544" customFormat="false" ht="27.75" hidden="false" customHeight="true" outlineLevel="0" collapsed="false">
      <c r="A544" s="372"/>
      <c r="B544" s="172"/>
      <c r="C544" s="125"/>
      <c r="D544" s="372"/>
      <c r="E544" s="172"/>
      <c r="F544" s="373"/>
      <c r="G544" s="374"/>
      <c r="H544" s="126"/>
      <c r="I544" s="375"/>
      <c r="J544" s="172"/>
    </row>
    <row r="545" customFormat="false" ht="27.75" hidden="false" customHeight="true" outlineLevel="0" collapsed="false">
      <c r="A545" s="372"/>
      <c r="B545" s="172"/>
      <c r="C545" s="125"/>
      <c r="D545" s="372"/>
      <c r="E545" s="172"/>
      <c r="F545" s="373"/>
      <c r="G545" s="374"/>
      <c r="H545" s="126"/>
      <c r="I545" s="375"/>
      <c r="J545" s="172"/>
    </row>
    <row r="546" customFormat="false" ht="27.75" hidden="false" customHeight="true" outlineLevel="0" collapsed="false">
      <c r="A546" s="372"/>
      <c r="B546" s="172"/>
      <c r="C546" s="125"/>
      <c r="D546" s="372"/>
      <c r="E546" s="172"/>
      <c r="F546" s="373"/>
      <c r="G546" s="374"/>
      <c r="H546" s="126"/>
      <c r="I546" s="375"/>
      <c r="J546" s="172"/>
    </row>
    <row r="547" customFormat="false" ht="27.75" hidden="false" customHeight="true" outlineLevel="0" collapsed="false">
      <c r="A547" s="372"/>
      <c r="B547" s="172"/>
      <c r="C547" s="125"/>
      <c r="D547" s="372"/>
      <c r="E547" s="172"/>
      <c r="F547" s="373"/>
      <c r="G547" s="374"/>
      <c r="H547" s="126"/>
      <c r="I547" s="375"/>
      <c r="J547" s="172"/>
    </row>
    <row r="548" customFormat="false" ht="27.75" hidden="false" customHeight="true" outlineLevel="0" collapsed="false">
      <c r="A548" s="372"/>
      <c r="B548" s="172"/>
      <c r="C548" s="125"/>
      <c r="D548" s="372"/>
      <c r="E548" s="172"/>
      <c r="F548" s="373"/>
      <c r="G548" s="374"/>
      <c r="H548" s="126"/>
      <c r="I548" s="375"/>
      <c r="J548" s="172"/>
    </row>
    <row r="549" customFormat="false" ht="27.75" hidden="false" customHeight="true" outlineLevel="0" collapsed="false">
      <c r="A549" s="372"/>
      <c r="B549" s="172"/>
      <c r="C549" s="125"/>
      <c r="D549" s="372"/>
      <c r="E549" s="172"/>
      <c r="F549" s="373"/>
      <c r="G549" s="374"/>
      <c r="H549" s="126"/>
      <c r="I549" s="375"/>
      <c r="J549" s="172"/>
    </row>
    <row r="550" customFormat="false" ht="27.75" hidden="false" customHeight="true" outlineLevel="0" collapsed="false">
      <c r="A550" s="372"/>
      <c r="B550" s="172"/>
      <c r="C550" s="125"/>
      <c r="D550" s="372"/>
      <c r="E550" s="172"/>
      <c r="F550" s="373"/>
      <c r="G550" s="374"/>
      <c r="H550" s="126"/>
      <c r="I550" s="375"/>
      <c r="J550" s="172"/>
    </row>
    <row r="551" customFormat="false" ht="27.75" hidden="false" customHeight="true" outlineLevel="0" collapsed="false">
      <c r="A551" s="372"/>
      <c r="B551" s="172"/>
      <c r="C551" s="125"/>
      <c r="D551" s="372"/>
      <c r="E551" s="172"/>
      <c r="F551" s="373"/>
      <c r="G551" s="374"/>
      <c r="H551" s="126"/>
      <c r="I551" s="375"/>
      <c r="J551" s="172"/>
    </row>
    <row r="552" customFormat="false" ht="27.75" hidden="false" customHeight="true" outlineLevel="0" collapsed="false">
      <c r="A552" s="372"/>
      <c r="B552" s="172"/>
      <c r="C552" s="125"/>
      <c r="D552" s="372"/>
      <c r="E552" s="172"/>
      <c r="F552" s="373"/>
      <c r="G552" s="374"/>
      <c r="H552" s="126"/>
      <c r="I552" s="375"/>
      <c r="J552" s="172"/>
    </row>
    <row r="553" customFormat="false" ht="27.75" hidden="false" customHeight="true" outlineLevel="0" collapsed="false">
      <c r="A553" s="372"/>
      <c r="B553" s="172"/>
      <c r="C553" s="125"/>
      <c r="D553" s="372"/>
      <c r="E553" s="172"/>
      <c r="F553" s="373"/>
      <c r="G553" s="374"/>
      <c r="H553" s="126"/>
      <c r="I553" s="375"/>
      <c r="J553" s="172"/>
    </row>
    <row r="554" customFormat="false" ht="27.75" hidden="false" customHeight="true" outlineLevel="0" collapsed="false">
      <c r="A554" s="372"/>
      <c r="B554" s="172"/>
      <c r="C554" s="125"/>
      <c r="D554" s="372"/>
      <c r="E554" s="172"/>
      <c r="F554" s="373"/>
      <c r="G554" s="374"/>
      <c r="H554" s="126"/>
      <c r="I554" s="375"/>
      <c r="J554" s="172"/>
    </row>
    <row r="555" customFormat="false" ht="27.75" hidden="false" customHeight="true" outlineLevel="0" collapsed="false">
      <c r="A555" s="372"/>
      <c r="B555" s="172"/>
      <c r="C555" s="125"/>
      <c r="D555" s="372"/>
      <c r="E555" s="172"/>
      <c r="F555" s="373"/>
      <c r="G555" s="374"/>
      <c r="H555" s="126"/>
      <c r="I555" s="375"/>
      <c r="J555" s="172"/>
    </row>
    <row r="556" customFormat="false" ht="27.75" hidden="false" customHeight="true" outlineLevel="0" collapsed="false">
      <c r="A556" s="372"/>
      <c r="B556" s="172"/>
      <c r="C556" s="125"/>
      <c r="D556" s="372"/>
      <c r="E556" s="172"/>
      <c r="F556" s="373"/>
      <c r="G556" s="374"/>
      <c r="H556" s="126"/>
      <c r="I556" s="375"/>
      <c r="J556" s="172"/>
    </row>
    <row r="557" customFormat="false" ht="27.75" hidden="false" customHeight="true" outlineLevel="0" collapsed="false">
      <c r="A557" s="372"/>
      <c r="B557" s="172"/>
      <c r="C557" s="125"/>
      <c r="D557" s="372"/>
      <c r="E557" s="172"/>
      <c r="F557" s="373"/>
      <c r="G557" s="374"/>
      <c r="H557" s="126"/>
      <c r="I557" s="375"/>
      <c r="J557" s="172"/>
    </row>
    <row r="558" customFormat="false" ht="27.75" hidden="false" customHeight="true" outlineLevel="0" collapsed="false">
      <c r="A558" s="372"/>
      <c r="B558" s="172"/>
      <c r="C558" s="125"/>
      <c r="D558" s="372"/>
      <c r="E558" s="172"/>
      <c r="F558" s="373"/>
      <c r="G558" s="374"/>
      <c r="H558" s="126"/>
      <c r="I558" s="375"/>
      <c r="J558" s="172"/>
    </row>
    <row r="559" customFormat="false" ht="27.75" hidden="false" customHeight="true" outlineLevel="0" collapsed="false">
      <c r="A559" s="372"/>
      <c r="B559" s="172"/>
      <c r="C559" s="125"/>
      <c r="D559" s="372"/>
      <c r="E559" s="172"/>
      <c r="F559" s="373"/>
      <c r="G559" s="374"/>
      <c r="H559" s="126"/>
      <c r="I559" s="375"/>
      <c r="J559" s="172"/>
    </row>
    <row r="560" customFormat="false" ht="27.75" hidden="false" customHeight="true" outlineLevel="0" collapsed="false">
      <c r="A560" s="372"/>
      <c r="B560" s="172"/>
      <c r="C560" s="125"/>
      <c r="D560" s="372"/>
      <c r="E560" s="172"/>
      <c r="F560" s="373"/>
      <c r="G560" s="374"/>
      <c r="H560" s="126"/>
      <c r="I560" s="375"/>
      <c r="J560" s="172"/>
    </row>
    <row r="561" customFormat="false" ht="27.75" hidden="false" customHeight="true" outlineLevel="0" collapsed="false">
      <c r="A561" s="372"/>
      <c r="B561" s="172"/>
      <c r="C561" s="125"/>
      <c r="D561" s="372"/>
      <c r="E561" s="172"/>
      <c r="F561" s="373"/>
      <c r="G561" s="374"/>
      <c r="H561" s="126"/>
      <c r="I561" s="375"/>
      <c r="J561" s="172"/>
    </row>
    <row r="562" customFormat="false" ht="27.75" hidden="false" customHeight="true" outlineLevel="0" collapsed="false">
      <c r="A562" s="372"/>
      <c r="B562" s="172"/>
      <c r="C562" s="125"/>
      <c r="D562" s="372"/>
      <c r="E562" s="172"/>
      <c r="F562" s="373"/>
      <c r="G562" s="374"/>
      <c r="H562" s="126"/>
      <c r="I562" s="375"/>
      <c r="J562" s="172"/>
    </row>
    <row r="563" customFormat="false" ht="27.75" hidden="false" customHeight="true" outlineLevel="0" collapsed="false">
      <c r="A563" s="372"/>
      <c r="B563" s="172"/>
      <c r="C563" s="125"/>
      <c r="D563" s="372"/>
      <c r="E563" s="172"/>
      <c r="F563" s="373"/>
      <c r="G563" s="374"/>
      <c r="H563" s="126"/>
      <c r="I563" s="375"/>
      <c r="J563" s="172"/>
    </row>
    <row r="564" customFormat="false" ht="27.75" hidden="false" customHeight="true" outlineLevel="0" collapsed="false">
      <c r="A564" s="372"/>
      <c r="B564" s="172"/>
      <c r="C564" s="125"/>
      <c r="D564" s="372"/>
      <c r="E564" s="172"/>
      <c r="F564" s="373"/>
      <c r="G564" s="374"/>
      <c r="H564" s="126"/>
      <c r="I564" s="375"/>
      <c r="J564" s="172"/>
    </row>
    <row r="565" customFormat="false" ht="27.75" hidden="false" customHeight="true" outlineLevel="0" collapsed="false">
      <c r="A565" s="372"/>
      <c r="B565" s="172"/>
      <c r="C565" s="125"/>
      <c r="D565" s="372"/>
      <c r="E565" s="172"/>
      <c r="F565" s="373"/>
      <c r="G565" s="374"/>
      <c r="H565" s="126"/>
      <c r="I565" s="375"/>
      <c r="J565" s="172"/>
    </row>
    <row r="566" customFormat="false" ht="27.75" hidden="false" customHeight="true" outlineLevel="0" collapsed="false">
      <c r="A566" s="372"/>
      <c r="B566" s="172"/>
      <c r="C566" s="125"/>
      <c r="D566" s="372"/>
      <c r="E566" s="172"/>
      <c r="F566" s="373"/>
      <c r="G566" s="374"/>
      <c r="H566" s="126"/>
      <c r="I566" s="375"/>
      <c r="J566" s="172"/>
    </row>
    <row r="567" customFormat="false" ht="27.75" hidden="false" customHeight="true" outlineLevel="0" collapsed="false">
      <c r="A567" s="372"/>
      <c r="B567" s="172"/>
      <c r="C567" s="125"/>
      <c r="D567" s="372"/>
      <c r="E567" s="172"/>
      <c r="F567" s="373"/>
      <c r="G567" s="374"/>
      <c r="H567" s="126"/>
      <c r="I567" s="375"/>
      <c r="J567" s="172"/>
    </row>
    <row r="568" customFormat="false" ht="27.75" hidden="false" customHeight="true" outlineLevel="0" collapsed="false">
      <c r="A568" s="372"/>
      <c r="B568" s="172"/>
      <c r="C568" s="125"/>
      <c r="D568" s="372"/>
      <c r="E568" s="172"/>
      <c r="F568" s="373"/>
      <c r="G568" s="374"/>
      <c r="H568" s="126"/>
      <c r="I568" s="375"/>
      <c r="J568" s="172"/>
    </row>
    <row r="569" customFormat="false" ht="27.75" hidden="false" customHeight="true" outlineLevel="0" collapsed="false">
      <c r="A569" s="372"/>
      <c r="B569" s="172"/>
      <c r="C569" s="125"/>
      <c r="D569" s="372"/>
      <c r="E569" s="172"/>
      <c r="F569" s="373"/>
      <c r="G569" s="374"/>
      <c r="H569" s="126"/>
      <c r="I569" s="375"/>
      <c r="J569" s="172"/>
    </row>
    <row r="570" customFormat="false" ht="27.75" hidden="false" customHeight="true" outlineLevel="0" collapsed="false">
      <c r="A570" s="372"/>
      <c r="B570" s="172"/>
      <c r="C570" s="125"/>
      <c r="D570" s="372"/>
      <c r="E570" s="172"/>
      <c r="F570" s="373"/>
      <c r="G570" s="374"/>
      <c r="H570" s="126"/>
      <c r="I570" s="375"/>
      <c r="J570" s="172"/>
    </row>
    <row r="571" customFormat="false" ht="27.75" hidden="false" customHeight="true" outlineLevel="0" collapsed="false">
      <c r="A571" s="372"/>
      <c r="B571" s="172"/>
      <c r="C571" s="125"/>
      <c r="D571" s="372"/>
      <c r="E571" s="172"/>
      <c r="F571" s="373"/>
      <c r="G571" s="374"/>
      <c r="H571" s="126"/>
      <c r="I571" s="375"/>
      <c r="J571" s="172"/>
    </row>
    <row r="572" customFormat="false" ht="27.75" hidden="false" customHeight="true" outlineLevel="0" collapsed="false">
      <c r="A572" s="372"/>
      <c r="B572" s="172"/>
      <c r="C572" s="125"/>
      <c r="D572" s="372"/>
      <c r="E572" s="172"/>
      <c r="F572" s="373"/>
      <c r="G572" s="374"/>
      <c r="H572" s="126"/>
      <c r="I572" s="375"/>
      <c r="J572" s="172"/>
    </row>
    <row r="573" customFormat="false" ht="27.75" hidden="false" customHeight="true" outlineLevel="0" collapsed="false">
      <c r="A573" s="372"/>
      <c r="B573" s="172"/>
      <c r="C573" s="125"/>
      <c r="D573" s="372"/>
      <c r="E573" s="172"/>
      <c r="F573" s="373"/>
      <c r="G573" s="374"/>
      <c r="H573" s="126"/>
      <c r="I573" s="375"/>
      <c r="J573" s="172"/>
    </row>
    <row r="574" customFormat="false" ht="27.75" hidden="false" customHeight="true" outlineLevel="0" collapsed="false">
      <c r="A574" s="372"/>
      <c r="B574" s="172"/>
      <c r="C574" s="125"/>
      <c r="D574" s="372"/>
      <c r="E574" s="172"/>
      <c r="F574" s="373"/>
      <c r="G574" s="374"/>
      <c r="H574" s="126"/>
      <c r="I574" s="375"/>
      <c r="J574" s="172"/>
    </row>
    <row r="575" customFormat="false" ht="27.75" hidden="false" customHeight="true" outlineLevel="0" collapsed="false">
      <c r="A575" s="372"/>
      <c r="B575" s="172"/>
      <c r="C575" s="125"/>
      <c r="D575" s="372"/>
      <c r="E575" s="172"/>
      <c r="F575" s="373"/>
      <c r="G575" s="374"/>
      <c r="H575" s="126"/>
      <c r="I575" s="375"/>
      <c r="J575" s="172"/>
    </row>
    <row r="576" customFormat="false" ht="27.75" hidden="false" customHeight="true" outlineLevel="0" collapsed="false">
      <c r="A576" s="372"/>
      <c r="B576" s="172"/>
      <c r="C576" s="125"/>
      <c r="D576" s="372"/>
      <c r="E576" s="172"/>
      <c r="F576" s="373"/>
      <c r="G576" s="374"/>
      <c r="H576" s="126"/>
      <c r="I576" s="375"/>
      <c r="J576" s="172"/>
    </row>
    <row r="577" customFormat="false" ht="27.75" hidden="false" customHeight="true" outlineLevel="0" collapsed="false">
      <c r="A577" s="372"/>
      <c r="B577" s="172"/>
      <c r="C577" s="125"/>
      <c r="D577" s="372"/>
      <c r="E577" s="172"/>
      <c r="F577" s="373"/>
      <c r="G577" s="374"/>
      <c r="H577" s="126"/>
      <c r="I577" s="375"/>
      <c r="J577" s="172"/>
    </row>
    <row r="578" customFormat="false" ht="27.75" hidden="false" customHeight="true" outlineLevel="0" collapsed="false">
      <c r="A578" s="372"/>
      <c r="B578" s="172"/>
      <c r="C578" s="125"/>
      <c r="D578" s="372"/>
      <c r="E578" s="172"/>
      <c r="F578" s="373"/>
      <c r="G578" s="374"/>
      <c r="H578" s="126"/>
      <c r="I578" s="375"/>
      <c r="J578" s="172"/>
    </row>
    <row r="579" customFormat="false" ht="27.75" hidden="false" customHeight="true" outlineLevel="0" collapsed="false">
      <c r="A579" s="372"/>
      <c r="B579" s="172"/>
      <c r="C579" s="125"/>
      <c r="D579" s="372"/>
      <c r="E579" s="172"/>
      <c r="F579" s="373"/>
      <c r="G579" s="374"/>
      <c r="H579" s="126"/>
      <c r="I579" s="375"/>
      <c r="J579" s="172"/>
    </row>
    <row r="580" customFormat="false" ht="27.75" hidden="false" customHeight="true" outlineLevel="0" collapsed="false">
      <c r="A580" s="372"/>
      <c r="B580" s="172"/>
      <c r="C580" s="125"/>
      <c r="D580" s="372"/>
      <c r="E580" s="172"/>
      <c r="F580" s="373"/>
      <c r="G580" s="374"/>
      <c r="H580" s="126"/>
      <c r="I580" s="375"/>
      <c r="J580" s="172"/>
    </row>
    <row r="581" customFormat="false" ht="27.75" hidden="false" customHeight="true" outlineLevel="0" collapsed="false">
      <c r="A581" s="372"/>
      <c r="B581" s="172"/>
      <c r="C581" s="125"/>
      <c r="D581" s="372"/>
      <c r="E581" s="172"/>
      <c r="F581" s="373"/>
      <c r="G581" s="374"/>
      <c r="H581" s="126"/>
      <c r="I581" s="375"/>
      <c r="J581" s="172"/>
    </row>
    <row r="582" customFormat="false" ht="27.75" hidden="false" customHeight="true" outlineLevel="0" collapsed="false">
      <c r="A582" s="372"/>
      <c r="B582" s="172"/>
      <c r="C582" s="125"/>
      <c r="D582" s="372"/>
      <c r="E582" s="172"/>
      <c r="F582" s="373"/>
      <c r="G582" s="374"/>
      <c r="H582" s="126"/>
      <c r="I582" s="375"/>
      <c r="J582" s="172"/>
    </row>
    <row r="583" customFormat="false" ht="27.75" hidden="false" customHeight="true" outlineLevel="0" collapsed="false">
      <c r="A583" s="372"/>
      <c r="B583" s="172"/>
      <c r="C583" s="125"/>
      <c r="D583" s="372"/>
      <c r="E583" s="172"/>
      <c r="F583" s="373"/>
      <c r="G583" s="374"/>
      <c r="H583" s="126"/>
      <c r="I583" s="375"/>
      <c r="J583" s="172"/>
    </row>
    <row r="584" customFormat="false" ht="27.75" hidden="false" customHeight="true" outlineLevel="0" collapsed="false">
      <c r="A584" s="372"/>
      <c r="B584" s="172"/>
      <c r="C584" s="125"/>
      <c r="D584" s="372"/>
      <c r="E584" s="172"/>
      <c r="F584" s="373"/>
      <c r="G584" s="374"/>
      <c r="H584" s="126"/>
      <c r="I584" s="375"/>
      <c r="J584" s="172"/>
    </row>
    <row r="585" customFormat="false" ht="27.75" hidden="false" customHeight="true" outlineLevel="0" collapsed="false">
      <c r="A585" s="372"/>
      <c r="B585" s="172"/>
      <c r="C585" s="125"/>
      <c r="D585" s="372"/>
      <c r="E585" s="172"/>
      <c r="F585" s="373"/>
      <c r="G585" s="374"/>
      <c r="H585" s="126"/>
      <c r="I585" s="375"/>
      <c r="J585" s="172"/>
    </row>
    <row r="586" customFormat="false" ht="27.75" hidden="false" customHeight="true" outlineLevel="0" collapsed="false">
      <c r="A586" s="372"/>
      <c r="B586" s="172"/>
      <c r="C586" s="125"/>
      <c r="D586" s="372"/>
      <c r="E586" s="172"/>
      <c r="F586" s="373"/>
      <c r="G586" s="374"/>
      <c r="H586" s="126"/>
      <c r="I586" s="375"/>
      <c r="J586" s="172"/>
    </row>
    <row r="587" customFormat="false" ht="27.75" hidden="false" customHeight="true" outlineLevel="0" collapsed="false">
      <c r="A587" s="372"/>
      <c r="B587" s="172"/>
      <c r="C587" s="125"/>
      <c r="D587" s="372"/>
      <c r="E587" s="172"/>
      <c r="F587" s="373"/>
      <c r="G587" s="374"/>
      <c r="H587" s="126"/>
      <c r="I587" s="375"/>
      <c r="J587" s="172"/>
    </row>
    <row r="588" customFormat="false" ht="27.75" hidden="false" customHeight="true" outlineLevel="0" collapsed="false">
      <c r="A588" s="372"/>
      <c r="B588" s="172"/>
      <c r="C588" s="125"/>
      <c r="D588" s="372"/>
      <c r="E588" s="172"/>
      <c r="F588" s="373"/>
      <c r="G588" s="374"/>
      <c r="H588" s="126"/>
      <c r="I588" s="375"/>
      <c r="J588" s="172"/>
    </row>
    <row r="589" customFormat="false" ht="27.75" hidden="false" customHeight="true" outlineLevel="0" collapsed="false">
      <c r="A589" s="372"/>
      <c r="B589" s="172"/>
      <c r="C589" s="125"/>
      <c r="D589" s="372"/>
      <c r="E589" s="172"/>
      <c r="F589" s="373"/>
      <c r="G589" s="374"/>
      <c r="H589" s="126"/>
      <c r="I589" s="375"/>
      <c r="J589" s="172"/>
    </row>
    <row r="590" customFormat="false" ht="27.75" hidden="false" customHeight="true" outlineLevel="0" collapsed="false">
      <c r="A590" s="372"/>
      <c r="B590" s="172"/>
      <c r="C590" s="125"/>
      <c r="D590" s="372"/>
      <c r="E590" s="172"/>
      <c r="F590" s="373"/>
      <c r="G590" s="374"/>
      <c r="H590" s="126"/>
      <c r="I590" s="375"/>
      <c r="J590" s="172"/>
    </row>
    <row r="591" customFormat="false" ht="27.75" hidden="false" customHeight="true" outlineLevel="0" collapsed="false">
      <c r="A591" s="372"/>
      <c r="B591" s="172"/>
      <c r="C591" s="125"/>
      <c r="D591" s="372"/>
      <c r="E591" s="172"/>
      <c r="F591" s="373"/>
      <c r="G591" s="374"/>
      <c r="H591" s="126"/>
      <c r="I591" s="375"/>
      <c r="J591" s="172"/>
    </row>
    <row r="592" customFormat="false" ht="27.75" hidden="false" customHeight="true" outlineLevel="0" collapsed="false">
      <c r="A592" s="372"/>
      <c r="B592" s="172"/>
      <c r="C592" s="125"/>
      <c r="D592" s="372"/>
      <c r="E592" s="172"/>
      <c r="F592" s="373"/>
      <c r="G592" s="374"/>
      <c r="H592" s="126"/>
      <c r="I592" s="375"/>
      <c r="J592" s="172"/>
    </row>
    <row r="593" customFormat="false" ht="27.75" hidden="false" customHeight="true" outlineLevel="0" collapsed="false">
      <c r="A593" s="372"/>
      <c r="B593" s="172"/>
      <c r="C593" s="125"/>
      <c r="D593" s="372"/>
      <c r="E593" s="172"/>
      <c r="F593" s="373"/>
      <c r="G593" s="374"/>
      <c r="H593" s="126"/>
      <c r="I593" s="375"/>
      <c r="J593" s="172"/>
    </row>
    <row r="594" customFormat="false" ht="27.75" hidden="false" customHeight="true" outlineLevel="0" collapsed="false">
      <c r="A594" s="372"/>
      <c r="B594" s="172"/>
      <c r="C594" s="125"/>
      <c r="D594" s="372"/>
      <c r="E594" s="172"/>
      <c r="F594" s="373"/>
      <c r="G594" s="374"/>
      <c r="H594" s="126"/>
      <c r="I594" s="375"/>
      <c r="J594" s="172"/>
    </row>
    <row r="595" customFormat="false" ht="27.75" hidden="false" customHeight="true" outlineLevel="0" collapsed="false">
      <c r="A595" s="372"/>
      <c r="B595" s="172"/>
      <c r="C595" s="125"/>
      <c r="D595" s="372"/>
      <c r="E595" s="172"/>
      <c r="F595" s="373"/>
      <c r="G595" s="374"/>
      <c r="H595" s="126"/>
      <c r="I595" s="375"/>
      <c r="J595" s="172"/>
    </row>
    <row r="596" customFormat="false" ht="27.75" hidden="false" customHeight="true" outlineLevel="0" collapsed="false">
      <c r="A596" s="372"/>
      <c r="B596" s="172"/>
      <c r="C596" s="125"/>
      <c r="D596" s="372"/>
      <c r="E596" s="172"/>
      <c r="F596" s="373"/>
      <c r="G596" s="374"/>
      <c r="H596" s="126"/>
      <c r="I596" s="375"/>
      <c r="J596" s="172"/>
    </row>
    <row r="597" customFormat="false" ht="27.75" hidden="false" customHeight="true" outlineLevel="0" collapsed="false">
      <c r="A597" s="372"/>
      <c r="B597" s="172"/>
      <c r="C597" s="125"/>
      <c r="D597" s="372"/>
      <c r="E597" s="172"/>
      <c r="F597" s="373"/>
      <c r="G597" s="374"/>
      <c r="H597" s="126"/>
      <c r="I597" s="375"/>
      <c r="J597" s="172"/>
    </row>
    <row r="598" customFormat="false" ht="27.75" hidden="false" customHeight="true" outlineLevel="0" collapsed="false">
      <c r="A598" s="372"/>
      <c r="B598" s="172"/>
      <c r="C598" s="125"/>
      <c r="D598" s="372"/>
      <c r="E598" s="172"/>
      <c r="F598" s="373"/>
      <c r="G598" s="374"/>
      <c r="H598" s="126"/>
      <c r="I598" s="375"/>
      <c r="J598" s="172"/>
    </row>
    <row r="599" customFormat="false" ht="27.75" hidden="false" customHeight="true" outlineLevel="0" collapsed="false">
      <c r="A599" s="372"/>
      <c r="B599" s="172"/>
      <c r="C599" s="125"/>
      <c r="D599" s="372"/>
      <c r="E599" s="172"/>
      <c r="F599" s="373"/>
      <c r="G599" s="374"/>
      <c r="H599" s="126"/>
      <c r="I599" s="375"/>
      <c r="J599" s="172"/>
    </row>
    <row r="600" customFormat="false" ht="27.75" hidden="false" customHeight="true" outlineLevel="0" collapsed="false">
      <c r="A600" s="372"/>
      <c r="B600" s="172"/>
      <c r="C600" s="125"/>
      <c r="D600" s="372"/>
      <c r="E600" s="172"/>
      <c r="F600" s="373"/>
      <c r="G600" s="374"/>
      <c r="H600" s="126"/>
      <c r="I600" s="375"/>
      <c r="J600" s="172"/>
    </row>
    <row r="601" customFormat="false" ht="27.75" hidden="false" customHeight="true" outlineLevel="0" collapsed="false">
      <c r="A601" s="372"/>
      <c r="B601" s="172"/>
      <c r="C601" s="125"/>
      <c r="D601" s="372"/>
      <c r="E601" s="172"/>
      <c r="F601" s="373"/>
      <c r="G601" s="374"/>
      <c r="H601" s="126"/>
      <c r="I601" s="375"/>
      <c r="J601" s="172"/>
    </row>
    <row r="602" customFormat="false" ht="27.75" hidden="false" customHeight="true" outlineLevel="0" collapsed="false">
      <c r="A602" s="372"/>
      <c r="B602" s="172"/>
      <c r="C602" s="125"/>
      <c r="D602" s="372"/>
      <c r="E602" s="172"/>
      <c r="F602" s="373"/>
      <c r="G602" s="374"/>
      <c r="H602" s="126"/>
      <c r="I602" s="375"/>
      <c r="J602" s="172"/>
    </row>
    <row r="603" customFormat="false" ht="27.75" hidden="false" customHeight="true" outlineLevel="0" collapsed="false">
      <c r="A603" s="372"/>
      <c r="B603" s="172"/>
      <c r="C603" s="125"/>
      <c r="D603" s="372"/>
      <c r="E603" s="172"/>
      <c r="F603" s="373"/>
      <c r="G603" s="374"/>
      <c r="H603" s="126"/>
      <c r="I603" s="375"/>
      <c r="J603" s="172"/>
    </row>
    <row r="604" customFormat="false" ht="27.75" hidden="false" customHeight="true" outlineLevel="0" collapsed="false">
      <c r="A604" s="372"/>
      <c r="B604" s="172"/>
      <c r="C604" s="125"/>
      <c r="D604" s="372"/>
      <c r="E604" s="172"/>
      <c r="F604" s="373"/>
      <c r="G604" s="374"/>
      <c r="H604" s="126"/>
      <c r="I604" s="375"/>
      <c r="J604" s="172"/>
    </row>
    <row r="605" customFormat="false" ht="27.75" hidden="false" customHeight="true" outlineLevel="0" collapsed="false">
      <c r="A605" s="372"/>
      <c r="B605" s="172"/>
      <c r="C605" s="125"/>
      <c r="D605" s="372"/>
      <c r="E605" s="172"/>
      <c r="F605" s="373"/>
      <c r="G605" s="374"/>
      <c r="H605" s="126"/>
      <c r="I605" s="375"/>
      <c r="J605" s="172"/>
    </row>
    <row r="606" customFormat="false" ht="27.75" hidden="false" customHeight="true" outlineLevel="0" collapsed="false">
      <c r="A606" s="372"/>
      <c r="B606" s="172"/>
      <c r="C606" s="125"/>
      <c r="D606" s="372"/>
      <c r="E606" s="172"/>
      <c r="F606" s="373"/>
      <c r="G606" s="374"/>
      <c r="H606" s="126"/>
      <c r="I606" s="375"/>
      <c r="J606" s="172"/>
    </row>
    <row r="607" customFormat="false" ht="27.75" hidden="false" customHeight="true" outlineLevel="0" collapsed="false">
      <c r="A607" s="372"/>
      <c r="B607" s="172"/>
      <c r="C607" s="125"/>
      <c r="D607" s="372"/>
      <c r="E607" s="172"/>
      <c r="F607" s="373"/>
      <c r="G607" s="374"/>
      <c r="H607" s="126"/>
      <c r="I607" s="375"/>
      <c r="J607" s="172"/>
    </row>
    <row r="608" customFormat="false" ht="27.75" hidden="false" customHeight="true" outlineLevel="0" collapsed="false">
      <c r="A608" s="372"/>
      <c r="B608" s="172"/>
      <c r="C608" s="125"/>
      <c r="D608" s="372"/>
      <c r="E608" s="172"/>
      <c r="F608" s="373"/>
      <c r="G608" s="374"/>
      <c r="H608" s="126"/>
      <c r="I608" s="375"/>
      <c r="J608" s="172"/>
    </row>
    <row r="609" customFormat="false" ht="27.75" hidden="false" customHeight="true" outlineLevel="0" collapsed="false">
      <c r="A609" s="372"/>
      <c r="B609" s="172"/>
      <c r="C609" s="125"/>
      <c r="D609" s="372"/>
      <c r="E609" s="172"/>
      <c r="F609" s="373"/>
      <c r="G609" s="374"/>
      <c r="H609" s="126"/>
      <c r="I609" s="375"/>
      <c r="J609" s="172"/>
    </row>
    <row r="610" customFormat="false" ht="27.75" hidden="false" customHeight="true" outlineLevel="0" collapsed="false">
      <c r="A610" s="372"/>
      <c r="B610" s="172"/>
      <c r="C610" s="125"/>
      <c r="D610" s="372"/>
      <c r="E610" s="172"/>
      <c r="F610" s="373"/>
      <c r="G610" s="374"/>
      <c r="H610" s="126"/>
      <c r="I610" s="375"/>
      <c r="J610" s="172"/>
    </row>
    <row r="611" customFormat="false" ht="27.75" hidden="false" customHeight="true" outlineLevel="0" collapsed="false">
      <c r="A611" s="372"/>
      <c r="B611" s="172"/>
      <c r="C611" s="125"/>
      <c r="D611" s="372"/>
      <c r="E611" s="172"/>
      <c r="F611" s="373"/>
      <c r="G611" s="374"/>
      <c r="H611" s="126"/>
      <c r="I611" s="375"/>
      <c r="J611" s="172"/>
    </row>
    <row r="612" customFormat="false" ht="27.75" hidden="false" customHeight="true" outlineLevel="0" collapsed="false">
      <c r="A612" s="372"/>
      <c r="B612" s="172"/>
      <c r="C612" s="125"/>
      <c r="D612" s="372"/>
      <c r="E612" s="172"/>
      <c r="F612" s="373"/>
      <c r="G612" s="374"/>
      <c r="H612" s="126"/>
      <c r="I612" s="375"/>
      <c r="J612" s="172"/>
    </row>
    <row r="613" customFormat="false" ht="27.75" hidden="false" customHeight="true" outlineLevel="0" collapsed="false">
      <c r="A613" s="372"/>
      <c r="B613" s="172"/>
      <c r="C613" s="125"/>
      <c r="D613" s="372"/>
      <c r="E613" s="172"/>
      <c r="F613" s="373"/>
      <c r="G613" s="374"/>
      <c r="H613" s="126"/>
      <c r="I613" s="375"/>
      <c r="J613" s="172"/>
    </row>
    <row r="614" customFormat="false" ht="27.75" hidden="false" customHeight="true" outlineLevel="0" collapsed="false">
      <c r="A614" s="372"/>
      <c r="B614" s="172"/>
      <c r="C614" s="125"/>
      <c r="D614" s="372"/>
      <c r="E614" s="172"/>
      <c r="F614" s="373"/>
      <c r="G614" s="374"/>
      <c r="H614" s="126"/>
      <c r="I614" s="375"/>
      <c r="J614" s="172"/>
    </row>
    <row r="615" customFormat="false" ht="27.75" hidden="false" customHeight="true" outlineLevel="0" collapsed="false">
      <c r="A615" s="372"/>
      <c r="B615" s="172"/>
      <c r="C615" s="125"/>
      <c r="D615" s="372"/>
      <c r="E615" s="172"/>
      <c r="F615" s="373"/>
      <c r="G615" s="374"/>
      <c r="H615" s="126"/>
      <c r="I615" s="375"/>
      <c r="J615" s="172"/>
    </row>
    <row r="616" customFormat="false" ht="27.75" hidden="false" customHeight="true" outlineLevel="0" collapsed="false">
      <c r="A616" s="372"/>
      <c r="B616" s="172"/>
      <c r="C616" s="125"/>
      <c r="D616" s="372"/>
      <c r="E616" s="172"/>
      <c r="F616" s="373"/>
      <c r="G616" s="374"/>
      <c r="H616" s="126"/>
      <c r="I616" s="375"/>
      <c r="J616" s="172"/>
    </row>
    <row r="617" customFormat="false" ht="27.75" hidden="false" customHeight="true" outlineLevel="0" collapsed="false">
      <c r="A617" s="372"/>
      <c r="B617" s="172"/>
      <c r="C617" s="125"/>
      <c r="D617" s="372"/>
      <c r="E617" s="172"/>
      <c r="F617" s="373"/>
      <c r="G617" s="374"/>
      <c r="H617" s="126"/>
      <c r="I617" s="375"/>
      <c r="J617" s="172"/>
    </row>
    <row r="618" customFormat="false" ht="27.75" hidden="false" customHeight="true" outlineLevel="0" collapsed="false">
      <c r="A618" s="372"/>
      <c r="B618" s="172"/>
      <c r="C618" s="125"/>
      <c r="D618" s="372"/>
      <c r="E618" s="172"/>
      <c r="F618" s="373"/>
      <c r="G618" s="374"/>
      <c r="H618" s="126"/>
      <c r="I618" s="375"/>
      <c r="J618" s="172"/>
    </row>
    <row r="619" customFormat="false" ht="27.75" hidden="false" customHeight="true" outlineLevel="0" collapsed="false">
      <c r="A619" s="372"/>
      <c r="B619" s="172"/>
      <c r="C619" s="125"/>
      <c r="D619" s="372"/>
      <c r="E619" s="172"/>
      <c r="F619" s="373"/>
      <c r="G619" s="374"/>
      <c r="H619" s="126"/>
      <c r="I619" s="375"/>
      <c r="J619" s="172"/>
    </row>
    <row r="620" customFormat="false" ht="27.75" hidden="false" customHeight="true" outlineLevel="0" collapsed="false">
      <c r="A620" s="372"/>
      <c r="B620" s="172"/>
      <c r="C620" s="125"/>
      <c r="D620" s="372"/>
      <c r="E620" s="172"/>
      <c r="F620" s="373"/>
      <c r="G620" s="374"/>
      <c r="H620" s="126"/>
      <c r="I620" s="375"/>
      <c r="J620" s="172"/>
    </row>
    <row r="621" customFormat="false" ht="27.75" hidden="false" customHeight="true" outlineLevel="0" collapsed="false">
      <c r="A621" s="372"/>
      <c r="B621" s="172"/>
      <c r="C621" s="125"/>
      <c r="D621" s="372"/>
      <c r="E621" s="172"/>
      <c r="F621" s="373"/>
      <c r="G621" s="374"/>
      <c r="H621" s="126"/>
      <c r="I621" s="375"/>
      <c r="J621" s="172"/>
    </row>
    <row r="622" customFormat="false" ht="27.75" hidden="false" customHeight="true" outlineLevel="0" collapsed="false">
      <c r="A622" s="372"/>
      <c r="B622" s="172"/>
      <c r="C622" s="125"/>
      <c r="D622" s="372"/>
      <c r="E622" s="172"/>
      <c r="F622" s="373"/>
      <c r="G622" s="374"/>
      <c r="H622" s="126"/>
      <c r="I622" s="375"/>
      <c r="J622" s="172"/>
    </row>
    <row r="623" customFormat="false" ht="27.75" hidden="false" customHeight="true" outlineLevel="0" collapsed="false">
      <c r="A623" s="372"/>
      <c r="B623" s="172"/>
      <c r="C623" s="125"/>
      <c r="D623" s="372"/>
      <c r="E623" s="172"/>
      <c r="F623" s="373"/>
      <c r="G623" s="374"/>
      <c r="H623" s="126"/>
      <c r="I623" s="375"/>
      <c r="J623" s="172"/>
    </row>
    <row r="624" customFormat="false" ht="27.75" hidden="false" customHeight="true" outlineLevel="0" collapsed="false">
      <c r="A624" s="372"/>
      <c r="B624" s="172"/>
      <c r="C624" s="125"/>
      <c r="D624" s="372"/>
      <c r="E624" s="172"/>
      <c r="F624" s="373"/>
      <c r="G624" s="374"/>
      <c r="H624" s="126"/>
      <c r="I624" s="375"/>
      <c r="J624" s="172"/>
    </row>
    <row r="625" customFormat="false" ht="27.75" hidden="false" customHeight="true" outlineLevel="0" collapsed="false">
      <c r="A625" s="372"/>
      <c r="B625" s="172"/>
      <c r="C625" s="125"/>
      <c r="D625" s="372"/>
      <c r="E625" s="172"/>
      <c r="F625" s="373"/>
      <c r="G625" s="374"/>
      <c r="H625" s="126"/>
      <c r="I625" s="375"/>
      <c r="J625" s="172"/>
    </row>
    <row r="626" customFormat="false" ht="27.75" hidden="false" customHeight="true" outlineLevel="0" collapsed="false">
      <c r="A626" s="372"/>
      <c r="B626" s="172"/>
      <c r="C626" s="125"/>
      <c r="D626" s="372"/>
      <c r="E626" s="172"/>
      <c r="F626" s="373"/>
      <c r="G626" s="374"/>
      <c r="H626" s="126"/>
      <c r="I626" s="375"/>
      <c r="J626" s="172"/>
    </row>
    <row r="627" customFormat="false" ht="27.75" hidden="false" customHeight="true" outlineLevel="0" collapsed="false">
      <c r="A627" s="372"/>
      <c r="B627" s="172"/>
      <c r="C627" s="125"/>
      <c r="D627" s="372"/>
      <c r="E627" s="172"/>
      <c r="F627" s="373"/>
      <c r="G627" s="374"/>
      <c r="H627" s="126"/>
      <c r="I627" s="375"/>
      <c r="J627" s="172"/>
    </row>
    <row r="628" customFormat="false" ht="27.75" hidden="false" customHeight="true" outlineLevel="0" collapsed="false">
      <c r="A628" s="372"/>
      <c r="B628" s="172"/>
      <c r="C628" s="125"/>
      <c r="D628" s="372"/>
      <c r="E628" s="172"/>
      <c r="F628" s="373"/>
      <c r="G628" s="374"/>
      <c r="H628" s="126"/>
      <c r="I628" s="375"/>
      <c r="J628" s="172"/>
    </row>
    <row r="629" customFormat="false" ht="27.75" hidden="false" customHeight="true" outlineLevel="0" collapsed="false">
      <c r="A629" s="372"/>
      <c r="B629" s="172"/>
      <c r="C629" s="125"/>
      <c r="D629" s="372"/>
      <c r="E629" s="172"/>
      <c r="F629" s="373"/>
      <c r="G629" s="374"/>
      <c r="H629" s="126"/>
      <c r="I629" s="375"/>
      <c r="J629" s="172"/>
    </row>
    <row r="630" customFormat="false" ht="27.75" hidden="false" customHeight="true" outlineLevel="0" collapsed="false">
      <c r="A630" s="372"/>
      <c r="B630" s="172"/>
      <c r="C630" s="125"/>
      <c r="D630" s="372"/>
      <c r="E630" s="172"/>
      <c r="F630" s="373"/>
      <c r="G630" s="374"/>
      <c r="H630" s="126"/>
      <c r="I630" s="375"/>
      <c r="J630" s="172"/>
    </row>
    <row r="631" customFormat="false" ht="27.75" hidden="false" customHeight="true" outlineLevel="0" collapsed="false">
      <c r="A631" s="372"/>
      <c r="B631" s="172"/>
      <c r="C631" s="125"/>
      <c r="D631" s="372"/>
      <c r="E631" s="172"/>
      <c r="F631" s="373"/>
      <c r="G631" s="374"/>
      <c r="H631" s="126"/>
      <c r="I631" s="375"/>
      <c r="J631" s="172"/>
    </row>
    <row r="632" customFormat="false" ht="27.75" hidden="false" customHeight="true" outlineLevel="0" collapsed="false">
      <c r="A632" s="372"/>
      <c r="B632" s="172"/>
      <c r="C632" s="125"/>
      <c r="D632" s="372"/>
      <c r="E632" s="172"/>
      <c r="F632" s="373"/>
      <c r="G632" s="374"/>
      <c r="H632" s="126"/>
      <c r="I632" s="375"/>
      <c r="J632" s="172"/>
    </row>
    <row r="633" customFormat="false" ht="27.75" hidden="false" customHeight="true" outlineLevel="0" collapsed="false">
      <c r="A633" s="372"/>
      <c r="B633" s="172"/>
      <c r="C633" s="125"/>
      <c r="D633" s="372"/>
      <c r="E633" s="172"/>
      <c r="F633" s="373"/>
      <c r="G633" s="374"/>
      <c r="H633" s="126"/>
      <c r="I633" s="375"/>
      <c r="J633" s="172"/>
    </row>
    <row r="634" customFormat="false" ht="27.75" hidden="false" customHeight="true" outlineLevel="0" collapsed="false">
      <c r="A634" s="372"/>
      <c r="B634" s="172"/>
      <c r="C634" s="125"/>
      <c r="D634" s="372"/>
      <c r="E634" s="172"/>
      <c r="F634" s="373"/>
      <c r="G634" s="374"/>
      <c r="H634" s="126"/>
      <c r="I634" s="375"/>
      <c r="J634" s="172"/>
    </row>
    <row r="635" customFormat="false" ht="27.75" hidden="false" customHeight="true" outlineLevel="0" collapsed="false">
      <c r="A635" s="372"/>
      <c r="B635" s="172"/>
      <c r="C635" s="125"/>
      <c r="D635" s="372"/>
      <c r="E635" s="172"/>
      <c r="F635" s="373"/>
      <c r="G635" s="374"/>
      <c r="H635" s="126"/>
      <c r="I635" s="375"/>
      <c r="J635" s="172"/>
    </row>
    <row r="636" customFormat="false" ht="27.75" hidden="false" customHeight="true" outlineLevel="0" collapsed="false">
      <c r="A636" s="372"/>
      <c r="B636" s="172"/>
      <c r="C636" s="125"/>
      <c r="D636" s="372"/>
      <c r="E636" s="172"/>
      <c r="F636" s="373"/>
      <c r="G636" s="374"/>
      <c r="H636" s="126"/>
      <c r="I636" s="375"/>
      <c r="J636" s="172"/>
    </row>
    <row r="637" customFormat="false" ht="27.75" hidden="false" customHeight="true" outlineLevel="0" collapsed="false">
      <c r="A637" s="372"/>
      <c r="B637" s="172"/>
      <c r="C637" s="125"/>
      <c r="D637" s="372"/>
      <c r="E637" s="172"/>
      <c r="F637" s="373"/>
      <c r="G637" s="374"/>
      <c r="H637" s="126"/>
      <c r="I637" s="375"/>
      <c r="J637" s="172"/>
    </row>
    <row r="638" customFormat="false" ht="27.75" hidden="false" customHeight="true" outlineLevel="0" collapsed="false">
      <c r="A638" s="372"/>
      <c r="B638" s="172"/>
      <c r="C638" s="125"/>
      <c r="D638" s="372"/>
      <c r="E638" s="172"/>
      <c r="F638" s="373"/>
      <c r="G638" s="374"/>
      <c r="H638" s="126"/>
      <c r="I638" s="375"/>
      <c r="J638" s="172"/>
    </row>
    <row r="639" customFormat="false" ht="27.75" hidden="false" customHeight="true" outlineLevel="0" collapsed="false">
      <c r="A639" s="372"/>
      <c r="B639" s="172"/>
      <c r="C639" s="125"/>
      <c r="D639" s="372"/>
      <c r="E639" s="172"/>
      <c r="F639" s="373"/>
      <c r="G639" s="374"/>
      <c r="H639" s="126"/>
      <c r="I639" s="375"/>
      <c r="J639" s="172"/>
    </row>
    <row r="640" customFormat="false" ht="27.75" hidden="false" customHeight="true" outlineLevel="0" collapsed="false">
      <c r="A640" s="372"/>
      <c r="B640" s="172"/>
      <c r="C640" s="125"/>
      <c r="D640" s="372"/>
      <c r="E640" s="172"/>
      <c r="F640" s="373"/>
      <c r="G640" s="374"/>
      <c r="H640" s="126"/>
      <c r="I640" s="375"/>
      <c r="J640" s="172"/>
    </row>
    <row r="641" customFormat="false" ht="27.75" hidden="false" customHeight="true" outlineLevel="0" collapsed="false">
      <c r="A641" s="372"/>
      <c r="B641" s="172"/>
      <c r="C641" s="125"/>
      <c r="D641" s="372"/>
      <c r="E641" s="172"/>
      <c r="F641" s="373"/>
      <c r="G641" s="374"/>
      <c r="H641" s="126"/>
      <c r="I641" s="375"/>
      <c r="J641" s="172"/>
    </row>
    <row r="642" customFormat="false" ht="27.75" hidden="false" customHeight="true" outlineLevel="0" collapsed="false">
      <c r="A642" s="372"/>
      <c r="B642" s="172"/>
      <c r="C642" s="125"/>
      <c r="D642" s="372"/>
      <c r="E642" s="172"/>
      <c r="F642" s="373"/>
      <c r="G642" s="374"/>
      <c r="H642" s="126"/>
      <c r="I642" s="375"/>
      <c r="J642" s="172"/>
    </row>
    <row r="643" customFormat="false" ht="27.75" hidden="false" customHeight="true" outlineLevel="0" collapsed="false">
      <c r="A643" s="372"/>
      <c r="B643" s="172"/>
      <c r="C643" s="125"/>
      <c r="D643" s="372"/>
      <c r="E643" s="172"/>
      <c r="F643" s="373"/>
      <c r="G643" s="374"/>
      <c r="H643" s="126"/>
      <c r="I643" s="375"/>
      <c r="J643" s="172"/>
    </row>
    <row r="644" customFormat="false" ht="27.75" hidden="false" customHeight="true" outlineLevel="0" collapsed="false">
      <c r="A644" s="372"/>
      <c r="B644" s="172"/>
      <c r="C644" s="125"/>
      <c r="D644" s="372"/>
      <c r="E644" s="172"/>
      <c r="F644" s="373"/>
      <c r="G644" s="374"/>
      <c r="H644" s="126"/>
      <c r="I644" s="375"/>
      <c r="J644" s="172"/>
    </row>
    <row r="645" customFormat="false" ht="27.75" hidden="false" customHeight="true" outlineLevel="0" collapsed="false">
      <c r="A645" s="372"/>
      <c r="B645" s="172"/>
      <c r="C645" s="125"/>
      <c r="D645" s="372"/>
      <c r="E645" s="172"/>
      <c r="F645" s="373"/>
      <c r="G645" s="374"/>
      <c r="H645" s="126"/>
      <c r="I645" s="375"/>
      <c r="J645" s="172"/>
    </row>
    <row r="646" customFormat="false" ht="27.75" hidden="false" customHeight="true" outlineLevel="0" collapsed="false">
      <c r="A646" s="372"/>
      <c r="B646" s="172"/>
      <c r="C646" s="125"/>
      <c r="D646" s="372"/>
      <c r="E646" s="172"/>
      <c r="F646" s="373"/>
      <c r="G646" s="374"/>
      <c r="H646" s="126"/>
      <c r="I646" s="375"/>
      <c r="J646" s="172"/>
    </row>
    <row r="647" customFormat="false" ht="27.75" hidden="false" customHeight="true" outlineLevel="0" collapsed="false">
      <c r="A647" s="372"/>
      <c r="B647" s="172"/>
      <c r="C647" s="125"/>
      <c r="D647" s="372"/>
      <c r="E647" s="172"/>
      <c r="F647" s="373"/>
      <c r="G647" s="374"/>
      <c r="H647" s="126"/>
      <c r="I647" s="375"/>
      <c r="J647" s="172"/>
    </row>
    <row r="648" customFormat="false" ht="27.75" hidden="false" customHeight="true" outlineLevel="0" collapsed="false">
      <c r="A648" s="372"/>
      <c r="B648" s="172"/>
      <c r="C648" s="125"/>
      <c r="D648" s="372"/>
      <c r="E648" s="172"/>
      <c r="F648" s="373"/>
      <c r="G648" s="374"/>
      <c r="H648" s="126"/>
      <c r="I648" s="375"/>
      <c r="J648" s="172"/>
    </row>
    <row r="649" customFormat="false" ht="27.75" hidden="false" customHeight="true" outlineLevel="0" collapsed="false">
      <c r="A649" s="372"/>
      <c r="B649" s="172"/>
      <c r="C649" s="125"/>
      <c r="D649" s="372"/>
      <c r="E649" s="172"/>
      <c r="F649" s="373"/>
      <c r="G649" s="374"/>
      <c r="H649" s="126"/>
      <c r="I649" s="375"/>
      <c r="J649" s="172"/>
    </row>
    <row r="650" customFormat="false" ht="27.75" hidden="false" customHeight="true" outlineLevel="0" collapsed="false">
      <c r="A650" s="372"/>
      <c r="B650" s="172"/>
      <c r="C650" s="125"/>
      <c r="D650" s="372"/>
      <c r="E650" s="172"/>
      <c r="F650" s="373"/>
      <c r="G650" s="374"/>
      <c r="H650" s="126"/>
      <c r="I650" s="375"/>
      <c r="J650" s="172"/>
    </row>
    <row r="651" customFormat="false" ht="27.75" hidden="false" customHeight="true" outlineLevel="0" collapsed="false">
      <c r="A651" s="372"/>
      <c r="B651" s="172"/>
      <c r="C651" s="125"/>
      <c r="D651" s="372"/>
      <c r="E651" s="172"/>
      <c r="F651" s="373"/>
      <c r="G651" s="374"/>
      <c r="H651" s="126"/>
      <c r="I651" s="375"/>
      <c r="J651" s="172"/>
    </row>
    <row r="652" customFormat="false" ht="27.75" hidden="false" customHeight="true" outlineLevel="0" collapsed="false">
      <c r="A652" s="372"/>
      <c r="B652" s="172"/>
      <c r="C652" s="125"/>
      <c r="D652" s="372"/>
      <c r="E652" s="172"/>
      <c r="F652" s="373"/>
      <c r="G652" s="374"/>
      <c r="H652" s="126"/>
      <c r="I652" s="375"/>
      <c r="J652" s="172"/>
    </row>
    <row r="653" customFormat="false" ht="27.75" hidden="false" customHeight="true" outlineLevel="0" collapsed="false">
      <c r="A653" s="372"/>
      <c r="B653" s="172"/>
      <c r="C653" s="125"/>
      <c r="D653" s="372"/>
      <c r="E653" s="172"/>
      <c r="F653" s="373"/>
      <c r="G653" s="374"/>
      <c r="H653" s="126"/>
      <c r="I653" s="375"/>
      <c r="J653" s="172"/>
    </row>
    <row r="654" customFormat="false" ht="27.75" hidden="false" customHeight="true" outlineLevel="0" collapsed="false">
      <c r="A654" s="372"/>
      <c r="B654" s="172"/>
      <c r="C654" s="125"/>
      <c r="D654" s="372"/>
      <c r="E654" s="172"/>
      <c r="F654" s="373"/>
      <c r="G654" s="374"/>
      <c r="H654" s="126"/>
      <c r="I654" s="375"/>
      <c r="J654" s="172"/>
    </row>
    <row r="655" customFormat="false" ht="27.75" hidden="false" customHeight="true" outlineLevel="0" collapsed="false">
      <c r="A655" s="372"/>
      <c r="B655" s="172"/>
      <c r="C655" s="125"/>
      <c r="D655" s="372"/>
      <c r="E655" s="172"/>
      <c r="F655" s="373"/>
      <c r="G655" s="374"/>
      <c r="H655" s="126"/>
      <c r="I655" s="375"/>
      <c r="J655" s="172"/>
    </row>
    <row r="656" customFormat="false" ht="27.75" hidden="false" customHeight="true" outlineLevel="0" collapsed="false">
      <c r="A656" s="372"/>
      <c r="B656" s="172"/>
      <c r="C656" s="125"/>
      <c r="D656" s="372"/>
      <c r="E656" s="172"/>
      <c r="F656" s="373"/>
      <c r="G656" s="374"/>
      <c r="H656" s="126"/>
      <c r="I656" s="375"/>
      <c r="J656" s="172"/>
    </row>
    <row r="657" customFormat="false" ht="27.75" hidden="false" customHeight="true" outlineLevel="0" collapsed="false">
      <c r="A657" s="372"/>
      <c r="B657" s="172"/>
      <c r="C657" s="125"/>
      <c r="D657" s="372"/>
      <c r="E657" s="172"/>
      <c r="F657" s="373"/>
      <c r="G657" s="374"/>
      <c r="H657" s="126"/>
      <c r="I657" s="375"/>
      <c r="J657" s="172"/>
    </row>
    <row r="658" customFormat="false" ht="27.75" hidden="false" customHeight="true" outlineLevel="0" collapsed="false">
      <c r="A658" s="372"/>
      <c r="B658" s="172"/>
      <c r="C658" s="125"/>
      <c r="D658" s="372"/>
      <c r="E658" s="172"/>
      <c r="F658" s="373"/>
      <c r="G658" s="374"/>
      <c r="H658" s="126"/>
      <c r="I658" s="375"/>
      <c r="J658" s="172"/>
    </row>
    <row r="659" customFormat="false" ht="27.75" hidden="false" customHeight="true" outlineLevel="0" collapsed="false">
      <c r="A659" s="372"/>
      <c r="B659" s="172"/>
      <c r="C659" s="125"/>
      <c r="D659" s="372"/>
      <c r="E659" s="172"/>
      <c r="F659" s="373"/>
      <c r="G659" s="374"/>
      <c r="H659" s="126"/>
      <c r="I659" s="375"/>
      <c r="J659" s="172"/>
    </row>
    <row r="660" customFormat="false" ht="27.75" hidden="false" customHeight="true" outlineLevel="0" collapsed="false">
      <c r="A660" s="372"/>
      <c r="B660" s="172"/>
      <c r="C660" s="125"/>
      <c r="D660" s="372"/>
      <c r="E660" s="172"/>
      <c r="F660" s="373"/>
      <c r="G660" s="374"/>
      <c r="H660" s="126"/>
      <c r="I660" s="375"/>
      <c r="J660" s="172"/>
    </row>
    <row r="661" customFormat="false" ht="27.75" hidden="false" customHeight="true" outlineLevel="0" collapsed="false">
      <c r="A661" s="372"/>
      <c r="B661" s="172"/>
      <c r="C661" s="125"/>
      <c r="D661" s="372"/>
      <c r="E661" s="172"/>
      <c r="F661" s="373"/>
      <c r="G661" s="374"/>
      <c r="H661" s="126"/>
      <c r="I661" s="375"/>
      <c r="J661" s="172"/>
    </row>
    <row r="662" customFormat="false" ht="27.75" hidden="false" customHeight="true" outlineLevel="0" collapsed="false">
      <c r="A662" s="372"/>
      <c r="B662" s="172"/>
      <c r="C662" s="125"/>
      <c r="D662" s="372"/>
      <c r="E662" s="172"/>
      <c r="F662" s="373"/>
      <c r="G662" s="374"/>
      <c r="H662" s="126"/>
      <c r="I662" s="375"/>
      <c r="J662" s="172"/>
    </row>
    <row r="663" customFormat="false" ht="27.75" hidden="false" customHeight="true" outlineLevel="0" collapsed="false">
      <c r="A663" s="372"/>
      <c r="B663" s="172"/>
      <c r="C663" s="125"/>
      <c r="D663" s="372"/>
      <c r="E663" s="172"/>
      <c r="F663" s="373"/>
      <c r="G663" s="374"/>
      <c r="H663" s="126"/>
      <c r="I663" s="375"/>
      <c r="J663" s="172"/>
    </row>
    <row r="664" customFormat="false" ht="27.75" hidden="false" customHeight="true" outlineLevel="0" collapsed="false">
      <c r="A664" s="372"/>
      <c r="B664" s="172"/>
      <c r="C664" s="125"/>
      <c r="D664" s="372"/>
      <c r="E664" s="172"/>
      <c r="F664" s="373"/>
      <c r="G664" s="374"/>
      <c r="H664" s="126"/>
      <c r="I664" s="375"/>
      <c r="J664" s="172"/>
    </row>
    <row r="665" customFormat="false" ht="27.75" hidden="false" customHeight="true" outlineLevel="0" collapsed="false">
      <c r="A665" s="372"/>
      <c r="B665" s="172"/>
      <c r="C665" s="125"/>
      <c r="D665" s="372"/>
      <c r="E665" s="172"/>
      <c r="F665" s="373"/>
      <c r="G665" s="374"/>
      <c r="H665" s="126"/>
      <c r="I665" s="375"/>
      <c r="J665" s="172"/>
    </row>
    <row r="666" customFormat="false" ht="27.75" hidden="false" customHeight="true" outlineLevel="0" collapsed="false">
      <c r="A666" s="372"/>
      <c r="B666" s="172"/>
      <c r="C666" s="125"/>
      <c r="D666" s="372"/>
      <c r="E666" s="172"/>
      <c r="F666" s="373"/>
      <c r="G666" s="374"/>
      <c r="H666" s="126"/>
      <c r="I666" s="375"/>
      <c r="J666" s="172"/>
    </row>
    <row r="667" customFormat="false" ht="27.75" hidden="false" customHeight="true" outlineLevel="0" collapsed="false">
      <c r="A667" s="372"/>
      <c r="B667" s="172"/>
      <c r="C667" s="125"/>
      <c r="D667" s="372"/>
      <c r="E667" s="172"/>
      <c r="F667" s="373"/>
      <c r="G667" s="374"/>
      <c r="H667" s="126"/>
      <c r="I667" s="375"/>
      <c r="J667" s="172"/>
    </row>
    <row r="668" customFormat="false" ht="27.75" hidden="false" customHeight="true" outlineLevel="0" collapsed="false">
      <c r="A668" s="372"/>
      <c r="B668" s="172"/>
      <c r="C668" s="125"/>
      <c r="D668" s="372"/>
      <c r="E668" s="172"/>
      <c r="F668" s="373"/>
      <c r="G668" s="374"/>
      <c r="H668" s="126"/>
      <c r="I668" s="375"/>
      <c r="J668" s="172"/>
    </row>
    <row r="669" customFormat="false" ht="27.75" hidden="false" customHeight="true" outlineLevel="0" collapsed="false">
      <c r="A669" s="372"/>
      <c r="B669" s="172"/>
      <c r="C669" s="125"/>
      <c r="D669" s="372"/>
      <c r="E669" s="172"/>
      <c r="F669" s="373"/>
      <c r="G669" s="374"/>
      <c r="H669" s="126"/>
      <c r="I669" s="375"/>
      <c r="J669" s="172"/>
    </row>
    <row r="670" customFormat="false" ht="27.75" hidden="false" customHeight="true" outlineLevel="0" collapsed="false">
      <c r="A670" s="372"/>
      <c r="B670" s="172"/>
      <c r="C670" s="125"/>
      <c r="D670" s="372"/>
      <c r="E670" s="172"/>
      <c r="F670" s="373"/>
      <c r="G670" s="374"/>
      <c r="H670" s="126"/>
      <c r="I670" s="375"/>
      <c r="J670" s="172"/>
    </row>
    <row r="671" customFormat="false" ht="27.75" hidden="false" customHeight="true" outlineLevel="0" collapsed="false">
      <c r="A671" s="372"/>
      <c r="B671" s="172"/>
      <c r="C671" s="125"/>
      <c r="D671" s="372"/>
      <c r="E671" s="172"/>
      <c r="F671" s="373"/>
      <c r="G671" s="374"/>
      <c r="H671" s="126"/>
      <c r="I671" s="375"/>
      <c r="J671" s="172"/>
    </row>
    <row r="672" customFormat="false" ht="27.75" hidden="false" customHeight="true" outlineLevel="0" collapsed="false">
      <c r="A672" s="372"/>
      <c r="B672" s="172"/>
      <c r="C672" s="125"/>
      <c r="D672" s="372"/>
      <c r="E672" s="172"/>
      <c r="F672" s="373"/>
      <c r="G672" s="374"/>
      <c r="H672" s="126"/>
      <c r="I672" s="375"/>
      <c r="J672" s="172"/>
    </row>
    <row r="673" customFormat="false" ht="27.75" hidden="false" customHeight="true" outlineLevel="0" collapsed="false">
      <c r="A673" s="372"/>
      <c r="B673" s="172"/>
      <c r="C673" s="125"/>
      <c r="D673" s="372"/>
      <c r="E673" s="172"/>
      <c r="F673" s="373"/>
      <c r="G673" s="374"/>
      <c r="H673" s="126"/>
      <c r="I673" s="375"/>
      <c r="J673" s="172"/>
    </row>
    <row r="674" customFormat="false" ht="27.75" hidden="false" customHeight="true" outlineLevel="0" collapsed="false">
      <c r="A674" s="372"/>
      <c r="B674" s="172"/>
      <c r="C674" s="125"/>
      <c r="D674" s="372"/>
      <c r="E674" s="172"/>
      <c r="F674" s="373"/>
      <c r="G674" s="374"/>
      <c r="H674" s="126"/>
      <c r="I674" s="375"/>
      <c r="J674" s="172"/>
    </row>
    <row r="675" customFormat="false" ht="27.75" hidden="false" customHeight="true" outlineLevel="0" collapsed="false">
      <c r="A675" s="372"/>
      <c r="B675" s="172"/>
      <c r="C675" s="125"/>
      <c r="D675" s="372"/>
      <c r="E675" s="172"/>
      <c r="F675" s="373"/>
      <c r="G675" s="374"/>
      <c r="H675" s="126"/>
      <c r="I675" s="375"/>
      <c r="J675" s="172"/>
    </row>
    <row r="676" customFormat="false" ht="27.75" hidden="false" customHeight="true" outlineLevel="0" collapsed="false">
      <c r="A676" s="372"/>
      <c r="B676" s="172"/>
      <c r="C676" s="125"/>
      <c r="D676" s="372"/>
      <c r="E676" s="172"/>
      <c r="F676" s="373"/>
      <c r="G676" s="374"/>
      <c r="H676" s="126"/>
      <c r="I676" s="375"/>
      <c r="J676" s="172"/>
    </row>
    <row r="677" customFormat="false" ht="27.75" hidden="false" customHeight="true" outlineLevel="0" collapsed="false">
      <c r="A677" s="372"/>
      <c r="B677" s="172"/>
      <c r="C677" s="125"/>
      <c r="D677" s="372"/>
      <c r="E677" s="172"/>
      <c r="F677" s="373"/>
      <c r="G677" s="374"/>
      <c r="H677" s="126"/>
      <c r="I677" s="375"/>
      <c r="J677" s="172"/>
    </row>
    <row r="678" customFormat="false" ht="27.75" hidden="false" customHeight="true" outlineLevel="0" collapsed="false">
      <c r="A678" s="372"/>
      <c r="B678" s="172"/>
      <c r="C678" s="125"/>
      <c r="D678" s="372"/>
      <c r="E678" s="172"/>
      <c r="F678" s="373"/>
      <c r="G678" s="374"/>
      <c r="H678" s="126"/>
      <c r="I678" s="375"/>
      <c r="J678" s="172"/>
    </row>
    <row r="679" customFormat="false" ht="27.75" hidden="false" customHeight="true" outlineLevel="0" collapsed="false">
      <c r="A679" s="372"/>
      <c r="B679" s="172"/>
      <c r="C679" s="125"/>
      <c r="D679" s="372"/>
      <c r="E679" s="172"/>
      <c r="F679" s="373"/>
      <c r="G679" s="374"/>
      <c r="H679" s="126"/>
      <c r="I679" s="375"/>
      <c r="J679" s="172"/>
    </row>
    <row r="680" customFormat="false" ht="27.75" hidden="false" customHeight="true" outlineLevel="0" collapsed="false">
      <c r="A680" s="372"/>
      <c r="B680" s="172"/>
      <c r="C680" s="125"/>
      <c r="D680" s="372"/>
      <c r="E680" s="172"/>
      <c r="F680" s="373"/>
      <c r="G680" s="374"/>
      <c r="H680" s="126"/>
      <c r="I680" s="375"/>
      <c r="J680" s="172"/>
    </row>
    <row r="681" customFormat="false" ht="27.75" hidden="false" customHeight="true" outlineLevel="0" collapsed="false">
      <c r="A681" s="372"/>
      <c r="B681" s="172"/>
      <c r="C681" s="125"/>
      <c r="D681" s="372"/>
      <c r="E681" s="172"/>
      <c r="F681" s="373"/>
      <c r="G681" s="374"/>
      <c r="H681" s="126"/>
      <c r="I681" s="375"/>
      <c r="J681" s="172"/>
    </row>
    <row r="682" customFormat="false" ht="27.75" hidden="false" customHeight="true" outlineLevel="0" collapsed="false">
      <c r="A682" s="372"/>
      <c r="B682" s="172"/>
      <c r="C682" s="125"/>
      <c r="D682" s="372"/>
      <c r="E682" s="172"/>
      <c r="F682" s="373"/>
      <c r="G682" s="374"/>
      <c r="H682" s="126"/>
      <c r="I682" s="375"/>
      <c r="J682" s="172"/>
    </row>
    <row r="683" customFormat="false" ht="27.75" hidden="false" customHeight="true" outlineLevel="0" collapsed="false">
      <c r="A683" s="372"/>
      <c r="B683" s="172"/>
      <c r="C683" s="125"/>
      <c r="D683" s="372"/>
      <c r="E683" s="172"/>
      <c r="F683" s="373"/>
      <c r="G683" s="374"/>
      <c r="H683" s="126"/>
      <c r="I683" s="375"/>
      <c r="J683" s="172"/>
    </row>
    <row r="684" customFormat="false" ht="27.75" hidden="false" customHeight="true" outlineLevel="0" collapsed="false">
      <c r="A684" s="372"/>
      <c r="B684" s="172"/>
      <c r="C684" s="125"/>
      <c r="D684" s="372"/>
      <c r="E684" s="172"/>
      <c r="F684" s="373"/>
      <c r="G684" s="374"/>
      <c r="H684" s="126"/>
      <c r="I684" s="375"/>
      <c r="J684" s="172"/>
    </row>
    <row r="685" customFormat="false" ht="27.75" hidden="false" customHeight="true" outlineLevel="0" collapsed="false">
      <c r="A685" s="372"/>
      <c r="B685" s="172"/>
      <c r="C685" s="125"/>
      <c r="D685" s="372"/>
      <c r="E685" s="172"/>
      <c r="F685" s="373"/>
      <c r="G685" s="374"/>
      <c r="H685" s="126"/>
      <c r="I685" s="375"/>
      <c r="J685" s="172"/>
    </row>
    <row r="686" customFormat="false" ht="27.75" hidden="false" customHeight="true" outlineLevel="0" collapsed="false">
      <c r="A686" s="372"/>
      <c r="B686" s="172"/>
      <c r="C686" s="125"/>
      <c r="D686" s="372"/>
      <c r="E686" s="172"/>
      <c r="F686" s="373"/>
      <c r="G686" s="374"/>
      <c r="H686" s="126"/>
      <c r="I686" s="375"/>
      <c r="J686" s="172"/>
    </row>
    <row r="687" customFormat="false" ht="27.75" hidden="false" customHeight="true" outlineLevel="0" collapsed="false">
      <c r="A687" s="372"/>
      <c r="B687" s="172"/>
      <c r="C687" s="125"/>
      <c r="D687" s="372"/>
      <c r="E687" s="172"/>
      <c r="F687" s="373"/>
      <c r="G687" s="374"/>
      <c r="H687" s="126"/>
      <c r="I687" s="375"/>
      <c r="J687" s="172"/>
    </row>
    <row r="688" customFormat="false" ht="27.75" hidden="false" customHeight="true" outlineLevel="0" collapsed="false">
      <c r="A688" s="372"/>
      <c r="B688" s="172"/>
      <c r="C688" s="125"/>
      <c r="D688" s="372"/>
      <c r="E688" s="172"/>
      <c r="F688" s="373"/>
      <c r="G688" s="374"/>
      <c r="H688" s="126"/>
      <c r="I688" s="375"/>
      <c r="J688" s="172"/>
    </row>
    <row r="689" customFormat="false" ht="27.75" hidden="false" customHeight="true" outlineLevel="0" collapsed="false">
      <c r="A689" s="372"/>
      <c r="B689" s="172"/>
      <c r="C689" s="125"/>
      <c r="D689" s="372"/>
      <c r="E689" s="172"/>
      <c r="F689" s="373"/>
      <c r="G689" s="374"/>
      <c r="H689" s="126"/>
      <c r="I689" s="375"/>
      <c r="J689" s="172"/>
    </row>
    <row r="690" customFormat="false" ht="27.75" hidden="false" customHeight="true" outlineLevel="0" collapsed="false">
      <c r="A690" s="372"/>
      <c r="B690" s="172"/>
      <c r="C690" s="125"/>
      <c r="D690" s="372"/>
      <c r="E690" s="172"/>
      <c r="F690" s="373"/>
      <c r="G690" s="374"/>
      <c r="H690" s="126"/>
      <c r="I690" s="375"/>
      <c r="J690" s="172"/>
    </row>
    <row r="691" customFormat="false" ht="27.75" hidden="false" customHeight="true" outlineLevel="0" collapsed="false">
      <c r="A691" s="372"/>
      <c r="B691" s="172"/>
      <c r="C691" s="125"/>
      <c r="D691" s="372"/>
      <c r="E691" s="172"/>
      <c r="F691" s="373"/>
      <c r="G691" s="374"/>
      <c r="H691" s="126"/>
      <c r="I691" s="375"/>
      <c r="J691" s="172"/>
    </row>
    <row r="692" customFormat="false" ht="27.75" hidden="false" customHeight="true" outlineLevel="0" collapsed="false">
      <c r="A692" s="372"/>
      <c r="B692" s="172"/>
      <c r="C692" s="125"/>
      <c r="D692" s="372"/>
      <c r="E692" s="172"/>
      <c r="F692" s="373"/>
      <c r="G692" s="374"/>
      <c r="H692" s="126"/>
      <c r="I692" s="375"/>
      <c r="J692" s="172"/>
    </row>
    <row r="693" customFormat="false" ht="27.75" hidden="false" customHeight="true" outlineLevel="0" collapsed="false">
      <c r="A693" s="372"/>
      <c r="B693" s="172"/>
      <c r="C693" s="125"/>
      <c r="D693" s="372"/>
      <c r="E693" s="172"/>
      <c r="F693" s="373"/>
      <c r="G693" s="374"/>
      <c r="H693" s="126"/>
      <c r="I693" s="375"/>
      <c r="J693" s="172"/>
    </row>
    <row r="694" customFormat="false" ht="27.75" hidden="false" customHeight="true" outlineLevel="0" collapsed="false">
      <c r="A694" s="372"/>
      <c r="B694" s="172"/>
      <c r="C694" s="125"/>
      <c r="D694" s="372"/>
      <c r="E694" s="172"/>
      <c r="F694" s="373"/>
      <c r="G694" s="374"/>
      <c r="H694" s="126"/>
      <c r="I694" s="375"/>
      <c r="J694" s="172"/>
    </row>
    <row r="695" customFormat="false" ht="27.75" hidden="false" customHeight="true" outlineLevel="0" collapsed="false">
      <c r="A695" s="372"/>
      <c r="B695" s="172"/>
      <c r="C695" s="125"/>
      <c r="D695" s="372"/>
      <c r="E695" s="172"/>
      <c r="F695" s="373"/>
      <c r="G695" s="374"/>
      <c r="H695" s="126"/>
      <c r="I695" s="375"/>
      <c r="J695" s="172"/>
    </row>
    <row r="696" customFormat="false" ht="27.75" hidden="false" customHeight="true" outlineLevel="0" collapsed="false">
      <c r="A696" s="372"/>
      <c r="B696" s="172"/>
      <c r="C696" s="125"/>
      <c r="D696" s="372"/>
      <c r="E696" s="172"/>
      <c r="F696" s="373"/>
      <c r="G696" s="374"/>
      <c r="H696" s="126"/>
      <c r="I696" s="375"/>
      <c r="J696" s="172"/>
    </row>
    <row r="697" customFormat="false" ht="27.75" hidden="false" customHeight="true" outlineLevel="0" collapsed="false">
      <c r="A697" s="372"/>
      <c r="B697" s="172"/>
      <c r="C697" s="125"/>
      <c r="D697" s="372"/>
      <c r="E697" s="172"/>
      <c r="F697" s="373"/>
      <c r="G697" s="374"/>
      <c r="H697" s="126"/>
      <c r="I697" s="375"/>
      <c r="J697" s="172"/>
    </row>
    <row r="698" customFormat="false" ht="27.75" hidden="false" customHeight="true" outlineLevel="0" collapsed="false">
      <c r="A698" s="372"/>
      <c r="B698" s="172"/>
      <c r="C698" s="125"/>
      <c r="D698" s="372"/>
      <c r="E698" s="172"/>
      <c r="F698" s="373"/>
      <c r="G698" s="374"/>
      <c r="H698" s="126"/>
      <c r="I698" s="375"/>
      <c r="J698" s="172"/>
    </row>
    <row r="699" customFormat="false" ht="27.75" hidden="false" customHeight="true" outlineLevel="0" collapsed="false">
      <c r="A699" s="372"/>
      <c r="B699" s="172"/>
      <c r="C699" s="125"/>
      <c r="D699" s="372"/>
      <c r="E699" s="172"/>
      <c r="F699" s="373"/>
      <c r="G699" s="374"/>
      <c r="H699" s="126"/>
      <c r="I699" s="375"/>
      <c r="J699" s="172"/>
    </row>
    <row r="700" customFormat="false" ht="27.75" hidden="false" customHeight="true" outlineLevel="0" collapsed="false">
      <c r="A700" s="372"/>
      <c r="B700" s="172"/>
      <c r="C700" s="125"/>
      <c r="D700" s="372"/>
      <c r="E700" s="172"/>
      <c r="F700" s="373"/>
      <c r="G700" s="374"/>
      <c r="H700" s="126"/>
      <c r="I700" s="375"/>
      <c r="J700" s="172"/>
    </row>
    <row r="701" customFormat="false" ht="27.75" hidden="false" customHeight="true" outlineLevel="0" collapsed="false">
      <c r="A701" s="372"/>
      <c r="B701" s="172"/>
      <c r="C701" s="125"/>
      <c r="D701" s="372"/>
      <c r="E701" s="172"/>
      <c r="F701" s="373"/>
      <c r="G701" s="374"/>
      <c r="H701" s="126"/>
      <c r="I701" s="375"/>
      <c r="J701" s="172"/>
    </row>
    <row r="702" customFormat="false" ht="27.75" hidden="false" customHeight="true" outlineLevel="0" collapsed="false">
      <c r="A702" s="372"/>
      <c r="B702" s="172"/>
      <c r="C702" s="125"/>
      <c r="D702" s="372"/>
      <c r="E702" s="172"/>
      <c r="F702" s="373"/>
      <c r="G702" s="374"/>
      <c r="H702" s="126"/>
      <c r="I702" s="375"/>
      <c r="J702" s="172"/>
    </row>
    <row r="703" customFormat="false" ht="27.75" hidden="false" customHeight="true" outlineLevel="0" collapsed="false">
      <c r="A703" s="372"/>
      <c r="B703" s="172"/>
      <c r="C703" s="125"/>
      <c r="D703" s="372"/>
      <c r="E703" s="172"/>
      <c r="F703" s="373"/>
      <c r="G703" s="374"/>
      <c r="H703" s="126"/>
      <c r="I703" s="375"/>
      <c r="J703" s="172"/>
    </row>
    <row r="704" customFormat="false" ht="27.75" hidden="false" customHeight="true" outlineLevel="0" collapsed="false">
      <c r="A704" s="372"/>
      <c r="B704" s="172"/>
      <c r="C704" s="125"/>
      <c r="D704" s="372"/>
      <c r="E704" s="172"/>
      <c r="F704" s="373"/>
      <c r="G704" s="374"/>
      <c r="H704" s="126"/>
      <c r="I704" s="375"/>
      <c r="J704" s="172"/>
    </row>
    <row r="705" customFormat="false" ht="27.75" hidden="false" customHeight="true" outlineLevel="0" collapsed="false">
      <c r="A705" s="372"/>
      <c r="B705" s="172"/>
      <c r="C705" s="125"/>
      <c r="D705" s="372"/>
      <c r="E705" s="172"/>
      <c r="F705" s="373"/>
      <c r="G705" s="374"/>
      <c r="H705" s="126"/>
      <c r="I705" s="375"/>
      <c r="J705" s="172"/>
    </row>
    <row r="706" customFormat="false" ht="27.75" hidden="false" customHeight="true" outlineLevel="0" collapsed="false">
      <c r="A706" s="372"/>
      <c r="B706" s="172"/>
      <c r="C706" s="125"/>
      <c r="D706" s="372"/>
      <c r="E706" s="172"/>
      <c r="F706" s="373"/>
      <c r="G706" s="374"/>
      <c r="H706" s="126"/>
      <c r="I706" s="375"/>
      <c r="J706" s="172"/>
    </row>
    <row r="707" customFormat="false" ht="27.75" hidden="false" customHeight="true" outlineLevel="0" collapsed="false">
      <c r="A707" s="372"/>
      <c r="B707" s="172"/>
      <c r="C707" s="125"/>
      <c r="D707" s="372"/>
      <c r="E707" s="172"/>
      <c r="F707" s="373"/>
      <c r="G707" s="374"/>
      <c r="H707" s="126"/>
      <c r="I707" s="375"/>
      <c r="J707" s="172"/>
    </row>
    <row r="708" customFormat="false" ht="27.75" hidden="false" customHeight="true" outlineLevel="0" collapsed="false">
      <c r="A708" s="372"/>
      <c r="B708" s="172"/>
      <c r="C708" s="125"/>
      <c r="D708" s="372"/>
      <c r="E708" s="172"/>
      <c r="F708" s="373"/>
      <c r="G708" s="374"/>
      <c r="H708" s="126"/>
      <c r="I708" s="375"/>
      <c r="J708" s="172"/>
    </row>
    <row r="709" customFormat="false" ht="27.75" hidden="false" customHeight="true" outlineLevel="0" collapsed="false">
      <c r="A709" s="372"/>
      <c r="B709" s="172"/>
      <c r="C709" s="125"/>
      <c r="D709" s="372"/>
      <c r="E709" s="172"/>
      <c r="F709" s="373"/>
      <c r="G709" s="374"/>
      <c r="H709" s="126"/>
      <c r="I709" s="375"/>
      <c r="J709" s="172"/>
    </row>
    <row r="710" customFormat="false" ht="27.75" hidden="false" customHeight="true" outlineLevel="0" collapsed="false">
      <c r="A710" s="372"/>
      <c r="B710" s="172"/>
      <c r="C710" s="125"/>
      <c r="D710" s="372"/>
      <c r="E710" s="172"/>
      <c r="F710" s="373"/>
      <c r="G710" s="374"/>
      <c r="H710" s="126"/>
      <c r="I710" s="375"/>
      <c r="J710" s="172"/>
    </row>
    <row r="711" customFormat="false" ht="27.75" hidden="false" customHeight="true" outlineLevel="0" collapsed="false">
      <c r="A711" s="372"/>
      <c r="B711" s="172"/>
      <c r="C711" s="125"/>
      <c r="D711" s="372"/>
      <c r="E711" s="172"/>
      <c r="F711" s="373"/>
      <c r="G711" s="374"/>
      <c r="H711" s="126"/>
      <c r="I711" s="375"/>
      <c r="J711" s="172"/>
    </row>
    <row r="712" customFormat="false" ht="27.75" hidden="false" customHeight="true" outlineLevel="0" collapsed="false">
      <c r="A712" s="372"/>
      <c r="B712" s="172"/>
      <c r="C712" s="125"/>
      <c r="D712" s="372"/>
      <c r="E712" s="172"/>
      <c r="F712" s="373"/>
      <c r="G712" s="374"/>
      <c r="H712" s="126"/>
      <c r="I712" s="375"/>
      <c r="J712" s="172"/>
    </row>
    <row r="713" customFormat="false" ht="27.75" hidden="false" customHeight="true" outlineLevel="0" collapsed="false">
      <c r="A713" s="372"/>
      <c r="B713" s="172"/>
      <c r="C713" s="125"/>
      <c r="D713" s="372"/>
      <c r="E713" s="172"/>
      <c r="F713" s="373"/>
      <c r="G713" s="374"/>
      <c r="H713" s="126"/>
      <c r="I713" s="375"/>
      <c r="J713" s="172"/>
    </row>
    <row r="714" customFormat="false" ht="27.75" hidden="false" customHeight="true" outlineLevel="0" collapsed="false">
      <c r="A714" s="372"/>
      <c r="B714" s="172"/>
      <c r="C714" s="125"/>
      <c r="D714" s="372"/>
      <c r="E714" s="172"/>
      <c r="F714" s="373"/>
      <c r="G714" s="374"/>
      <c r="H714" s="126"/>
      <c r="I714" s="375"/>
      <c r="J714" s="172"/>
    </row>
    <row r="715" customFormat="false" ht="27.75" hidden="false" customHeight="true" outlineLevel="0" collapsed="false">
      <c r="A715" s="372"/>
      <c r="B715" s="172"/>
      <c r="C715" s="125"/>
      <c r="D715" s="372"/>
      <c r="E715" s="172"/>
      <c r="F715" s="373"/>
      <c r="G715" s="374"/>
      <c r="H715" s="126"/>
      <c r="I715" s="375"/>
      <c r="J715" s="172"/>
    </row>
    <row r="716" customFormat="false" ht="27.75" hidden="false" customHeight="true" outlineLevel="0" collapsed="false">
      <c r="A716" s="372"/>
      <c r="B716" s="172"/>
      <c r="C716" s="125"/>
      <c r="D716" s="372"/>
      <c r="E716" s="172"/>
      <c r="F716" s="373"/>
      <c r="G716" s="374"/>
      <c r="H716" s="126"/>
      <c r="I716" s="375"/>
      <c r="J716" s="172"/>
    </row>
    <row r="717" customFormat="false" ht="27.75" hidden="false" customHeight="true" outlineLevel="0" collapsed="false">
      <c r="A717" s="372"/>
      <c r="B717" s="172"/>
      <c r="C717" s="125"/>
      <c r="D717" s="372"/>
      <c r="E717" s="172"/>
      <c r="F717" s="373"/>
      <c r="G717" s="374"/>
      <c r="H717" s="126"/>
      <c r="I717" s="375"/>
      <c r="J717" s="172"/>
    </row>
    <row r="718" customFormat="false" ht="27.75" hidden="false" customHeight="true" outlineLevel="0" collapsed="false">
      <c r="A718" s="372"/>
      <c r="B718" s="172"/>
      <c r="C718" s="125"/>
      <c r="D718" s="372"/>
      <c r="E718" s="172"/>
      <c r="F718" s="373"/>
      <c r="G718" s="374"/>
      <c r="H718" s="126"/>
      <c r="I718" s="375"/>
      <c r="J718" s="172"/>
    </row>
    <row r="719" customFormat="false" ht="27.75" hidden="false" customHeight="true" outlineLevel="0" collapsed="false">
      <c r="A719" s="372"/>
      <c r="B719" s="172"/>
      <c r="C719" s="125"/>
      <c r="D719" s="372"/>
      <c r="E719" s="172"/>
      <c r="F719" s="373"/>
      <c r="G719" s="374"/>
      <c r="H719" s="126"/>
      <c r="I719" s="375"/>
      <c r="J719" s="172"/>
    </row>
    <row r="720" customFormat="false" ht="27.75" hidden="false" customHeight="true" outlineLevel="0" collapsed="false">
      <c r="A720" s="372"/>
      <c r="B720" s="172"/>
      <c r="C720" s="125"/>
      <c r="D720" s="372"/>
      <c r="E720" s="172"/>
      <c r="F720" s="373"/>
      <c r="G720" s="374"/>
      <c r="H720" s="126"/>
      <c r="I720" s="375"/>
      <c r="J720" s="172"/>
    </row>
    <row r="721" customFormat="false" ht="27.75" hidden="false" customHeight="true" outlineLevel="0" collapsed="false">
      <c r="A721" s="372"/>
      <c r="B721" s="172"/>
      <c r="C721" s="125"/>
      <c r="D721" s="372"/>
      <c r="E721" s="172"/>
      <c r="F721" s="373"/>
      <c r="G721" s="374"/>
      <c r="H721" s="126"/>
      <c r="I721" s="375"/>
      <c r="J721" s="172"/>
    </row>
    <row r="722" customFormat="false" ht="27.75" hidden="false" customHeight="true" outlineLevel="0" collapsed="false">
      <c r="A722" s="372"/>
      <c r="B722" s="172"/>
      <c r="C722" s="125"/>
      <c r="D722" s="372"/>
      <c r="E722" s="172"/>
      <c r="F722" s="373"/>
      <c r="G722" s="374"/>
      <c r="H722" s="126"/>
      <c r="I722" s="375"/>
      <c r="J722" s="172"/>
    </row>
    <row r="723" customFormat="false" ht="27.75" hidden="false" customHeight="true" outlineLevel="0" collapsed="false">
      <c r="A723" s="372"/>
      <c r="B723" s="172"/>
      <c r="C723" s="125"/>
      <c r="D723" s="372"/>
      <c r="E723" s="172"/>
      <c r="F723" s="373"/>
      <c r="G723" s="374"/>
      <c r="H723" s="126"/>
      <c r="I723" s="375"/>
      <c r="J723" s="172"/>
    </row>
    <row r="724" customFormat="false" ht="27.75" hidden="false" customHeight="true" outlineLevel="0" collapsed="false">
      <c r="A724" s="372"/>
      <c r="B724" s="172"/>
      <c r="C724" s="125"/>
      <c r="D724" s="372"/>
      <c r="E724" s="172"/>
      <c r="F724" s="373"/>
      <c r="G724" s="374"/>
      <c r="H724" s="126"/>
      <c r="I724" s="375"/>
      <c r="J724" s="172"/>
    </row>
    <row r="725" customFormat="false" ht="27.75" hidden="false" customHeight="true" outlineLevel="0" collapsed="false">
      <c r="A725" s="372"/>
      <c r="B725" s="172"/>
      <c r="C725" s="125"/>
      <c r="D725" s="372"/>
      <c r="E725" s="172"/>
      <c r="F725" s="373"/>
      <c r="G725" s="374"/>
      <c r="H725" s="126"/>
      <c r="I725" s="375"/>
      <c r="J725" s="172"/>
    </row>
    <row r="726" customFormat="false" ht="27.75" hidden="false" customHeight="true" outlineLevel="0" collapsed="false">
      <c r="A726" s="372"/>
      <c r="B726" s="172"/>
      <c r="C726" s="125"/>
      <c r="D726" s="372"/>
      <c r="E726" s="172"/>
      <c r="F726" s="373"/>
      <c r="G726" s="374"/>
      <c r="H726" s="126"/>
      <c r="I726" s="375"/>
      <c r="J726" s="172"/>
    </row>
    <row r="727" customFormat="false" ht="27.75" hidden="false" customHeight="true" outlineLevel="0" collapsed="false">
      <c r="A727" s="372"/>
      <c r="B727" s="172"/>
      <c r="C727" s="125"/>
      <c r="D727" s="372"/>
      <c r="E727" s="172"/>
      <c r="F727" s="373"/>
      <c r="G727" s="374"/>
      <c r="H727" s="126"/>
      <c r="I727" s="375"/>
      <c r="J727" s="172"/>
    </row>
    <row r="728" customFormat="false" ht="27.75" hidden="false" customHeight="true" outlineLevel="0" collapsed="false">
      <c r="A728" s="372"/>
      <c r="B728" s="172"/>
      <c r="C728" s="125"/>
      <c r="D728" s="372"/>
      <c r="E728" s="172"/>
      <c r="F728" s="373"/>
      <c r="G728" s="374"/>
      <c r="H728" s="126"/>
      <c r="I728" s="375"/>
      <c r="J728" s="172"/>
    </row>
    <row r="729" customFormat="false" ht="27.75" hidden="false" customHeight="true" outlineLevel="0" collapsed="false">
      <c r="A729" s="372"/>
      <c r="B729" s="172"/>
      <c r="C729" s="125"/>
      <c r="D729" s="372"/>
      <c r="E729" s="172"/>
      <c r="F729" s="373"/>
      <c r="G729" s="374"/>
      <c r="H729" s="126"/>
      <c r="I729" s="375"/>
      <c r="J729" s="172"/>
    </row>
    <row r="730" customFormat="false" ht="27.75" hidden="false" customHeight="true" outlineLevel="0" collapsed="false">
      <c r="A730" s="372"/>
      <c r="B730" s="172"/>
      <c r="C730" s="125"/>
      <c r="D730" s="372"/>
      <c r="E730" s="172"/>
      <c r="F730" s="373"/>
      <c r="G730" s="374"/>
      <c r="H730" s="126"/>
      <c r="I730" s="375"/>
      <c r="J730" s="172"/>
    </row>
    <row r="731" customFormat="false" ht="27.75" hidden="false" customHeight="true" outlineLevel="0" collapsed="false">
      <c r="A731" s="372"/>
      <c r="B731" s="172"/>
      <c r="C731" s="125"/>
      <c r="D731" s="372"/>
      <c r="E731" s="172"/>
      <c r="F731" s="373"/>
      <c r="G731" s="374"/>
      <c r="H731" s="126"/>
      <c r="I731" s="375"/>
      <c r="J731" s="172"/>
    </row>
    <row r="732" customFormat="false" ht="27.75" hidden="false" customHeight="true" outlineLevel="0" collapsed="false">
      <c r="A732" s="372"/>
      <c r="B732" s="172"/>
      <c r="C732" s="125"/>
      <c r="D732" s="372"/>
      <c r="E732" s="172"/>
      <c r="F732" s="373"/>
      <c r="G732" s="374"/>
      <c r="H732" s="126"/>
      <c r="I732" s="375"/>
      <c r="J732" s="172"/>
    </row>
    <row r="733" customFormat="false" ht="27.75" hidden="false" customHeight="true" outlineLevel="0" collapsed="false">
      <c r="A733" s="372"/>
      <c r="B733" s="172"/>
      <c r="C733" s="125"/>
      <c r="D733" s="372"/>
      <c r="E733" s="172"/>
      <c r="F733" s="373"/>
      <c r="G733" s="374"/>
      <c r="H733" s="126"/>
      <c r="I733" s="375"/>
      <c r="J733" s="172"/>
    </row>
    <row r="734" customFormat="false" ht="27.75" hidden="false" customHeight="true" outlineLevel="0" collapsed="false">
      <c r="A734" s="372"/>
      <c r="B734" s="172"/>
      <c r="C734" s="125"/>
      <c r="D734" s="372"/>
      <c r="E734" s="172"/>
      <c r="F734" s="373"/>
      <c r="G734" s="374"/>
      <c r="H734" s="126"/>
      <c r="I734" s="375"/>
      <c r="J734" s="172"/>
    </row>
    <row r="735" customFormat="false" ht="27.75" hidden="false" customHeight="true" outlineLevel="0" collapsed="false">
      <c r="A735" s="372"/>
      <c r="B735" s="172"/>
      <c r="C735" s="125"/>
      <c r="D735" s="372"/>
      <c r="E735" s="172"/>
      <c r="F735" s="373"/>
      <c r="G735" s="374"/>
      <c r="H735" s="126"/>
      <c r="I735" s="375"/>
      <c r="J735" s="172"/>
    </row>
    <row r="736" customFormat="false" ht="27.75" hidden="false" customHeight="true" outlineLevel="0" collapsed="false">
      <c r="A736" s="372"/>
      <c r="B736" s="172"/>
      <c r="C736" s="125"/>
      <c r="D736" s="372"/>
      <c r="E736" s="172"/>
      <c r="F736" s="373"/>
      <c r="G736" s="374"/>
      <c r="H736" s="126"/>
      <c r="I736" s="375"/>
      <c r="J736" s="172"/>
    </row>
    <row r="737" customFormat="false" ht="27.75" hidden="false" customHeight="true" outlineLevel="0" collapsed="false">
      <c r="A737" s="372"/>
      <c r="B737" s="172"/>
      <c r="C737" s="125"/>
      <c r="D737" s="372"/>
      <c r="E737" s="172"/>
      <c r="F737" s="373"/>
      <c r="G737" s="374"/>
      <c r="H737" s="126"/>
      <c r="I737" s="375"/>
      <c r="J737" s="172"/>
    </row>
    <row r="738" customFormat="false" ht="27.75" hidden="false" customHeight="true" outlineLevel="0" collapsed="false">
      <c r="A738" s="372"/>
      <c r="B738" s="172"/>
      <c r="C738" s="125"/>
      <c r="D738" s="372"/>
      <c r="E738" s="172"/>
      <c r="F738" s="373"/>
      <c r="G738" s="374"/>
      <c r="H738" s="126"/>
      <c r="I738" s="375"/>
      <c r="J738" s="172"/>
    </row>
    <row r="739" customFormat="false" ht="27.75" hidden="false" customHeight="true" outlineLevel="0" collapsed="false">
      <c r="A739" s="372"/>
      <c r="B739" s="172"/>
      <c r="C739" s="125"/>
      <c r="D739" s="372"/>
      <c r="E739" s="172"/>
      <c r="F739" s="373"/>
      <c r="G739" s="374"/>
      <c r="H739" s="126"/>
      <c r="I739" s="375"/>
      <c r="J739" s="172"/>
    </row>
    <row r="740" customFormat="false" ht="27.75" hidden="false" customHeight="true" outlineLevel="0" collapsed="false">
      <c r="A740" s="372"/>
      <c r="B740" s="172"/>
      <c r="C740" s="125"/>
      <c r="D740" s="372"/>
      <c r="E740" s="172"/>
      <c r="F740" s="373"/>
      <c r="G740" s="374"/>
      <c r="H740" s="126"/>
      <c r="I740" s="375"/>
      <c r="J740" s="172"/>
    </row>
    <row r="741" customFormat="false" ht="27.75" hidden="false" customHeight="true" outlineLevel="0" collapsed="false">
      <c r="A741" s="372"/>
      <c r="B741" s="172"/>
      <c r="C741" s="125"/>
      <c r="D741" s="372"/>
      <c r="E741" s="172"/>
      <c r="F741" s="373"/>
      <c r="G741" s="374"/>
      <c r="H741" s="126"/>
      <c r="I741" s="375"/>
      <c r="J741" s="172"/>
    </row>
    <row r="742" customFormat="false" ht="27.75" hidden="false" customHeight="true" outlineLevel="0" collapsed="false">
      <c r="A742" s="372"/>
      <c r="B742" s="172"/>
      <c r="C742" s="125"/>
      <c r="D742" s="372"/>
      <c r="E742" s="172"/>
      <c r="F742" s="373"/>
      <c r="G742" s="374"/>
      <c r="H742" s="126"/>
      <c r="I742" s="375"/>
      <c r="J742" s="172"/>
    </row>
    <row r="743" customFormat="false" ht="27.75" hidden="false" customHeight="true" outlineLevel="0" collapsed="false">
      <c r="A743" s="372"/>
      <c r="B743" s="172"/>
      <c r="C743" s="125"/>
      <c r="D743" s="372"/>
      <c r="E743" s="172"/>
      <c r="F743" s="373"/>
      <c r="G743" s="374"/>
      <c r="H743" s="126"/>
      <c r="I743" s="375"/>
      <c r="J743" s="172"/>
    </row>
    <row r="744" customFormat="false" ht="27.75" hidden="false" customHeight="true" outlineLevel="0" collapsed="false">
      <c r="A744" s="372"/>
      <c r="B744" s="172"/>
      <c r="C744" s="125"/>
      <c r="D744" s="372"/>
      <c r="E744" s="172"/>
      <c r="F744" s="373"/>
      <c r="G744" s="374"/>
      <c r="H744" s="126"/>
      <c r="I744" s="375"/>
      <c r="J744" s="172"/>
    </row>
    <row r="745" customFormat="false" ht="27.75" hidden="false" customHeight="true" outlineLevel="0" collapsed="false">
      <c r="A745" s="372"/>
      <c r="B745" s="172"/>
      <c r="C745" s="125"/>
      <c r="D745" s="372"/>
      <c r="E745" s="172"/>
      <c r="F745" s="373"/>
      <c r="G745" s="374"/>
      <c r="H745" s="126"/>
      <c r="I745" s="375"/>
      <c r="J745" s="172"/>
    </row>
    <row r="746" customFormat="false" ht="27.75" hidden="false" customHeight="true" outlineLevel="0" collapsed="false">
      <c r="A746" s="372"/>
      <c r="B746" s="172"/>
      <c r="C746" s="125"/>
      <c r="D746" s="372"/>
      <c r="E746" s="172"/>
      <c r="F746" s="373"/>
      <c r="G746" s="374"/>
      <c r="H746" s="126"/>
      <c r="I746" s="375"/>
      <c r="J746" s="172"/>
    </row>
    <row r="747" customFormat="false" ht="27.75" hidden="false" customHeight="true" outlineLevel="0" collapsed="false">
      <c r="A747" s="372"/>
      <c r="B747" s="172"/>
      <c r="C747" s="125"/>
      <c r="D747" s="372"/>
      <c r="E747" s="172"/>
      <c r="F747" s="373"/>
      <c r="G747" s="374"/>
      <c r="H747" s="126"/>
      <c r="I747" s="375"/>
      <c r="J747" s="172"/>
    </row>
    <row r="748" customFormat="false" ht="27.75" hidden="false" customHeight="true" outlineLevel="0" collapsed="false">
      <c r="A748" s="372"/>
      <c r="B748" s="172"/>
      <c r="C748" s="125"/>
      <c r="D748" s="372"/>
      <c r="E748" s="172"/>
      <c r="F748" s="373"/>
      <c r="G748" s="374"/>
      <c r="H748" s="126"/>
      <c r="I748" s="375"/>
      <c r="J748" s="172"/>
    </row>
    <row r="749" customFormat="false" ht="27.75" hidden="false" customHeight="true" outlineLevel="0" collapsed="false">
      <c r="A749" s="372"/>
      <c r="B749" s="172"/>
      <c r="C749" s="125"/>
      <c r="D749" s="372"/>
      <c r="E749" s="172"/>
      <c r="F749" s="373"/>
      <c r="G749" s="374"/>
      <c r="H749" s="126"/>
      <c r="I749" s="375"/>
      <c r="J749" s="172"/>
    </row>
    <row r="750" customFormat="false" ht="27.75" hidden="false" customHeight="true" outlineLevel="0" collapsed="false">
      <c r="A750" s="372"/>
      <c r="B750" s="172"/>
      <c r="C750" s="125"/>
      <c r="D750" s="372"/>
      <c r="E750" s="172"/>
      <c r="F750" s="373"/>
      <c r="G750" s="374"/>
      <c r="H750" s="126"/>
      <c r="I750" s="375"/>
      <c r="J750" s="172"/>
    </row>
    <row r="751" customFormat="false" ht="27.75" hidden="false" customHeight="true" outlineLevel="0" collapsed="false">
      <c r="A751" s="372"/>
      <c r="B751" s="172"/>
      <c r="C751" s="125"/>
      <c r="D751" s="372"/>
      <c r="E751" s="172"/>
      <c r="F751" s="373"/>
      <c r="G751" s="374"/>
      <c r="H751" s="126"/>
      <c r="I751" s="375"/>
      <c r="J751" s="172"/>
    </row>
    <row r="752" customFormat="false" ht="27.75" hidden="false" customHeight="true" outlineLevel="0" collapsed="false">
      <c r="A752" s="372"/>
      <c r="B752" s="172"/>
      <c r="C752" s="125"/>
      <c r="D752" s="372"/>
      <c r="E752" s="172"/>
      <c r="F752" s="373"/>
      <c r="G752" s="374"/>
      <c r="H752" s="126"/>
      <c r="I752" s="375"/>
      <c r="J752" s="172"/>
    </row>
    <row r="753" customFormat="false" ht="27.75" hidden="false" customHeight="true" outlineLevel="0" collapsed="false">
      <c r="A753" s="372"/>
      <c r="B753" s="172"/>
      <c r="C753" s="125"/>
      <c r="D753" s="372"/>
      <c r="E753" s="172"/>
      <c r="F753" s="373"/>
      <c r="G753" s="374"/>
      <c r="H753" s="126"/>
      <c r="I753" s="375"/>
      <c r="J753" s="172"/>
    </row>
    <row r="754" customFormat="false" ht="27.75" hidden="false" customHeight="true" outlineLevel="0" collapsed="false">
      <c r="A754" s="372"/>
      <c r="B754" s="172"/>
      <c r="C754" s="125"/>
      <c r="D754" s="372"/>
      <c r="E754" s="172"/>
      <c r="F754" s="373"/>
      <c r="G754" s="374"/>
      <c r="H754" s="126"/>
      <c r="I754" s="375"/>
      <c r="J754" s="172"/>
    </row>
    <row r="755" customFormat="false" ht="27.75" hidden="false" customHeight="true" outlineLevel="0" collapsed="false">
      <c r="A755" s="372"/>
      <c r="B755" s="172"/>
      <c r="C755" s="125"/>
      <c r="D755" s="372"/>
      <c r="E755" s="172"/>
      <c r="F755" s="373"/>
      <c r="G755" s="374"/>
      <c r="H755" s="126"/>
      <c r="I755" s="375"/>
      <c r="J755" s="172"/>
    </row>
    <row r="756" customFormat="false" ht="27.75" hidden="false" customHeight="true" outlineLevel="0" collapsed="false">
      <c r="A756" s="372"/>
      <c r="B756" s="172"/>
      <c r="C756" s="125"/>
      <c r="D756" s="372"/>
      <c r="E756" s="172"/>
      <c r="F756" s="373"/>
      <c r="G756" s="374"/>
      <c r="H756" s="126"/>
      <c r="I756" s="375"/>
      <c r="J756" s="172"/>
    </row>
    <row r="757" customFormat="false" ht="27.75" hidden="false" customHeight="true" outlineLevel="0" collapsed="false">
      <c r="A757" s="372"/>
      <c r="B757" s="172"/>
      <c r="C757" s="125"/>
      <c r="D757" s="372"/>
      <c r="E757" s="172"/>
      <c r="F757" s="373"/>
      <c r="G757" s="374"/>
      <c r="H757" s="126"/>
      <c r="I757" s="375"/>
      <c r="J757" s="172"/>
    </row>
    <row r="758" customFormat="false" ht="27.75" hidden="false" customHeight="true" outlineLevel="0" collapsed="false">
      <c r="A758" s="372"/>
      <c r="B758" s="172"/>
      <c r="C758" s="125"/>
      <c r="D758" s="372"/>
      <c r="E758" s="172"/>
      <c r="F758" s="373"/>
      <c r="G758" s="374"/>
      <c r="H758" s="126"/>
      <c r="I758" s="375"/>
      <c r="J758" s="172"/>
    </row>
    <row r="759" customFormat="false" ht="27.75" hidden="false" customHeight="true" outlineLevel="0" collapsed="false">
      <c r="A759" s="372"/>
      <c r="B759" s="172"/>
      <c r="C759" s="125"/>
      <c r="D759" s="372"/>
      <c r="E759" s="172"/>
      <c r="F759" s="373"/>
      <c r="G759" s="374"/>
      <c r="H759" s="126"/>
      <c r="I759" s="375"/>
      <c r="J759" s="172"/>
    </row>
    <row r="760" customFormat="false" ht="27.75" hidden="false" customHeight="true" outlineLevel="0" collapsed="false">
      <c r="A760" s="372"/>
      <c r="B760" s="172"/>
      <c r="C760" s="125"/>
      <c r="D760" s="372"/>
      <c r="E760" s="172"/>
      <c r="F760" s="373"/>
      <c r="G760" s="374"/>
      <c r="H760" s="126"/>
      <c r="I760" s="375"/>
      <c r="J760" s="172"/>
    </row>
    <row r="761" customFormat="false" ht="27.75" hidden="false" customHeight="true" outlineLevel="0" collapsed="false">
      <c r="A761" s="372"/>
      <c r="B761" s="172"/>
      <c r="C761" s="125"/>
      <c r="D761" s="372"/>
      <c r="E761" s="172"/>
      <c r="F761" s="373"/>
      <c r="G761" s="374"/>
      <c r="H761" s="126"/>
      <c r="I761" s="375"/>
      <c r="J761" s="172"/>
    </row>
    <row r="762" customFormat="false" ht="27.75" hidden="false" customHeight="true" outlineLevel="0" collapsed="false">
      <c r="A762" s="372"/>
      <c r="B762" s="172"/>
      <c r="C762" s="125"/>
      <c r="D762" s="372"/>
      <c r="E762" s="172"/>
      <c r="F762" s="373"/>
      <c r="G762" s="374"/>
      <c r="H762" s="126"/>
      <c r="I762" s="375"/>
      <c r="J762" s="172"/>
    </row>
    <row r="763" customFormat="false" ht="27.75" hidden="false" customHeight="true" outlineLevel="0" collapsed="false">
      <c r="A763" s="372"/>
      <c r="B763" s="172"/>
      <c r="C763" s="125"/>
      <c r="D763" s="372"/>
      <c r="E763" s="172"/>
      <c r="F763" s="373"/>
      <c r="G763" s="374"/>
      <c r="H763" s="126"/>
      <c r="I763" s="375"/>
      <c r="J763" s="172"/>
    </row>
    <row r="764" customFormat="false" ht="27.75" hidden="false" customHeight="true" outlineLevel="0" collapsed="false">
      <c r="A764" s="372"/>
      <c r="B764" s="172"/>
      <c r="C764" s="125"/>
      <c r="D764" s="372"/>
      <c r="E764" s="172"/>
      <c r="F764" s="373"/>
      <c r="G764" s="374"/>
      <c r="H764" s="126"/>
      <c r="I764" s="375"/>
      <c r="J764" s="172"/>
    </row>
    <row r="765" customFormat="false" ht="27.75" hidden="false" customHeight="true" outlineLevel="0" collapsed="false">
      <c r="A765" s="372"/>
      <c r="B765" s="172"/>
      <c r="C765" s="125"/>
      <c r="D765" s="372"/>
      <c r="E765" s="172"/>
      <c r="F765" s="373"/>
      <c r="G765" s="374"/>
      <c r="H765" s="126"/>
      <c r="I765" s="375"/>
      <c r="J765" s="172"/>
    </row>
    <row r="766" customFormat="false" ht="27.75" hidden="false" customHeight="true" outlineLevel="0" collapsed="false">
      <c r="A766" s="372"/>
      <c r="B766" s="172"/>
      <c r="C766" s="125"/>
      <c r="D766" s="372"/>
      <c r="E766" s="172"/>
      <c r="F766" s="373"/>
      <c r="G766" s="374"/>
      <c r="H766" s="126"/>
      <c r="I766" s="375"/>
      <c r="J766" s="172"/>
    </row>
    <row r="767" customFormat="false" ht="27.75" hidden="false" customHeight="true" outlineLevel="0" collapsed="false">
      <c r="A767" s="372"/>
      <c r="B767" s="172"/>
      <c r="C767" s="125"/>
      <c r="D767" s="372"/>
      <c r="E767" s="172"/>
      <c r="F767" s="373"/>
      <c r="G767" s="374"/>
      <c r="H767" s="126"/>
      <c r="I767" s="375"/>
      <c r="J767" s="172"/>
    </row>
    <row r="768" customFormat="false" ht="27.75" hidden="false" customHeight="true" outlineLevel="0" collapsed="false">
      <c r="A768" s="372"/>
      <c r="B768" s="172"/>
      <c r="C768" s="125"/>
      <c r="D768" s="372"/>
      <c r="E768" s="172"/>
      <c r="F768" s="373"/>
      <c r="G768" s="374"/>
      <c r="H768" s="126"/>
      <c r="I768" s="375"/>
      <c r="J768" s="172"/>
    </row>
    <row r="769" customFormat="false" ht="27.75" hidden="false" customHeight="true" outlineLevel="0" collapsed="false">
      <c r="A769" s="372"/>
      <c r="B769" s="172"/>
      <c r="C769" s="125"/>
      <c r="D769" s="372"/>
      <c r="E769" s="172"/>
      <c r="F769" s="373"/>
      <c r="G769" s="374"/>
      <c r="H769" s="126"/>
      <c r="I769" s="375"/>
      <c r="J769" s="172"/>
    </row>
    <row r="770" customFormat="false" ht="27.75" hidden="false" customHeight="true" outlineLevel="0" collapsed="false">
      <c r="A770" s="372"/>
      <c r="B770" s="172"/>
      <c r="C770" s="125"/>
      <c r="D770" s="372"/>
      <c r="E770" s="172"/>
      <c r="F770" s="373"/>
      <c r="G770" s="374"/>
      <c r="H770" s="126"/>
      <c r="I770" s="375"/>
      <c r="J770" s="172"/>
    </row>
    <row r="771" customFormat="false" ht="27.75" hidden="false" customHeight="true" outlineLevel="0" collapsed="false">
      <c r="A771" s="372"/>
      <c r="B771" s="172"/>
      <c r="C771" s="125"/>
      <c r="D771" s="372"/>
      <c r="E771" s="172"/>
      <c r="F771" s="373"/>
      <c r="G771" s="374"/>
      <c r="H771" s="126"/>
      <c r="I771" s="375"/>
      <c r="J771" s="172"/>
    </row>
    <row r="772" customFormat="false" ht="27.75" hidden="false" customHeight="true" outlineLevel="0" collapsed="false">
      <c r="A772" s="372"/>
      <c r="B772" s="172"/>
      <c r="C772" s="125"/>
      <c r="D772" s="372"/>
      <c r="E772" s="172"/>
      <c r="F772" s="373"/>
      <c r="G772" s="374"/>
      <c r="H772" s="126"/>
      <c r="I772" s="375"/>
      <c r="J772" s="172"/>
    </row>
    <row r="773" customFormat="false" ht="27.75" hidden="false" customHeight="true" outlineLevel="0" collapsed="false">
      <c r="A773" s="372"/>
      <c r="B773" s="172"/>
      <c r="C773" s="125"/>
      <c r="D773" s="372"/>
      <c r="E773" s="172"/>
      <c r="F773" s="373"/>
      <c r="G773" s="374"/>
      <c r="H773" s="126"/>
      <c r="I773" s="375"/>
      <c r="J773" s="172"/>
    </row>
    <row r="774" customFormat="false" ht="27.75" hidden="false" customHeight="true" outlineLevel="0" collapsed="false">
      <c r="A774" s="372"/>
      <c r="B774" s="172"/>
      <c r="C774" s="125"/>
      <c r="D774" s="372"/>
      <c r="E774" s="172"/>
      <c r="F774" s="373"/>
      <c r="G774" s="374"/>
      <c r="H774" s="126"/>
      <c r="I774" s="375"/>
      <c r="J774" s="172"/>
    </row>
    <row r="775" customFormat="false" ht="27.75" hidden="false" customHeight="true" outlineLevel="0" collapsed="false">
      <c r="A775" s="372"/>
      <c r="B775" s="172"/>
      <c r="C775" s="125"/>
      <c r="D775" s="372"/>
      <c r="E775" s="172"/>
      <c r="F775" s="373"/>
      <c r="G775" s="374"/>
      <c r="H775" s="126"/>
      <c r="I775" s="375"/>
      <c r="J775" s="172"/>
    </row>
    <row r="776" customFormat="false" ht="27.75" hidden="false" customHeight="true" outlineLevel="0" collapsed="false">
      <c r="A776" s="372"/>
      <c r="B776" s="172"/>
      <c r="C776" s="125"/>
      <c r="D776" s="372"/>
      <c r="E776" s="172"/>
      <c r="F776" s="373"/>
      <c r="G776" s="374"/>
      <c r="H776" s="126"/>
      <c r="I776" s="375"/>
      <c r="J776" s="172"/>
    </row>
    <row r="777" customFormat="false" ht="27.75" hidden="false" customHeight="true" outlineLevel="0" collapsed="false">
      <c r="A777" s="372"/>
      <c r="B777" s="172"/>
      <c r="C777" s="125"/>
      <c r="D777" s="372"/>
      <c r="E777" s="172"/>
      <c r="F777" s="373"/>
      <c r="G777" s="374"/>
      <c r="H777" s="126"/>
      <c r="I777" s="375"/>
      <c r="J777" s="172"/>
    </row>
    <row r="778" customFormat="false" ht="27.75" hidden="false" customHeight="true" outlineLevel="0" collapsed="false">
      <c r="A778" s="372"/>
      <c r="B778" s="172"/>
      <c r="C778" s="125"/>
      <c r="D778" s="372"/>
      <c r="E778" s="172"/>
      <c r="F778" s="373"/>
      <c r="G778" s="374"/>
      <c r="H778" s="126"/>
      <c r="I778" s="375"/>
      <c r="J778" s="172"/>
    </row>
    <row r="779" customFormat="false" ht="27.75" hidden="false" customHeight="true" outlineLevel="0" collapsed="false">
      <c r="A779" s="372"/>
      <c r="B779" s="172"/>
      <c r="C779" s="125"/>
      <c r="D779" s="372"/>
      <c r="E779" s="172"/>
      <c r="F779" s="373"/>
      <c r="G779" s="374"/>
      <c r="H779" s="126"/>
      <c r="I779" s="375"/>
      <c r="J779" s="172"/>
    </row>
    <row r="780" customFormat="false" ht="27.75" hidden="false" customHeight="true" outlineLevel="0" collapsed="false">
      <c r="A780" s="372"/>
      <c r="B780" s="172"/>
      <c r="C780" s="125"/>
      <c r="D780" s="372"/>
      <c r="E780" s="172"/>
      <c r="F780" s="373"/>
      <c r="G780" s="374"/>
      <c r="H780" s="126"/>
      <c r="I780" s="375"/>
      <c r="J780" s="172"/>
    </row>
    <row r="781" customFormat="false" ht="27.75" hidden="false" customHeight="true" outlineLevel="0" collapsed="false">
      <c r="A781" s="372"/>
      <c r="B781" s="172"/>
      <c r="C781" s="125"/>
      <c r="D781" s="372"/>
      <c r="E781" s="172"/>
      <c r="F781" s="373"/>
      <c r="G781" s="374"/>
      <c r="H781" s="126"/>
      <c r="I781" s="375"/>
      <c r="J781" s="172"/>
    </row>
    <row r="782" customFormat="false" ht="27.75" hidden="false" customHeight="true" outlineLevel="0" collapsed="false">
      <c r="A782" s="372"/>
      <c r="B782" s="172"/>
      <c r="C782" s="125"/>
      <c r="D782" s="372"/>
      <c r="E782" s="172"/>
      <c r="F782" s="373"/>
      <c r="G782" s="374"/>
      <c r="H782" s="126"/>
      <c r="I782" s="375"/>
      <c r="J782" s="172"/>
    </row>
    <row r="783" customFormat="false" ht="27.75" hidden="false" customHeight="true" outlineLevel="0" collapsed="false">
      <c r="A783" s="372"/>
      <c r="B783" s="172"/>
      <c r="C783" s="125"/>
      <c r="D783" s="372"/>
      <c r="E783" s="172"/>
      <c r="F783" s="373"/>
      <c r="G783" s="374"/>
      <c r="H783" s="126"/>
      <c r="I783" s="375"/>
      <c r="J783" s="172"/>
    </row>
    <row r="784" customFormat="false" ht="27.75" hidden="false" customHeight="true" outlineLevel="0" collapsed="false">
      <c r="A784" s="372"/>
      <c r="B784" s="172"/>
      <c r="C784" s="125"/>
      <c r="D784" s="372"/>
      <c r="E784" s="172"/>
      <c r="F784" s="373"/>
      <c r="G784" s="374"/>
      <c r="H784" s="126"/>
      <c r="I784" s="375"/>
      <c r="J784" s="172"/>
    </row>
    <row r="785" customFormat="false" ht="27.75" hidden="false" customHeight="true" outlineLevel="0" collapsed="false">
      <c r="A785" s="372"/>
      <c r="B785" s="172"/>
      <c r="C785" s="125"/>
      <c r="D785" s="372"/>
      <c r="E785" s="172"/>
      <c r="F785" s="373"/>
      <c r="G785" s="374"/>
      <c r="H785" s="126"/>
      <c r="I785" s="375"/>
      <c r="J785" s="172"/>
    </row>
    <row r="786" customFormat="false" ht="27.75" hidden="false" customHeight="true" outlineLevel="0" collapsed="false">
      <c r="A786" s="372"/>
      <c r="B786" s="172"/>
      <c r="C786" s="125"/>
      <c r="D786" s="372"/>
      <c r="E786" s="172"/>
      <c r="F786" s="373"/>
      <c r="G786" s="374"/>
      <c r="H786" s="126"/>
      <c r="I786" s="375"/>
      <c r="J786" s="172"/>
    </row>
    <row r="787" customFormat="false" ht="27.75" hidden="false" customHeight="true" outlineLevel="0" collapsed="false">
      <c r="A787" s="372"/>
      <c r="B787" s="172"/>
      <c r="C787" s="125"/>
      <c r="D787" s="372"/>
      <c r="E787" s="172"/>
      <c r="F787" s="373"/>
      <c r="G787" s="374"/>
      <c r="H787" s="126"/>
      <c r="I787" s="375"/>
      <c r="J787" s="172"/>
    </row>
    <row r="788" customFormat="false" ht="27.75" hidden="false" customHeight="true" outlineLevel="0" collapsed="false">
      <c r="A788" s="372"/>
      <c r="B788" s="172"/>
      <c r="C788" s="125"/>
      <c r="D788" s="372"/>
      <c r="E788" s="172"/>
      <c r="F788" s="373"/>
      <c r="G788" s="374"/>
      <c r="H788" s="126"/>
      <c r="I788" s="375"/>
      <c r="J788" s="172"/>
    </row>
    <row r="789" customFormat="false" ht="27.75" hidden="false" customHeight="true" outlineLevel="0" collapsed="false">
      <c r="A789" s="372"/>
      <c r="B789" s="172"/>
      <c r="C789" s="125"/>
      <c r="D789" s="372"/>
      <c r="E789" s="172"/>
      <c r="F789" s="373"/>
      <c r="G789" s="374"/>
      <c r="H789" s="126"/>
      <c r="I789" s="375"/>
      <c r="J789" s="172"/>
    </row>
    <row r="790" customFormat="false" ht="27.75" hidden="false" customHeight="true" outlineLevel="0" collapsed="false">
      <c r="A790" s="372"/>
      <c r="B790" s="172"/>
      <c r="C790" s="125"/>
      <c r="D790" s="372"/>
      <c r="E790" s="172"/>
      <c r="F790" s="373"/>
      <c r="G790" s="374"/>
      <c r="H790" s="126"/>
      <c r="I790" s="375"/>
      <c r="J790" s="172"/>
    </row>
    <row r="791" customFormat="false" ht="27.75" hidden="false" customHeight="true" outlineLevel="0" collapsed="false">
      <c r="A791" s="372"/>
      <c r="B791" s="172"/>
      <c r="C791" s="125"/>
      <c r="D791" s="372"/>
      <c r="E791" s="172"/>
      <c r="F791" s="373"/>
      <c r="G791" s="374"/>
      <c r="H791" s="126"/>
      <c r="I791" s="375"/>
      <c r="J791" s="172"/>
    </row>
    <row r="792" customFormat="false" ht="27.75" hidden="false" customHeight="true" outlineLevel="0" collapsed="false">
      <c r="A792" s="372"/>
      <c r="B792" s="172"/>
      <c r="C792" s="125"/>
      <c r="D792" s="372"/>
      <c r="E792" s="172"/>
      <c r="F792" s="373"/>
      <c r="G792" s="374"/>
      <c r="H792" s="126"/>
      <c r="I792" s="375"/>
      <c r="J792" s="172"/>
    </row>
    <row r="793" customFormat="false" ht="27.75" hidden="false" customHeight="true" outlineLevel="0" collapsed="false">
      <c r="A793" s="372"/>
      <c r="B793" s="172"/>
      <c r="C793" s="125"/>
      <c r="D793" s="372"/>
      <c r="E793" s="172"/>
      <c r="F793" s="373"/>
      <c r="G793" s="374"/>
      <c r="H793" s="126"/>
      <c r="I793" s="375"/>
      <c r="J793" s="172"/>
    </row>
    <row r="794" customFormat="false" ht="27.75" hidden="false" customHeight="true" outlineLevel="0" collapsed="false">
      <c r="A794" s="372"/>
      <c r="B794" s="172"/>
      <c r="C794" s="125"/>
      <c r="D794" s="372"/>
      <c r="E794" s="172"/>
      <c r="F794" s="373"/>
      <c r="G794" s="374"/>
      <c r="H794" s="126"/>
      <c r="I794" s="375"/>
      <c r="J794" s="172"/>
    </row>
    <row r="795" customFormat="false" ht="27.75" hidden="false" customHeight="true" outlineLevel="0" collapsed="false">
      <c r="A795" s="372"/>
      <c r="B795" s="172"/>
      <c r="C795" s="125"/>
      <c r="D795" s="372"/>
      <c r="E795" s="172"/>
      <c r="F795" s="373"/>
      <c r="G795" s="374"/>
      <c r="H795" s="126"/>
      <c r="I795" s="375"/>
      <c r="J795" s="172"/>
    </row>
    <row r="796" customFormat="false" ht="27.75" hidden="false" customHeight="true" outlineLevel="0" collapsed="false">
      <c r="A796" s="372"/>
      <c r="B796" s="172"/>
      <c r="C796" s="125"/>
      <c r="D796" s="372"/>
      <c r="E796" s="172"/>
      <c r="F796" s="373"/>
      <c r="G796" s="374"/>
      <c r="H796" s="126"/>
      <c r="I796" s="375"/>
      <c r="J796" s="172"/>
    </row>
    <row r="797" customFormat="false" ht="27.75" hidden="false" customHeight="true" outlineLevel="0" collapsed="false">
      <c r="A797" s="372"/>
      <c r="B797" s="172"/>
      <c r="C797" s="125"/>
      <c r="D797" s="372"/>
      <c r="E797" s="172"/>
      <c r="F797" s="373"/>
      <c r="G797" s="374"/>
      <c r="H797" s="126"/>
      <c r="I797" s="375"/>
      <c r="J797" s="172"/>
    </row>
    <row r="798" customFormat="false" ht="27.75" hidden="false" customHeight="true" outlineLevel="0" collapsed="false">
      <c r="A798" s="372"/>
      <c r="B798" s="172"/>
      <c r="C798" s="125"/>
      <c r="D798" s="372"/>
      <c r="E798" s="172"/>
      <c r="F798" s="373"/>
      <c r="G798" s="374"/>
      <c r="H798" s="126"/>
      <c r="I798" s="375"/>
      <c r="J798" s="172"/>
    </row>
    <row r="799" customFormat="false" ht="27.75" hidden="false" customHeight="true" outlineLevel="0" collapsed="false">
      <c r="A799" s="372"/>
      <c r="B799" s="172"/>
      <c r="C799" s="125"/>
      <c r="D799" s="372"/>
      <c r="E799" s="172"/>
      <c r="F799" s="373"/>
      <c r="G799" s="374"/>
      <c r="H799" s="126"/>
      <c r="I799" s="375"/>
      <c r="J799" s="172"/>
    </row>
    <row r="800" customFormat="false" ht="27.75" hidden="false" customHeight="true" outlineLevel="0" collapsed="false">
      <c r="A800" s="372"/>
      <c r="B800" s="172"/>
      <c r="C800" s="125"/>
      <c r="D800" s="372"/>
      <c r="E800" s="172"/>
      <c r="F800" s="373"/>
      <c r="G800" s="374"/>
      <c r="H800" s="126"/>
      <c r="I800" s="375"/>
      <c r="J800" s="172"/>
    </row>
    <row r="801" customFormat="false" ht="27.75" hidden="false" customHeight="true" outlineLevel="0" collapsed="false">
      <c r="A801" s="372"/>
      <c r="B801" s="172"/>
      <c r="C801" s="125"/>
      <c r="D801" s="372"/>
      <c r="E801" s="172"/>
      <c r="F801" s="373"/>
      <c r="G801" s="374"/>
      <c r="H801" s="126"/>
      <c r="I801" s="375"/>
      <c r="J801" s="172"/>
    </row>
    <row r="802" customFormat="false" ht="27.75" hidden="false" customHeight="true" outlineLevel="0" collapsed="false">
      <c r="A802" s="372"/>
      <c r="B802" s="172"/>
      <c r="C802" s="125"/>
      <c r="D802" s="372"/>
      <c r="E802" s="172"/>
      <c r="F802" s="373"/>
      <c r="G802" s="374"/>
      <c r="H802" s="126"/>
      <c r="I802" s="375"/>
      <c r="J802" s="172"/>
    </row>
    <row r="803" customFormat="false" ht="27.75" hidden="false" customHeight="true" outlineLevel="0" collapsed="false">
      <c r="A803" s="372"/>
      <c r="B803" s="172"/>
      <c r="C803" s="125"/>
      <c r="D803" s="372"/>
      <c r="E803" s="172"/>
      <c r="F803" s="373"/>
      <c r="G803" s="374"/>
      <c r="H803" s="126"/>
      <c r="I803" s="375"/>
      <c r="J803" s="172"/>
    </row>
    <row r="804" customFormat="false" ht="27.75" hidden="false" customHeight="true" outlineLevel="0" collapsed="false">
      <c r="A804" s="372"/>
      <c r="B804" s="172"/>
      <c r="C804" s="125"/>
      <c r="D804" s="372"/>
      <c r="E804" s="172"/>
      <c r="F804" s="373"/>
      <c r="G804" s="374"/>
      <c r="H804" s="126"/>
      <c r="I804" s="375"/>
      <c r="J804" s="172"/>
    </row>
    <row r="805" customFormat="false" ht="27.75" hidden="false" customHeight="true" outlineLevel="0" collapsed="false">
      <c r="A805" s="372"/>
      <c r="B805" s="172"/>
      <c r="C805" s="125"/>
      <c r="D805" s="372"/>
      <c r="E805" s="172"/>
      <c r="F805" s="373"/>
      <c r="G805" s="374"/>
      <c r="H805" s="126"/>
      <c r="I805" s="375"/>
      <c r="J805" s="172"/>
    </row>
    <row r="806" customFormat="false" ht="27.75" hidden="false" customHeight="true" outlineLevel="0" collapsed="false">
      <c r="A806" s="372"/>
      <c r="B806" s="172"/>
      <c r="C806" s="125"/>
      <c r="D806" s="372"/>
      <c r="E806" s="172"/>
      <c r="F806" s="373"/>
      <c r="G806" s="374"/>
      <c r="H806" s="126"/>
      <c r="I806" s="375"/>
      <c r="J806" s="172"/>
    </row>
    <row r="807" customFormat="false" ht="27.75" hidden="false" customHeight="true" outlineLevel="0" collapsed="false">
      <c r="A807" s="372"/>
      <c r="B807" s="172"/>
      <c r="C807" s="125"/>
      <c r="D807" s="372"/>
      <c r="E807" s="172"/>
      <c r="F807" s="373"/>
      <c r="G807" s="374"/>
      <c r="H807" s="126"/>
      <c r="I807" s="375"/>
      <c r="J807" s="172"/>
    </row>
    <row r="808" customFormat="false" ht="27.75" hidden="false" customHeight="true" outlineLevel="0" collapsed="false">
      <c r="A808" s="372"/>
      <c r="B808" s="172"/>
      <c r="C808" s="125"/>
      <c r="D808" s="372"/>
      <c r="E808" s="172"/>
      <c r="F808" s="373"/>
      <c r="G808" s="374"/>
      <c r="H808" s="126"/>
      <c r="I808" s="375"/>
      <c r="J808" s="172"/>
    </row>
    <row r="809" customFormat="false" ht="27.75" hidden="false" customHeight="true" outlineLevel="0" collapsed="false">
      <c r="A809" s="372"/>
      <c r="B809" s="172"/>
      <c r="C809" s="125"/>
      <c r="D809" s="372"/>
      <c r="E809" s="172"/>
      <c r="F809" s="373"/>
      <c r="G809" s="374"/>
      <c r="H809" s="126"/>
      <c r="I809" s="375"/>
      <c r="J809" s="172"/>
    </row>
    <row r="810" customFormat="false" ht="27.75" hidden="false" customHeight="true" outlineLevel="0" collapsed="false">
      <c r="A810" s="372"/>
      <c r="B810" s="172"/>
      <c r="C810" s="125"/>
      <c r="D810" s="372"/>
      <c r="E810" s="172"/>
      <c r="F810" s="373"/>
      <c r="G810" s="374"/>
      <c r="H810" s="126"/>
      <c r="I810" s="375"/>
      <c r="J810" s="172"/>
    </row>
    <row r="811" customFormat="false" ht="27.75" hidden="false" customHeight="true" outlineLevel="0" collapsed="false">
      <c r="A811" s="372"/>
      <c r="B811" s="172"/>
      <c r="C811" s="125"/>
      <c r="D811" s="372"/>
      <c r="E811" s="172"/>
      <c r="F811" s="373"/>
      <c r="G811" s="374"/>
      <c r="H811" s="126"/>
      <c r="I811" s="375"/>
      <c r="J811" s="172"/>
    </row>
    <row r="812" customFormat="false" ht="27.75" hidden="false" customHeight="true" outlineLevel="0" collapsed="false">
      <c r="A812" s="372"/>
      <c r="B812" s="172"/>
      <c r="C812" s="125"/>
      <c r="D812" s="372"/>
      <c r="E812" s="172"/>
      <c r="F812" s="373"/>
      <c r="G812" s="374"/>
      <c r="H812" s="126"/>
      <c r="I812" s="375"/>
      <c r="J812" s="172"/>
    </row>
    <row r="813" customFormat="false" ht="27.75" hidden="false" customHeight="true" outlineLevel="0" collapsed="false">
      <c r="A813" s="372"/>
      <c r="B813" s="172"/>
      <c r="C813" s="125"/>
      <c r="D813" s="372"/>
      <c r="E813" s="172"/>
      <c r="F813" s="373"/>
      <c r="G813" s="374"/>
      <c r="H813" s="126"/>
      <c r="I813" s="375"/>
      <c r="J813" s="172"/>
    </row>
    <row r="814" customFormat="false" ht="27.75" hidden="false" customHeight="true" outlineLevel="0" collapsed="false">
      <c r="A814" s="372"/>
      <c r="B814" s="172"/>
      <c r="C814" s="125"/>
      <c r="D814" s="372"/>
      <c r="E814" s="172"/>
      <c r="F814" s="373"/>
      <c r="G814" s="374"/>
      <c r="H814" s="126"/>
      <c r="I814" s="375"/>
      <c r="J814" s="172"/>
    </row>
    <row r="815" customFormat="false" ht="27.75" hidden="false" customHeight="true" outlineLevel="0" collapsed="false">
      <c r="A815" s="372"/>
      <c r="B815" s="172"/>
      <c r="C815" s="125"/>
      <c r="D815" s="372"/>
      <c r="E815" s="172"/>
      <c r="F815" s="373"/>
      <c r="G815" s="374"/>
      <c r="H815" s="126"/>
      <c r="I815" s="375"/>
      <c r="J815" s="172"/>
    </row>
    <row r="816" customFormat="false" ht="27.75" hidden="false" customHeight="true" outlineLevel="0" collapsed="false">
      <c r="A816" s="372"/>
      <c r="B816" s="172"/>
      <c r="C816" s="125"/>
      <c r="D816" s="372"/>
      <c r="E816" s="172"/>
      <c r="F816" s="373"/>
      <c r="G816" s="374"/>
      <c r="H816" s="126"/>
      <c r="I816" s="375"/>
      <c r="J816" s="172"/>
    </row>
    <row r="817" customFormat="false" ht="27.75" hidden="false" customHeight="true" outlineLevel="0" collapsed="false">
      <c r="A817" s="372"/>
      <c r="B817" s="172"/>
      <c r="C817" s="125"/>
      <c r="D817" s="372"/>
      <c r="E817" s="172"/>
      <c r="F817" s="373"/>
      <c r="G817" s="374"/>
      <c r="H817" s="126"/>
      <c r="I817" s="375"/>
      <c r="J817" s="172"/>
    </row>
    <row r="818" customFormat="false" ht="27.75" hidden="false" customHeight="true" outlineLevel="0" collapsed="false">
      <c r="A818" s="372"/>
      <c r="B818" s="172"/>
      <c r="C818" s="125"/>
      <c r="D818" s="372"/>
      <c r="E818" s="172"/>
      <c r="F818" s="373"/>
      <c r="G818" s="374"/>
      <c r="H818" s="126"/>
      <c r="I818" s="375"/>
      <c r="J818" s="172"/>
    </row>
    <row r="819" customFormat="false" ht="27.75" hidden="false" customHeight="true" outlineLevel="0" collapsed="false">
      <c r="A819" s="372"/>
      <c r="B819" s="172"/>
      <c r="C819" s="125"/>
      <c r="D819" s="372"/>
      <c r="E819" s="172"/>
      <c r="F819" s="373"/>
      <c r="G819" s="374"/>
      <c r="H819" s="126"/>
      <c r="I819" s="375"/>
      <c r="J819" s="172"/>
    </row>
    <row r="820" customFormat="false" ht="27.75" hidden="false" customHeight="true" outlineLevel="0" collapsed="false">
      <c r="A820" s="372"/>
      <c r="B820" s="172"/>
      <c r="C820" s="125"/>
      <c r="D820" s="372"/>
      <c r="E820" s="172"/>
      <c r="F820" s="373"/>
      <c r="G820" s="374"/>
      <c r="H820" s="126"/>
      <c r="I820" s="375"/>
      <c r="J820" s="172"/>
    </row>
    <row r="821" customFormat="false" ht="27.75" hidden="false" customHeight="true" outlineLevel="0" collapsed="false">
      <c r="A821" s="372"/>
      <c r="B821" s="172"/>
      <c r="C821" s="125"/>
      <c r="D821" s="372"/>
      <c r="E821" s="172"/>
      <c r="F821" s="373"/>
      <c r="G821" s="374"/>
      <c r="H821" s="126"/>
      <c r="I821" s="375"/>
      <c r="J821" s="172"/>
    </row>
    <row r="822" customFormat="false" ht="27.75" hidden="false" customHeight="true" outlineLevel="0" collapsed="false">
      <c r="A822" s="372"/>
      <c r="B822" s="172"/>
      <c r="C822" s="125"/>
      <c r="D822" s="372"/>
      <c r="E822" s="172"/>
      <c r="F822" s="373"/>
      <c r="G822" s="374"/>
      <c r="H822" s="126"/>
      <c r="I822" s="375"/>
      <c r="J822" s="172"/>
    </row>
    <row r="823" customFormat="false" ht="27.75" hidden="false" customHeight="true" outlineLevel="0" collapsed="false">
      <c r="A823" s="372"/>
      <c r="B823" s="172"/>
      <c r="C823" s="125"/>
      <c r="D823" s="372"/>
      <c r="E823" s="172"/>
      <c r="F823" s="373"/>
      <c r="G823" s="374"/>
      <c r="H823" s="126"/>
      <c r="I823" s="375"/>
      <c r="J823" s="172"/>
    </row>
    <row r="824" customFormat="false" ht="27.75" hidden="false" customHeight="true" outlineLevel="0" collapsed="false">
      <c r="A824" s="372"/>
      <c r="B824" s="172"/>
      <c r="C824" s="125"/>
      <c r="D824" s="372"/>
      <c r="E824" s="172"/>
      <c r="F824" s="373"/>
      <c r="G824" s="374"/>
      <c r="H824" s="126"/>
      <c r="I824" s="375"/>
      <c r="J824" s="172"/>
    </row>
    <row r="825" customFormat="false" ht="27.75" hidden="false" customHeight="true" outlineLevel="0" collapsed="false">
      <c r="A825" s="372"/>
      <c r="B825" s="172"/>
      <c r="C825" s="125"/>
      <c r="D825" s="372"/>
      <c r="E825" s="172"/>
      <c r="F825" s="373"/>
      <c r="G825" s="374"/>
      <c r="H825" s="126"/>
      <c r="I825" s="375"/>
      <c r="J825" s="172"/>
    </row>
    <row r="826" customFormat="false" ht="27.75" hidden="false" customHeight="true" outlineLevel="0" collapsed="false">
      <c r="A826" s="372"/>
      <c r="B826" s="172"/>
      <c r="C826" s="125"/>
      <c r="D826" s="372"/>
      <c r="E826" s="172"/>
      <c r="F826" s="373"/>
      <c r="G826" s="374"/>
      <c r="H826" s="126"/>
      <c r="I826" s="375"/>
      <c r="J826" s="172"/>
    </row>
    <row r="827" customFormat="false" ht="27.75" hidden="false" customHeight="true" outlineLevel="0" collapsed="false">
      <c r="A827" s="372"/>
      <c r="B827" s="172"/>
      <c r="C827" s="125"/>
      <c r="D827" s="372"/>
      <c r="E827" s="172"/>
      <c r="F827" s="373"/>
      <c r="G827" s="374"/>
      <c r="H827" s="126"/>
      <c r="I827" s="375"/>
      <c r="J827" s="172"/>
    </row>
    <row r="828" customFormat="false" ht="27.75" hidden="false" customHeight="true" outlineLevel="0" collapsed="false">
      <c r="A828" s="372"/>
      <c r="B828" s="172"/>
      <c r="C828" s="125"/>
      <c r="D828" s="372"/>
      <c r="E828" s="172"/>
      <c r="F828" s="373"/>
      <c r="G828" s="374"/>
      <c r="H828" s="126"/>
      <c r="I828" s="375"/>
      <c r="J828" s="172"/>
    </row>
    <row r="829" customFormat="false" ht="27.75" hidden="false" customHeight="true" outlineLevel="0" collapsed="false">
      <c r="A829" s="372"/>
      <c r="B829" s="172"/>
      <c r="C829" s="125"/>
      <c r="D829" s="372"/>
      <c r="E829" s="172"/>
      <c r="F829" s="373"/>
      <c r="G829" s="374"/>
      <c r="H829" s="126"/>
      <c r="I829" s="375"/>
      <c r="J829" s="172"/>
    </row>
    <row r="830" customFormat="false" ht="27.75" hidden="false" customHeight="true" outlineLevel="0" collapsed="false">
      <c r="A830" s="372"/>
      <c r="B830" s="172"/>
      <c r="C830" s="125"/>
      <c r="D830" s="372"/>
      <c r="E830" s="172"/>
      <c r="F830" s="373"/>
      <c r="G830" s="374"/>
      <c r="H830" s="126"/>
      <c r="I830" s="375"/>
      <c r="J830" s="172"/>
    </row>
    <row r="831" customFormat="false" ht="27.75" hidden="false" customHeight="true" outlineLevel="0" collapsed="false">
      <c r="A831" s="372"/>
      <c r="B831" s="172"/>
      <c r="C831" s="125"/>
      <c r="D831" s="372"/>
      <c r="E831" s="172"/>
      <c r="F831" s="373"/>
      <c r="G831" s="374"/>
      <c r="H831" s="126"/>
      <c r="I831" s="375"/>
      <c r="J831" s="172"/>
    </row>
    <row r="832" customFormat="false" ht="27.75" hidden="false" customHeight="true" outlineLevel="0" collapsed="false">
      <c r="A832" s="372"/>
      <c r="B832" s="172"/>
      <c r="C832" s="125"/>
      <c r="D832" s="372"/>
      <c r="E832" s="172"/>
      <c r="F832" s="373"/>
      <c r="G832" s="374"/>
      <c r="H832" s="126"/>
      <c r="I832" s="375"/>
      <c r="J832" s="172"/>
    </row>
    <row r="833" customFormat="false" ht="27.75" hidden="false" customHeight="true" outlineLevel="0" collapsed="false">
      <c r="A833" s="372"/>
      <c r="B833" s="172"/>
      <c r="C833" s="125"/>
      <c r="D833" s="372"/>
      <c r="E833" s="172"/>
      <c r="F833" s="373"/>
      <c r="G833" s="374"/>
      <c r="H833" s="126"/>
      <c r="I833" s="375"/>
      <c r="J833" s="172"/>
    </row>
    <row r="834" customFormat="false" ht="27.75" hidden="false" customHeight="true" outlineLevel="0" collapsed="false">
      <c r="A834" s="372"/>
      <c r="B834" s="172"/>
      <c r="C834" s="125"/>
      <c r="D834" s="372"/>
      <c r="E834" s="172"/>
      <c r="F834" s="373"/>
      <c r="G834" s="374"/>
      <c r="H834" s="126"/>
      <c r="I834" s="375"/>
      <c r="J834" s="172"/>
    </row>
    <row r="835" customFormat="false" ht="27.75" hidden="false" customHeight="true" outlineLevel="0" collapsed="false">
      <c r="A835" s="372"/>
      <c r="B835" s="172"/>
      <c r="C835" s="125"/>
      <c r="D835" s="372"/>
      <c r="E835" s="172"/>
      <c r="F835" s="373"/>
      <c r="G835" s="374"/>
      <c r="H835" s="126"/>
      <c r="I835" s="375"/>
      <c r="J835" s="172"/>
    </row>
    <row r="836" customFormat="false" ht="27.75" hidden="false" customHeight="true" outlineLevel="0" collapsed="false">
      <c r="A836" s="372"/>
      <c r="B836" s="172"/>
      <c r="C836" s="125"/>
      <c r="D836" s="372"/>
      <c r="E836" s="172"/>
      <c r="F836" s="373"/>
      <c r="G836" s="374"/>
      <c r="H836" s="126"/>
      <c r="I836" s="375"/>
      <c r="J836" s="172"/>
    </row>
    <row r="837" customFormat="false" ht="27.75" hidden="false" customHeight="true" outlineLevel="0" collapsed="false">
      <c r="A837" s="372"/>
      <c r="B837" s="172"/>
      <c r="C837" s="125"/>
      <c r="D837" s="372"/>
      <c r="E837" s="172"/>
      <c r="F837" s="373"/>
      <c r="G837" s="374"/>
      <c r="H837" s="126"/>
      <c r="I837" s="375"/>
      <c r="J837" s="172"/>
    </row>
    <row r="838" customFormat="false" ht="27.75" hidden="false" customHeight="true" outlineLevel="0" collapsed="false">
      <c r="A838" s="372"/>
      <c r="B838" s="172"/>
      <c r="C838" s="125"/>
      <c r="D838" s="372"/>
      <c r="E838" s="172"/>
      <c r="F838" s="373"/>
      <c r="G838" s="374"/>
      <c r="H838" s="126"/>
      <c r="I838" s="375"/>
      <c r="J838" s="172"/>
    </row>
    <row r="839" customFormat="false" ht="27.75" hidden="false" customHeight="true" outlineLevel="0" collapsed="false">
      <c r="A839" s="372"/>
      <c r="B839" s="172"/>
      <c r="C839" s="125"/>
      <c r="D839" s="372"/>
      <c r="E839" s="172"/>
      <c r="F839" s="373"/>
      <c r="G839" s="374"/>
      <c r="H839" s="126"/>
      <c r="I839" s="375"/>
      <c r="J839" s="172"/>
    </row>
    <row r="840" customFormat="false" ht="27.75" hidden="false" customHeight="true" outlineLevel="0" collapsed="false">
      <c r="A840" s="372"/>
      <c r="B840" s="172"/>
      <c r="C840" s="125"/>
      <c r="D840" s="372"/>
      <c r="E840" s="172"/>
      <c r="F840" s="373"/>
      <c r="G840" s="374"/>
      <c r="H840" s="126"/>
      <c r="I840" s="375"/>
      <c r="J840" s="172"/>
    </row>
    <row r="841" customFormat="false" ht="27.75" hidden="false" customHeight="true" outlineLevel="0" collapsed="false">
      <c r="A841" s="372"/>
      <c r="B841" s="172"/>
      <c r="C841" s="125"/>
      <c r="D841" s="372"/>
      <c r="E841" s="172"/>
      <c r="F841" s="373"/>
      <c r="G841" s="374"/>
      <c r="H841" s="126"/>
      <c r="I841" s="375"/>
      <c r="J841" s="172"/>
    </row>
    <row r="842" customFormat="false" ht="27.75" hidden="false" customHeight="true" outlineLevel="0" collapsed="false">
      <c r="A842" s="372"/>
      <c r="B842" s="172"/>
      <c r="C842" s="125"/>
      <c r="D842" s="372"/>
      <c r="E842" s="172"/>
      <c r="F842" s="373"/>
      <c r="G842" s="374"/>
      <c r="H842" s="126"/>
      <c r="I842" s="375"/>
      <c r="J842" s="172"/>
    </row>
    <row r="843" customFormat="false" ht="27.75" hidden="false" customHeight="true" outlineLevel="0" collapsed="false">
      <c r="A843" s="372"/>
      <c r="B843" s="172"/>
      <c r="C843" s="125"/>
      <c r="D843" s="372"/>
      <c r="E843" s="172"/>
      <c r="F843" s="373"/>
      <c r="G843" s="374"/>
      <c r="H843" s="126"/>
      <c r="I843" s="375"/>
      <c r="J843" s="172"/>
    </row>
    <row r="844" customFormat="false" ht="27.75" hidden="false" customHeight="true" outlineLevel="0" collapsed="false">
      <c r="A844" s="372"/>
      <c r="B844" s="172"/>
      <c r="C844" s="125"/>
      <c r="D844" s="372"/>
      <c r="E844" s="172"/>
      <c r="F844" s="373"/>
      <c r="G844" s="374"/>
      <c r="H844" s="126"/>
      <c r="I844" s="375"/>
      <c r="J844" s="172"/>
    </row>
    <row r="845" customFormat="false" ht="27.75" hidden="false" customHeight="true" outlineLevel="0" collapsed="false">
      <c r="A845" s="372"/>
      <c r="B845" s="172"/>
      <c r="C845" s="125"/>
      <c r="D845" s="372"/>
      <c r="E845" s="172"/>
      <c r="F845" s="373"/>
      <c r="G845" s="374"/>
      <c r="H845" s="126"/>
      <c r="I845" s="375"/>
      <c r="J845" s="172"/>
    </row>
    <row r="846" customFormat="false" ht="27.75" hidden="false" customHeight="true" outlineLevel="0" collapsed="false">
      <c r="A846" s="372"/>
      <c r="B846" s="172"/>
      <c r="C846" s="125"/>
      <c r="D846" s="372"/>
      <c r="E846" s="172"/>
      <c r="F846" s="373"/>
      <c r="G846" s="374"/>
      <c r="H846" s="126"/>
      <c r="I846" s="375"/>
      <c r="J846" s="172"/>
    </row>
    <row r="847" customFormat="false" ht="27.75" hidden="false" customHeight="true" outlineLevel="0" collapsed="false">
      <c r="A847" s="372"/>
      <c r="B847" s="172"/>
      <c r="C847" s="125"/>
      <c r="D847" s="372"/>
      <c r="E847" s="172"/>
      <c r="F847" s="373"/>
      <c r="G847" s="374"/>
      <c r="H847" s="126"/>
      <c r="I847" s="375"/>
      <c r="J847" s="172"/>
    </row>
    <row r="848" customFormat="false" ht="27.75" hidden="false" customHeight="true" outlineLevel="0" collapsed="false">
      <c r="A848" s="372"/>
      <c r="B848" s="172"/>
      <c r="C848" s="125"/>
      <c r="D848" s="372"/>
      <c r="E848" s="172"/>
      <c r="F848" s="373"/>
      <c r="G848" s="374"/>
      <c r="H848" s="126"/>
      <c r="I848" s="375"/>
      <c r="J848" s="172"/>
    </row>
    <row r="849" customFormat="false" ht="27.75" hidden="false" customHeight="true" outlineLevel="0" collapsed="false">
      <c r="A849" s="372"/>
      <c r="B849" s="172"/>
      <c r="C849" s="125"/>
      <c r="D849" s="372"/>
      <c r="E849" s="172"/>
      <c r="F849" s="373"/>
      <c r="G849" s="374"/>
      <c r="H849" s="126"/>
      <c r="I849" s="375"/>
      <c r="J849" s="172"/>
    </row>
    <row r="850" customFormat="false" ht="27.75" hidden="false" customHeight="true" outlineLevel="0" collapsed="false">
      <c r="A850" s="372"/>
      <c r="B850" s="172"/>
      <c r="C850" s="125"/>
      <c r="D850" s="372"/>
      <c r="E850" s="172"/>
      <c r="F850" s="373"/>
      <c r="G850" s="374"/>
      <c r="H850" s="126"/>
      <c r="I850" s="375"/>
      <c r="J850" s="172"/>
    </row>
    <row r="851" customFormat="false" ht="27.75" hidden="false" customHeight="true" outlineLevel="0" collapsed="false">
      <c r="A851" s="372"/>
      <c r="B851" s="172"/>
      <c r="C851" s="125"/>
      <c r="D851" s="372"/>
      <c r="E851" s="172"/>
      <c r="F851" s="373"/>
      <c r="G851" s="374"/>
      <c r="H851" s="126"/>
      <c r="I851" s="375"/>
      <c r="J851" s="172"/>
    </row>
    <row r="852" customFormat="false" ht="27.75" hidden="false" customHeight="true" outlineLevel="0" collapsed="false">
      <c r="A852" s="372"/>
      <c r="B852" s="172"/>
      <c r="C852" s="125"/>
      <c r="D852" s="372"/>
      <c r="E852" s="172"/>
      <c r="F852" s="373"/>
      <c r="G852" s="374"/>
      <c r="H852" s="126"/>
      <c r="I852" s="375"/>
      <c r="J852" s="172"/>
    </row>
    <row r="853" customFormat="false" ht="27.75" hidden="false" customHeight="true" outlineLevel="0" collapsed="false">
      <c r="A853" s="372"/>
      <c r="B853" s="172"/>
      <c r="C853" s="125"/>
      <c r="D853" s="372"/>
      <c r="E853" s="172"/>
      <c r="F853" s="373"/>
      <c r="G853" s="374"/>
      <c r="H853" s="126"/>
      <c r="I853" s="375"/>
      <c r="J853" s="172"/>
    </row>
    <row r="854" customFormat="false" ht="27.75" hidden="false" customHeight="true" outlineLevel="0" collapsed="false">
      <c r="A854" s="372"/>
      <c r="B854" s="172"/>
      <c r="C854" s="125"/>
      <c r="D854" s="372"/>
      <c r="E854" s="172"/>
      <c r="F854" s="373"/>
      <c r="G854" s="374"/>
      <c r="H854" s="126"/>
      <c r="I854" s="375"/>
      <c r="J854" s="172"/>
    </row>
    <row r="855" customFormat="false" ht="27.75" hidden="false" customHeight="true" outlineLevel="0" collapsed="false">
      <c r="A855" s="372"/>
      <c r="B855" s="172"/>
      <c r="C855" s="125"/>
      <c r="D855" s="372"/>
      <c r="E855" s="172"/>
      <c r="F855" s="373"/>
      <c r="G855" s="374"/>
      <c r="H855" s="126"/>
      <c r="I855" s="375"/>
      <c r="J855" s="172"/>
    </row>
    <row r="856" customFormat="false" ht="27.75" hidden="false" customHeight="true" outlineLevel="0" collapsed="false">
      <c r="A856" s="372"/>
      <c r="B856" s="172"/>
      <c r="C856" s="125"/>
      <c r="D856" s="372"/>
      <c r="E856" s="172"/>
      <c r="F856" s="373"/>
      <c r="G856" s="374"/>
      <c r="H856" s="126"/>
      <c r="I856" s="375"/>
      <c r="J856" s="172"/>
    </row>
    <row r="857" customFormat="false" ht="27.75" hidden="false" customHeight="true" outlineLevel="0" collapsed="false">
      <c r="A857" s="372"/>
      <c r="B857" s="172"/>
      <c r="C857" s="125"/>
      <c r="D857" s="372"/>
      <c r="E857" s="172"/>
      <c r="F857" s="373"/>
      <c r="G857" s="374"/>
      <c r="H857" s="126"/>
      <c r="I857" s="375"/>
      <c r="J857" s="172"/>
    </row>
    <row r="858" customFormat="false" ht="27.75" hidden="false" customHeight="true" outlineLevel="0" collapsed="false">
      <c r="A858" s="372"/>
      <c r="B858" s="172"/>
      <c r="C858" s="125"/>
      <c r="D858" s="372"/>
      <c r="E858" s="172"/>
      <c r="F858" s="373"/>
      <c r="G858" s="374"/>
      <c r="H858" s="126"/>
      <c r="I858" s="375"/>
      <c r="J858" s="172"/>
    </row>
    <row r="859" customFormat="false" ht="27.75" hidden="false" customHeight="true" outlineLevel="0" collapsed="false">
      <c r="A859" s="372"/>
      <c r="B859" s="172"/>
      <c r="C859" s="125"/>
      <c r="D859" s="372"/>
      <c r="E859" s="172"/>
      <c r="F859" s="373"/>
      <c r="G859" s="374"/>
      <c r="H859" s="126"/>
      <c r="I859" s="375"/>
      <c r="J859" s="172"/>
    </row>
    <row r="860" customFormat="false" ht="27.75" hidden="false" customHeight="true" outlineLevel="0" collapsed="false">
      <c r="A860" s="372"/>
      <c r="B860" s="172"/>
      <c r="C860" s="125"/>
      <c r="D860" s="372"/>
      <c r="E860" s="172"/>
      <c r="F860" s="373"/>
      <c r="G860" s="374"/>
      <c r="H860" s="126"/>
      <c r="I860" s="375"/>
      <c r="J860" s="172"/>
    </row>
    <row r="861" customFormat="false" ht="27.75" hidden="false" customHeight="true" outlineLevel="0" collapsed="false">
      <c r="A861" s="372"/>
      <c r="B861" s="172"/>
      <c r="C861" s="125"/>
      <c r="D861" s="372"/>
      <c r="E861" s="172"/>
      <c r="F861" s="373"/>
      <c r="G861" s="374"/>
      <c r="H861" s="126"/>
      <c r="I861" s="375"/>
      <c r="J861" s="172"/>
    </row>
    <row r="862" customFormat="false" ht="27.75" hidden="false" customHeight="true" outlineLevel="0" collapsed="false">
      <c r="A862" s="372"/>
      <c r="B862" s="172"/>
      <c r="C862" s="125"/>
      <c r="D862" s="372"/>
      <c r="E862" s="172"/>
      <c r="F862" s="373"/>
      <c r="G862" s="374"/>
      <c r="H862" s="126"/>
      <c r="I862" s="375"/>
      <c r="J862" s="172"/>
    </row>
    <row r="863" customFormat="false" ht="27.75" hidden="false" customHeight="true" outlineLevel="0" collapsed="false">
      <c r="A863" s="372"/>
      <c r="B863" s="172"/>
      <c r="C863" s="125"/>
      <c r="D863" s="372"/>
      <c r="E863" s="172"/>
      <c r="F863" s="373"/>
      <c r="G863" s="374"/>
      <c r="H863" s="126"/>
      <c r="I863" s="375"/>
      <c r="J863" s="172"/>
    </row>
    <row r="864" customFormat="false" ht="27.75" hidden="false" customHeight="true" outlineLevel="0" collapsed="false">
      <c r="A864" s="372"/>
      <c r="B864" s="172"/>
      <c r="C864" s="125"/>
      <c r="D864" s="372"/>
      <c r="E864" s="172"/>
      <c r="F864" s="373"/>
      <c r="G864" s="374"/>
      <c r="H864" s="126"/>
      <c r="I864" s="375"/>
      <c r="J864" s="172"/>
    </row>
    <row r="865" customFormat="false" ht="27.75" hidden="false" customHeight="true" outlineLevel="0" collapsed="false">
      <c r="A865" s="372"/>
      <c r="B865" s="172"/>
      <c r="C865" s="125"/>
      <c r="D865" s="372"/>
      <c r="E865" s="172"/>
      <c r="F865" s="373"/>
      <c r="G865" s="374"/>
      <c r="H865" s="126"/>
      <c r="I865" s="375"/>
      <c r="J865" s="172"/>
    </row>
    <row r="866" customFormat="false" ht="27.75" hidden="false" customHeight="true" outlineLevel="0" collapsed="false">
      <c r="A866" s="372"/>
      <c r="B866" s="172"/>
      <c r="C866" s="125"/>
      <c r="D866" s="372"/>
      <c r="E866" s="172"/>
      <c r="F866" s="373"/>
      <c r="G866" s="374"/>
      <c r="H866" s="126"/>
      <c r="I866" s="375"/>
      <c r="J866" s="172"/>
    </row>
    <row r="867" customFormat="false" ht="27.75" hidden="false" customHeight="true" outlineLevel="0" collapsed="false">
      <c r="A867" s="372"/>
      <c r="B867" s="172"/>
      <c r="C867" s="125"/>
      <c r="D867" s="372"/>
      <c r="E867" s="172"/>
      <c r="F867" s="373"/>
      <c r="G867" s="374"/>
      <c r="H867" s="126"/>
      <c r="I867" s="375"/>
      <c r="J867" s="172"/>
    </row>
    <row r="868" customFormat="false" ht="27.75" hidden="false" customHeight="true" outlineLevel="0" collapsed="false">
      <c r="A868" s="372"/>
      <c r="B868" s="172"/>
      <c r="C868" s="125"/>
      <c r="D868" s="372"/>
      <c r="E868" s="172"/>
      <c r="F868" s="373"/>
      <c r="G868" s="374"/>
      <c r="H868" s="126"/>
      <c r="I868" s="375"/>
      <c r="J868" s="172"/>
    </row>
    <row r="869" customFormat="false" ht="27.75" hidden="false" customHeight="true" outlineLevel="0" collapsed="false">
      <c r="A869" s="372"/>
      <c r="B869" s="172"/>
      <c r="C869" s="125"/>
      <c r="D869" s="372"/>
      <c r="E869" s="172"/>
      <c r="F869" s="373"/>
      <c r="G869" s="374"/>
      <c r="H869" s="126"/>
      <c r="I869" s="375"/>
      <c r="J869" s="172"/>
    </row>
    <row r="870" customFormat="false" ht="27.75" hidden="false" customHeight="true" outlineLevel="0" collapsed="false">
      <c r="A870" s="372"/>
      <c r="B870" s="172"/>
      <c r="C870" s="125"/>
      <c r="D870" s="372"/>
      <c r="E870" s="172"/>
      <c r="F870" s="373"/>
      <c r="G870" s="374"/>
      <c r="H870" s="126"/>
      <c r="I870" s="375"/>
      <c r="J870" s="172"/>
    </row>
    <row r="871" customFormat="false" ht="27.75" hidden="false" customHeight="true" outlineLevel="0" collapsed="false">
      <c r="A871" s="372"/>
      <c r="B871" s="172"/>
      <c r="C871" s="125"/>
      <c r="D871" s="372"/>
      <c r="E871" s="172"/>
      <c r="F871" s="373"/>
      <c r="G871" s="374"/>
      <c r="H871" s="126"/>
      <c r="I871" s="375"/>
      <c r="J871" s="172"/>
    </row>
    <row r="872" customFormat="false" ht="27.75" hidden="false" customHeight="true" outlineLevel="0" collapsed="false">
      <c r="A872" s="372"/>
      <c r="B872" s="172"/>
      <c r="C872" s="125"/>
      <c r="D872" s="372"/>
      <c r="E872" s="172"/>
      <c r="F872" s="373"/>
      <c r="G872" s="374"/>
      <c r="H872" s="126"/>
      <c r="I872" s="375"/>
      <c r="J872" s="172"/>
    </row>
    <row r="873" customFormat="false" ht="27.75" hidden="false" customHeight="true" outlineLevel="0" collapsed="false">
      <c r="A873" s="372"/>
      <c r="B873" s="172"/>
      <c r="C873" s="125"/>
      <c r="D873" s="372"/>
      <c r="E873" s="172"/>
      <c r="F873" s="373"/>
      <c r="G873" s="374"/>
      <c r="H873" s="126"/>
      <c r="I873" s="375"/>
      <c r="J873" s="172"/>
    </row>
    <row r="874" customFormat="false" ht="27.75" hidden="false" customHeight="true" outlineLevel="0" collapsed="false">
      <c r="A874" s="372"/>
      <c r="B874" s="172"/>
      <c r="C874" s="125"/>
      <c r="D874" s="372"/>
      <c r="E874" s="172"/>
      <c r="F874" s="373"/>
      <c r="G874" s="374"/>
      <c r="H874" s="126"/>
      <c r="I874" s="375"/>
      <c r="J874" s="172"/>
    </row>
    <row r="875" customFormat="false" ht="27.75" hidden="false" customHeight="true" outlineLevel="0" collapsed="false">
      <c r="A875" s="372"/>
      <c r="B875" s="172"/>
      <c r="C875" s="125"/>
      <c r="D875" s="372"/>
      <c r="E875" s="172"/>
      <c r="F875" s="373"/>
      <c r="G875" s="374"/>
      <c r="H875" s="126"/>
      <c r="I875" s="375"/>
      <c r="J875" s="172"/>
    </row>
    <row r="876" customFormat="false" ht="27.75" hidden="false" customHeight="true" outlineLevel="0" collapsed="false">
      <c r="A876" s="372"/>
      <c r="B876" s="172"/>
      <c r="C876" s="125"/>
      <c r="D876" s="372"/>
      <c r="E876" s="172"/>
      <c r="F876" s="373"/>
      <c r="G876" s="374"/>
      <c r="H876" s="126"/>
      <c r="I876" s="375"/>
      <c r="J876" s="172"/>
    </row>
    <row r="877" customFormat="false" ht="27.75" hidden="false" customHeight="true" outlineLevel="0" collapsed="false">
      <c r="A877" s="372"/>
      <c r="B877" s="172"/>
      <c r="C877" s="125"/>
      <c r="D877" s="372"/>
      <c r="E877" s="172"/>
      <c r="F877" s="373"/>
      <c r="G877" s="374"/>
      <c r="H877" s="126"/>
      <c r="I877" s="375"/>
      <c r="J877" s="172"/>
    </row>
    <row r="878" customFormat="false" ht="27.75" hidden="false" customHeight="true" outlineLevel="0" collapsed="false">
      <c r="A878" s="372"/>
      <c r="B878" s="172"/>
      <c r="C878" s="125"/>
      <c r="D878" s="372"/>
      <c r="E878" s="172"/>
      <c r="F878" s="373"/>
      <c r="G878" s="374"/>
      <c r="H878" s="126"/>
      <c r="I878" s="375"/>
      <c r="J878" s="172"/>
    </row>
    <row r="879" customFormat="false" ht="27.75" hidden="false" customHeight="true" outlineLevel="0" collapsed="false">
      <c r="A879" s="372"/>
      <c r="B879" s="172"/>
      <c r="C879" s="125"/>
      <c r="D879" s="372"/>
      <c r="E879" s="172"/>
      <c r="F879" s="373"/>
      <c r="G879" s="374"/>
      <c r="H879" s="126"/>
      <c r="I879" s="375"/>
      <c r="J879" s="172"/>
    </row>
    <row r="880" customFormat="false" ht="27.75" hidden="false" customHeight="true" outlineLevel="0" collapsed="false">
      <c r="A880" s="372"/>
      <c r="B880" s="172"/>
      <c r="C880" s="125"/>
      <c r="D880" s="372"/>
      <c r="E880" s="172"/>
      <c r="F880" s="373"/>
      <c r="G880" s="374"/>
      <c r="H880" s="126"/>
      <c r="I880" s="375"/>
      <c r="J880" s="172"/>
    </row>
    <row r="881" customFormat="false" ht="27.75" hidden="false" customHeight="true" outlineLevel="0" collapsed="false">
      <c r="A881" s="372"/>
      <c r="B881" s="172"/>
      <c r="C881" s="125"/>
      <c r="D881" s="372"/>
      <c r="E881" s="172"/>
      <c r="F881" s="373"/>
      <c r="G881" s="374"/>
      <c r="H881" s="126"/>
      <c r="I881" s="375"/>
      <c r="J881" s="172"/>
    </row>
    <row r="882" customFormat="false" ht="27.75" hidden="false" customHeight="true" outlineLevel="0" collapsed="false">
      <c r="A882" s="372"/>
      <c r="B882" s="172"/>
      <c r="C882" s="125"/>
      <c r="D882" s="372"/>
      <c r="E882" s="172"/>
      <c r="F882" s="373"/>
      <c r="G882" s="374"/>
      <c r="H882" s="126"/>
      <c r="I882" s="375"/>
      <c r="J882" s="172"/>
    </row>
    <row r="883" customFormat="false" ht="27.75" hidden="false" customHeight="true" outlineLevel="0" collapsed="false">
      <c r="A883" s="372"/>
      <c r="B883" s="172"/>
      <c r="C883" s="125"/>
      <c r="D883" s="372"/>
      <c r="E883" s="172"/>
      <c r="F883" s="373"/>
      <c r="G883" s="374"/>
      <c r="H883" s="126"/>
      <c r="I883" s="375"/>
      <c r="J883" s="172"/>
    </row>
    <row r="884" customFormat="false" ht="27.75" hidden="false" customHeight="true" outlineLevel="0" collapsed="false">
      <c r="A884" s="372"/>
      <c r="B884" s="172"/>
      <c r="C884" s="125"/>
      <c r="D884" s="372"/>
      <c r="E884" s="172"/>
      <c r="F884" s="373"/>
      <c r="G884" s="374"/>
      <c r="H884" s="126"/>
      <c r="I884" s="375"/>
      <c r="J884" s="172"/>
    </row>
    <row r="885" customFormat="false" ht="27.75" hidden="false" customHeight="true" outlineLevel="0" collapsed="false">
      <c r="A885" s="372"/>
      <c r="B885" s="172"/>
      <c r="C885" s="125"/>
      <c r="D885" s="372"/>
      <c r="E885" s="172"/>
      <c r="F885" s="373"/>
      <c r="G885" s="374"/>
      <c r="H885" s="126"/>
      <c r="I885" s="375"/>
      <c r="J885" s="172"/>
    </row>
    <row r="886" customFormat="false" ht="27.75" hidden="false" customHeight="true" outlineLevel="0" collapsed="false">
      <c r="A886" s="372"/>
      <c r="B886" s="172"/>
      <c r="C886" s="125"/>
      <c r="D886" s="372"/>
      <c r="E886" s="172"/>
      <c r="F886" s="373"/>
      <c r="G886" s="374"/>
      <c r="H886" s="126"/>
      <c r="I886" s="375"/>
      <c r="J886" s="172"/>
    </row>
    <row r="887" customFormat="false" ht="27.75" hidden="false" customHeight="true" outlineLevel="0" collapsed="false">
      <c r="A887" s="372"/>
      <c r="B887" s="172"/>
      <c r="C887" s="125"/>
      <c r="D887" s="372"/>
      <c r="E887" s="172"/>
      <c r="F887" s="373"/>
      <c r="G887" s="374"/>
      <c r="H887" s="126"/>
      <c r="I887" s="375"/>
      <c r="J887" s="172"/>
    </row>
    <row r="888" customFormat="false" ht="27.75" hidden="false" customHeight="true" outlineLevel="0" collapsed="false">
      <c r="A888" s="372"/>
      <c r="B888" s="172"/>
      <c r="C888" s="125"/>
      <c r="D888" s="372"/>
      <c r="E888" s="172"/>
      <c r="F888" s="373"/>
      <c r="G888" s="374"/>
      <c r="H888" s="126"/>
      <c r="I888" s="375"/>
      <c r="J888" s="172"/>
    </row>
    <row r="889" customFormat="false" ht="27.75" hidden="false" customHeight="true" outlineLevel="0" collapsed="false">
      <c r="A889" s="372"/>
      <c r="B889" s="172"/>
      <c r="C889" s="125"/>
      <c r="D889" s="372"/>
      <c r="E889" s="172"/>
      <c r="F889" s="373"/>
      <c r="G889" s="374"/>
      <c r="H889" s="126"/>
      <c r="I889" s="375"/>
      <c r="J889" s="172"/>
    </row>
    <row r="890" customFormat="false" ht="27.75" hidden="false" customHeight="true" outlineLevel="0" collapsed="false">
      <c r="A890" s="372"/>
      <c r="B890" s="172"/>
      <c r="C890" s="125"/>
      <c r="D890" s="372"/>
      <c r="E890" s="172"/>
      <c r="F890" s="373"/>
      <c r="G890" s="374"/>
      <c r="H890" s="126"/>
      <c r="I890" s="375"/>
      <c r="J890" s="172"/>
    </row>
    <row r="891" customFormat="false" ht="27.75" hidden="false" customHeight="true" outlineLevel="0" collapsed="false">
      <c r="A891" s="372"/>
      <c r="B891" s="172"/>
      <c r="C891" s="125"/>
      <c r="D891" s="372"/>
      <c r="E891" s="172"/>
      <c r="F891" s="373"/>
      <c r="G891" s="374"/>
      <c r="H891" s="126"/>
      <c r="I891" s="375"/>
      <c r="J891" s="172"/>
    </row>
    <row r="892" customFormat="false" ht="27.75" hidden="false" customHeight="true" outlineLevel="0" collapsed="false">
      <c r="A892" s="372"/>
      <c r="B892" s="172"/>
      <c r="C892" s="125"/>
      <c r="D892" s="372"/>
      <c r="E892" s="172"/>
      <c r="F892" s="373"/>
      <c r="G892" s="374"/>
      <c r="H892" s="126"/>
      <c r="I892" s="375"/>
      <c r="J892" s="172"/>
    </row>
    <row r="893" customFormat="false" ht="27.75" hidden="false" customHeight="true" outlineLevel="0" collapsed="false">
      <c r="A893" s="372"/>
      <c r="B893" s="172"/>
      <c r="C893" s="125"/>
      <c r="D893" s="372"/>
      <c r="E893" s="172"/>
      <c r="F893" s="373"/>
      <c r="G893" s="374"/>
      <c r="H893" s="126"/>
      <c r="I893" s="375"/>
      <c r="J893" s="172"/>
    </row>
    <row r="894" customFormat="false" ht="27.75" hidden="false" customHeight="true" outlineLevel="0" collapsed="false">
      <c r="A894" s="372"/>
      <c r="B894" s="172"/>
      <c r="C894" s="125"/>
      <c r="D894" s="372"/>
      <c r="E894" s="172"/>
      <c r="F894" s="373"/>
      <c r="G894" s="374"/>
      <c r="H894" s="126"/>
      <c r="I894" s="375"/>
      <c r="J894" s="172"/>
    </row>
    <row r="895" customFormat="false" ht="27.75" hidden="false" customHeight="true" outlineLevel="0" collapsed="false">
      <c r="A895" s="372"/>
      <c r="B895" s="172"/>
      <c r="C895" s="125"/>
      <c r="D895" s="372"/>
      <c r="E895" s="172"/>
      <c r="F895" s="373"/>
      <c r="G895" s="374"/>
      <c r="H895" s="126"/>
      <c r="I895" s="375"/>
      <c r="J895" s="172"/>
    </row>
    <row r="896" customFormat="false" ht="27.75" hidden="false" customHeight="true" outlineLevel="0" collapsed="false">
      <c r="A896" s="372"/>
      <c r="B896" s="172"/>
      <c r="C896" s="125"/>
      <c r="D896" s="372"/>
      <c r="E896" s="172"/>
      <c r="F896" s="373"/>
      <c r="G896" s="374"/>
      <c r="H896" s="126"/>
      <c r="I896" s="375"/>
      <c r="J896" s="172"/>
    </row>
    <row r="897" customFormat="false" ht="27.75" hidden="false" customHeight="true" outlineLevel="0" collapsed="false">
      <c r="A897" s="372"/>
      <c r="B897" s="172"/>
      <c r="C897" s="125"/>
      <c r="D897" s="372"/>
      <c r="E897" s="172"/>
      <c r="F897" s="373"/>
      <c r="G897" s="374"/>
      <c r="H897" s="126"/>
      <c r="I897" s="375"/>
      <c r="J897" s="172"/>
    </row>
    <row r="898" customFormat="false" ht="27.75" hidden="false" customHeight="true" outlineLevel="0" collapsed="false">
      <c r="A898" s="372"/>
      <c r="B898" s="172"/>
      <c r="C898" s="125"/>
      <c r="D898" s="372"/>
      <c r="E898" s="172"/>
      <c r="F898" s="373"/>
      <c r="G898" s="374"/>
      <c r="H898" s="126"/>
      <c r="I898" s="375"/>
      <c r="J898" s="172"/>
    </row>
    <row r="899" customFormat="false" ht="27.75" hidden="false" customHeight="true" outlineLevel="0" collapsed="false">
      <c r="A899" s="372"/>
      <c r="B899" s="172"/>
      <c r="C899" s="125"/>
      <c r="D899" s="372"/>
      <c r="E899" s="172"/>
      <c r="F899" s="373"/>
      <c r="G899" s="374"/>
      <c r="H899" s="126"/>
      <c r="I899" s="375"/>
      <c r="J899" s="172"/>
    </row>
    <row r="900" customFormat="false" ht="27.75" hidden="false" customHeight="true" outlineLevel="0" collapsed="false">
      <c r="A900" s="372"/>
      <c r="B900" s="172"/>
      <c r="C900" s="125"/>
      <c r="D900" s="372"/>
      <c r="E900" s="172"/>
      <c r="F900" s="373"/>
      <c r="G900" s="374"/>
      <c r="H900" s="126"/>
      <c r="I900" s="375"/>
      <c r="J900" s="172"/>
    </row>
    <row r="901" customFormat="false" ht="27.75" hidden="false" customHeight="true" outlineLevel="0" collapsed="false">
      <c r="A901" s="372"/>
      <c r="B901" s="172"/>
      <c r="C901" s="125"/>
      <c r="D901" s="372"/>
      <c r="E901" s="172"/>
      <c r="F901" s="373"/>
      <c r="G901" s="374"/>
      <c r="H901" s="126"/>
      <c r="I901" s="375"/>
      <c r="J901" s="172"/>
    </row>
    <row r="902" customFormat="false" ht="27.75" hidden="false" customHeight="true" outlineLevel="0" collapsed="false">
      <c r="A902" s="372"/>
      <c r="B902" s="172"/>
      <c r="C902" s="125"/>
      <c r="D902" s="372"/>
      <c r="E902" s="172"/>
      <c r="F902" s="373"/>
      <c r="G902" s="374"/>
      <c r="H902" s="126"/>
      <c r="I902" s="375"/>
      <c r="J902" s="172"/>
    </row>
    <row r="903" customFormat="false" ht="27.75" hidden="false" customHeight="true" outlineLevel="0" collapsed="false">
      <c r="A903" s="372"/>
      <c r="B903" s="172"/>
      <c r="C903" s="125"/>
      <c r="D903" s="372"/>
      <c r="E903" s="172"/>
      <c r="F903" s="373"/>
      <c r="G903" s="374"/>
      <c r="H903" s="126"/>
      <c r="I903" s="375"/>
      <c r="J903" s="172"/>
    </row>
    <row r="904" customFormat="false" ht="27.75" hidden="false" customHeight="true" outlineLevel="0" collapsed="false">
      <c r="A904" s="372"/>
      <c r="B904" s="172"/>
      <c r="C904" s="125"/>
      <c r="D904" s="372"/>
      <c r="E904" s="172"/>
      <c r="F904" s="373"/>
      <c r="G904" s="374"/>
      <c r="H904" s="126"/>
      <c r="I904" s="375"/>
      <c r="J904" s="172"/>
    </row>
    <row r="905" customFormat="false" ht="27.75" hidden="false" customHeight="true" outlineLevel="0" collapsed="false">
      <c r="A905" s="372"/>
      <c r="B905" s="172"/>
      <c r="C905" s="125"/>
      <c r="D905" s="372"/>
      <c r="E905" s="172"/>
      <c r="F905" s="373"/>
      <c r="G905" s="374"/>
      <c r="H905" s="126"/>
      <c r="I905" s="375"/>
      <c r="J905" s="172"/>
    </row>
    <row r="906" customFormat="false" ht="27.75" hidden="false" customHeight="true" outlineLevel="0" collapsed="false">
      <c r="A906" s="372"/>
      <c r="B906" s="172"/>
      <c r="C906" s="125"/>
      <c r="D906" s="372"/>
      <c r="E906" s="172"/>
      <c r="F906" s="373"/>
      <c r="G906" s="374"/>
      <c r="H906" s="126"/>
      <c r="I906" s="375"/>
      <c r="J906" s="172"/>
    </row>
    <row r="907" customFormat="false" ht="27.75" hidden="false" customHeight="true" outlineLevel="0" collapsed="false">
      <c r="A907" s="372"/>
      <c r="B907" s="172"/>
      <c r="C907" s="125"/>
      <c r="D907" s="372"/>
      <c r="E907" s="172"/>
      <c r="F907" s="373"/>
      <c r="G907" s="374"/>
      <c r="H907" s="126"/>
      <c r="I907" s="375"/>
      <c r="J907" s="172"/>
    </row>
    <row r="908" customFormat="false" ht="27.75" hidden="false" customHeight="true" outlineLevel="0" collapsed="false">
      <c r="A908" s="372"/>
      <c r="B908" s="172"/>
      <c r="C908" s="125"/>
      <c r="D908" s="372"/>
      <c r="E908" s="172"/>
      <c r="F908" s="373"/>
      <c r="G908" s="374"/>
      <c r="H908" s="126"/>
      <c r="I908" s="375"/>
      <c r="J908" s="172"/>
    </row>
    <row r="909" customFormat="false" ht="27.75" hidden="false" customHeight="true" outlineLevel="0" collapsed="false">
      <c r="A909" s="372"/>
      <c r="B909" s="172"/>
      <c r="C909" s="125"/>
      <c r="D909" s="372"/>
      <c r="E909" s="172"/>
      <c r="F909" s="373"/>
      <c r="G909" s="374"/>
      <c r="H909" s="126"/>
      <c r="I909" s="375"/>
      <c r="J909" s="172"/>
    </row>
    <row r="910" customFormat="false" ht="27.75" hidden="false" customHeight="true" outlineLevel="0" collapsed="false">
      <c r="A910" s="372"/>
      <c r="B910" s="172"/>
      <c r="C910" s="125"/>
      <c r="D910" s="372"/>
      <c r="E910" s="172"/>
      <c r="F910" s="373"/>
      <c r="G910" s="374"/>
      <c r="H910" s="126"/>
      <c r="I910" s="375"/>
      <c r="J910" s="172"/>
    </row>
    <row r="911" customFormat="false" ht="27.75" hidden="false" customHeight="true" outlineLevel="0" collapsed="false">
      <c r="A911" s="372"/>
      <c r="B911" s="172"/>
      <c r="C911" s="125"/>
      <c r="D911" s="372"/>
      <c r="E911" s="172"/>
      <c r="F911" s="373"/>
      <c r="G911" s="374"/>
      <c r="H911" s="126"/>
      <c r="I911" s="375"/>
      <c r="J911" s="172"/>
    </row>
    <row r="912" customFormat="false" ht="27.75" hidden="false" customHeight="true" outlineLevel="0" collapsed="false">
      <c r="A912" s="372"/>
      <c r="B912" s="172"/>
      <c r="C912" s="125"/>
      <c r="D912" s="372"/>
      <c r="E912" s="172"/>
      <c r="F912" s="373"/>
      <c r="G912" s="374"/>
      <c r="H912" s="126"/>
      <c r="I912" s="375"/>
      <c r="J912" s="172"/>
    </row>
    <row r="913" customFormat="false" ht="27.75" hidden="false" customHeight="true" outlineLevel="0" collapsed="false">
      <c r="A913" s="372"/>
      <c r="B913" s="172"/>
      <c r="C913" s="125"/>
      <c r="D913" s="372"/>
      <c r="E913" s="172"/>
      <c r="F913" s="373"/>
      <c r="G913" s="374"/>
      <c r="H913" s="126"/>
      <c r="I913" s="375"/>
      <c r="J913" s="172"/>
    </row>
    <row r="914" customFormat="false" ht="27.75" hidden="false" customHeight="true" outlineLevel="0" collapsed="false">
      <c r="A914" s="372"/>
      <c r="B914" s="172"/>
      <c r="C914" s="125"/>
      <c r="D914" s="372"/>
      <c r="E914" s="172"/>
      <c r="F914" s="373"/>
      <c r="G914" s="374"/>
      <c r="H914" s="126"/>
      <c r="I914" s="375"/>
      <c r="J914" s="172"/>
    </row>
    <row r="915" customFormat="false" ht="27.75" hidden="false" customHeight="true" outlineLevel="0" collapsed="false">
      <c r="A915" s="372"/>
      <c r="B915" s="172"/>
      <c r="C915" s="125"/>
      <c r="D915" s="372"/>
      <c r="E915" s="172"/>
      <c r="F915" s="373"/>
      <c r="G915" s="374"/>
      <c r="H915" s="126"/>
      <c r="I915" s="375"/>
      <c r="J915" s="172"/>
    </row>
    <row r="916" customFormat="false" ht="27.75" hidden="false" customHeight="true" outlineLevel="0" collapsed="false">
      <c r="A916" s="372"/>
      <c r="B916" s="172"/>
      <c r="C916" s="125"/>
      <c r="D916" s="372"/>
      <c r="E916" s="172"/>
      <c r="F916" s="373"/>
      <c r="G916" s="374"/>
      <c r="H916" s="126"/>
      <c r="I916" s="375"/>
      <c r="J916" s="172"/>
    </row>
    <row r="917" customFormat="false" ht="27.75" hidden="false" customHeight="true" outlineLevel="0" collapsed="false">
      <c r="A917" s="372"/>
      <c r="B917" s="172"/>
      <c r="C917" s="125"/>
      <c r="D917" s="372"/>
      <c r="E917" s="172"/>
      <c r="F917" s="373"/>
      <c r="G917" s="374"/>
      <c r="H917" s="126"/>
      <c r="I917" s="375"/>
      <c r="J917" s="172"/>
    </row>
    <row r="918" customFormat="false" ht="27.75" hidden="false" customHeight="true" outlineLevel="0" collapsed="false">
      <c r="A918" s="372"/>
      <c r="B918" s="172"/>
      <c r="C918" s="125"/>
      <c r="D918" s="372"/>
      <c r="E918" s="172"/>
      <c r="F918" s="373"/>
      <c r="G918" s="374"/>
      <c r="H918" s="126"/>
      <c r="I918" s="375"/>
      <c r="J918" s="172"/>
    </row>
    <row r="919" customFormat="false" ht="27.75" hidden="false" customHeight="true" outlineLevel="0" collapsed="false">
      <c r="A919" s="372"/>
      <c r="B919" s="172"/>
      <c r="C919" s="125"/>
      <c r="D919" s="372"/>
      <c r="E919" s="172"/>
      <c r="F919" s="373"/>
      <c r="G919" s="374"/>
      <c r="H919" s="126"/>
      <c r="I919" s="375"/>
      <c r="J919" s="172"/>
    </row>
    <row r="920" customFormat="false" ht="27.75" hidden="false" customHeight="true" outlineLevel="0" collapsed="false">
      <c r="A920" s="372"/>
      <c r="B920" s="172"/>
      <c r="C920" s="125"/>
      <c r="D920" s="372"/>
      <c r="E920" s="172"/>
      <c r="F920" s="373"/>
      <c r="G920" s="374"/>
      <c r="H920" s="126"/>
      <c r="I920" s="375"/>
      <c r="J920" s="172"/>
    </row>
    <row r="921" customFormat="false" ht="27.75" hidden="false" customHeight="true" outlineLevel="0" collapsed="false">
      <c r="A921" s="372"/>
      <c r="B921" s="172"/>
      <c r="C921" s="125"/>
      <c r="D921" s="372"/>
      <c r="E921" s="172"/>
      <c r="F921" s="373"/>
      <c r="G921" s="374"/>
      <c r="H921" s="126"/>
      <c r="I921" s="375"/>
      <c r="J921" s="172"/>
    </row>
    <row r="922" customFormat="false" ht="27.75" hidden="false" customHeight="true" outlineLevel="0" collapsed="false">
      <c r="A922" s="372"/>
      <c r="B922" s="172"/>
      <c r="C922" s="125"/>
      <c r="D922" s="372"/>
      <c r="E922" s="172"/>
      <c r="F922" s="373"/>
      <c r="G922" s="374"/>
      <c r="H922" s="126"/>
      <c r="I922" s="375"/>
      <c r="J922" s="172"/>
    </row>
    <row r="923" customFormat="false" ht="27.75" hidden="false" customHeight="true" outlineLevel="0" collapsed="false">
      <c r="A923" s="372"/>
      <c r="B923" s="172"/>
      <c r="C923" s="125"/>
      <c r="D923" s="372"/>
      <c r="E923" s="172"/>
      <c r="F923" s="373"/>
      <c r="G923" s="374"/>
      <c r="H923" s="126"/>
      <c r="I923" s="375"/>
      <c r="J923" s="172"/>
    </row>
    <row r="924" customFormat="false" ht="27.75" hidden="false" customHeight="true" outlineLevel="0" collapsed="false">
      <c r="A924" s="372"/>
      <c r="B924" s="172"/>
      <c r="C924" s="125"/>
      <c r="D924" s="372"/>
      <c r="E924" s="172"/>
      <c r="F924" s="373"/>
      <c r="G924" s="374"/>
      <c r="H924" s="126"/>
      <c r="I924" s="375"/>
      <c r="J924" s="172"/>
    </row>
    <row r="925" customFormat="false" ht="27.75" hidden="false" customHeight="true" outlineLevel="0" collapsed="false">
      <c r="A925" s="372"/>
      <c r="B925" s="172"/>
      <c r="C925" s="125"/>
      <c r="D925" s="372"/>
      <c r="E925" s="172"/>
      <c r="F925" s="373"/>
      <c r="G925" s="374"/>
      <c r="H925" s="126"/>
      <c r="I925" s="375"/>
      <c r="J925" s="172"/>
    </row>
    <row r="926" customFormat="false" ht="27.75" hidden="false" customHeight="true" outlineLevel="0" collapsed="false">
      <c r="A926" s="372"/>
      <c r="B926" s="172"/>
      <c r="C926" s="125"/>
      <c r="D926" s="372"/>
      <c r="E926" s="172"/>
      <c r="F926" s="373"/>
      <c r="G926" s="374"/>
      <c r="H926" s="126"/>
      <c r="I926" s="375"/>
      <c r="J926" s="172"/>
    </row>
    <row r="927" customFormat="false" ht="27.75" hidden="false" customHeight="true" outlineLevel="0" collapsed="false">
      <c r="A927" s="372"/>
      <c r="B927" s="172"/>
      <c r="C927" s="125"/>
      <c r="D927" s="372"/>
      <c r="E927" s="172"/>
      <c r="F927" s="373"/>
      <c r="G927" s="374"/>
      <c r="H927" s="126"/>
      <c r="I927" s="375"/>
      <c r="J927" s="172"/>
    </row>
    <row r="928" customFormat="false" ht="27.75" hidden="false" customHeight="true" outlineLevel="0" collapsed="false">
      <c r="A928" s="372"/>
      <c r="B928" s="172"/>
      <c r="C928" s="125"/>
      <c r="D928" s="372"/>
      <c r="E928" s="172"/>
      <c r="F928" s="373"/>
      <c r="G928" s="374"/>
      <c r="H928" s="126"/>
      <c r="I928" s="375"/>
      <c r="J928" s="172"/>
    </row>
    <row r="929" customFormat="false" ht="27.75" hidden="false" customHeight="true" outlineLevel="0" collapsed="false">
      <c r="A929" s="372"/>
      <c r="B929" s="172"/>
      <c r="C929" s="125"/>
      <c r="D929" s="372"/>
      <c r="E929" s="172"/>
      <c r="F929" s="373"/>
      <c r="G929" s="374"/>
      <c r="H929" s="126"/>
      <c r="I929" s="375"/>
      <c r="J929" s="172"/>
    </row>
    <row r="930" customFormat="false" ht="27.75" hidden="false" customHeight="true" outlineLevel="0" collapsed="false">
      <c r="A930" s="372"/>
      <c r="B930" s="172"/>
      <c r="C930" s="125"/>
      <c r="D930" s="372"/>
      <c r="E930" s="172"/>
      <c r="F930" s="373"/>
      <c r="G930" s="374"/>
      <c r="H930" s="126"/>
      <c r="I930" s="375"/>
      <c r="J930" s="172"/>
    </row>
    <row r="931" customFormat="false" ht="27.75" hidden="false" customHeight="true" outlineLevel="0" collapsed="false">
      <c r="A931" s="372"/>
      <c r="B931" s="172"/>
      <c r="C931" s="125"/>
      <c r="D931" s="372"/>
      <c r="E931" s="172"/>
      <c r="F931" s="373"/>
      <c r="G931" s="374"/>
      <c r="H931" s="126"/>
      <c r="I931" s="375"/>
      <c r="J931" s="172"/>
    </row>
    <row r="932" customFormat="false" ht="27.75" hidden="false" customHeight="true" outlineLevel="0" collapsed="false">
      <c r="A932" s="372"/>
      <c r="B932" s="172"/>
      <c r="C932" s="125"/>
      <c r="D932" s="372"/>
      <c r="E932" s="172"/>
      <c r="F932" s="373"/>
      <c r="G932" s="374"/>
      <c r="H932" s="126"/>
      <c r="I932" s="375"/>
      <c r="J932" s="172"/>
    </row>
    <row r="933" customFormat="false" ht="27.75" hidden="false" customHeight="true" outlineLevel="0" collapsed="false">
      <c r="A933" s="372"/>
      <c r="B933" s="172"/>
      <c r="C933" s="125"/>
      <c r="D933" s="372"/>
      <c r="E933" s="172"/>
      <c r="F933" s="373"/>
      <c r="G933" s="374"/>
      <c r="H933" s="126"/>
      <c r="I933" s="375"/>
      <c r="J933" s="172"/>
    </row>
    <row r="934" customFormat="false" ht="27.75" hidden="false" customHeight="true" outlineLevel="0" collapsed="false">
      <c r="A934" s="372"/>
      <c r="B934" s="172"/>
      <c r="C934" s="125"/>
      <c r="D934" s="372"/>
      <c r="E934" s="172"/>
      <c r="F934" s="373"/>
      <c r="G934" s="374"/>
      <c r="H934" s="126"/>
      <c r="I934" s="375"/>
      <c r="J934" s="172"/>
    </row>
    <row r="935" customFormat="false" ht="27.75" hidden="false" customHeight="true" outlineLevel="0" collapsed="false">
      <c r="A935" s="372"/>
      <c r="B935" s="172"/>
      <c r="C935" s="125"/>
      <c r="D935" s="372"/>
      <c r="E935" s="172"/>
      <c r="F935" s="373"/>
      <c r="G935" s="374"/>
      <c r="H935" s="126"/>
      <c r="I935" s="375"/>
      <c r="J935" s="172"/>
    </row>
    <row r="936" customFormat="false" ht="27.75" hidden="false" customHeight="true" outlineLevel="0" collapsed="false">
      <c r="A936" s="372"/>
      <c r="B936" s="172"/>
      <c r="C936" s="125"/>
      <c r="D936" s="372"/>
      <c r="E936" s="172"/>
      <c r="F936" s="373"/>
      <c r="G936" s="374"/>
      <c r="H936" s="126"/>
      <c r="I936" s="375"/>
      <c r="J936" s="172"/>
    </row>
    <row r="937" customFormat="false" ht="27.75" hidden="false" customHeight="true" outlineLevel="0" collapsed="false">
      <c r="A937" s="372"/>
      <c r="B937" s="172"/>
      <c r="C937" s="125"/>
      <c r="D937" s="372"/>
      <c r="E937" s="172"/>
      <c r="F937" s="373"/>
      <c r="G937" s="374"/>
      <c r="H937" s="126"/>
      <c r="I937" s="375"/>
      <c r="J937" s="172"/>
    </row>
    <row r="938" customFormat="false" ht="27.75" hidden="false" customHeight="true" outlineLevel="0" collapsed="false">
      <c r="A938" s="372"/>
      <c r="B938" s="172"/>
      <c r="C938" s="125"/>
      <c r="D938" s="372"/>
      <c r="E938" s="172"/>
      <c r="F938" s="373"/>
      <c r="G938" s="374"/>
      <c r="H938" s="126"/>
      <c r="I938" s="375"/>
      <c r="J938" s="172"/>
    </row>
    <row r="939" customFormat="false" ht="27.75" hidden="false" customHeight="true" outlineLevel="0" collapsed="false">
      <c r="A939" s="372"/>
      <c r="B939" s="172"/>
      <c r="C939" s="125"/>
      <c r="D939" s="372"/>
      <c r="E939" s="172"/>
      <c r="F939" s="373"/>
      <c r="G939" s="374"/>
      <c r="H939" s="126"/>
      <c r="I939" s="375"/>
      <c r="J939" s="172"/>
    </row>
    <row r="940" customFormat="false" ht="27.75" hidden="false" customHeight="true" outlineLevel="0" collapsed="false">
      <c r="A940" s="372"/>
      <c r="B940" s="172"/>
      <c r="C940" s="125"/>
      <c r="D940" s="372"/>
      <c r="E940" s="172"/>
      <c r="F940" s="373"/>
      <c r="G940" s="374"/>
      <c r="H940" s="126"/>
      <c r="I940" s="375"/>
      <c r="J940" s="172"/>
    </row>
    <row r="941" customFormat="false" ht="27.75" hidden="false" customHeight="true" outlineLevel="0" collapsed="false">
      <c r="A941" s="372"/>
      <c r="B941" s="172"/>
      <c r="C941" s="125"/>
      <c r="D941" s="372"/>
      <c r="E941" s="172"/>
      <c r="F941" s="373"/>
      <c r="G941" s="374"/>
      <c r="H941" s="126"/>
      <c r="I941" s="375"/>
      <c r="J941" s="172"/>
    </row>
    <row r="942" customFormat="false" ht="27.75" hidden="false" customHeight="true" outlineLevel="0" collapsed="false">
      <c r="A942" s="372"/>
      <c r="B942" s="172"/>
      <c r="C942" s="125"/>
      <c r="D942" s="372"/>
      <c r="E942" s="172"/>
      <c r="F942" s="373"/>
      <c r="G942" s="374"/>
      <c r="H942" s="126"/>
      <c r="I942" s="375"/>
      <c r="J942" s="172"/>
    </row>
    <row r="943" customFormat="false" ht="27.75" hidden="false" customHeight="true" outlineLevel="0" collapsed="false">
      <c r="A943" s="372"/>
      <c r="B943" s="172"/>
      <c r="C943" s="125"/>
      <c r="D943" s="372"/>
      <c r="E943" s="172"/>
      <c r="F943" s="373"/>
      <c r="G943" s="374"/>
      <c r="H943" s="126"/>
      <c r="I943" s="375"/>
      <c r="J943" s="172"/>
    </row>
    <row r="944" customFormat="false" ht="27.75" hidden="false" customHeight="true" outlineLevel="0" collapsed="false">
      <c r="A944" s="372"/>
      <c r="B944" s="172"/>
      <c r="C944" s="125"/>
      <c r="D944" s="372"/>
      <c r="E944" s="172"/>
      <c r="F944" s="373"/>
      <c r="G944" s="374"/>
      <c r="H944" s="126"/>
      <c r="I944" s="375"/>
      <c r="J944" s="172"/>
    </row>
    <row r="945" customFormat="false" ht="27.75" hidden="false" customHeight="true" outlineLevel="0" collapsed="false">
      <c r="A945" s="372"/>
      <c r="B945" s="172"/>
      <c r="C945" s="125"/>
      <c r="D945" s="372"/>
      <c r="E945" s="172"/>
      <c r="F945" s="373"/>
      <c r="G945" s="374"/>
      <c r="H945" s="126"/>
      <c r="I945" s="375"/>
      <c r="J945" s="172"/>
    </row>
    <row r="946" customFormat="false" ht="27.75" hidden="false" customHeight="true" outlineLevel="0" collapsed="false">
      <c r="A946" s="372"/>
      <c r="B946" s="172"/>
      <c r="C946" s="125"/>
      <c r="D946" s="372"/>
      <c r="E946" s="172"/>
      <c r="F946" s="373"/>
      <c r="G946" s="374"/>
      <c r="H946" s="126"/>
      <c r="I946" s="375"/>
      <c r="J946" s="172"/>
    </row>
    <row r="947" customFormat="false" ht="27.75" hidden="false" customHeight="true" outlineLevel="0" collapsed="false">
      <c r="A947" s="372"/>
      <c r="B947" s="172"/>
      <c r="C947" s="125"/>
      <c r="D947" s="372"/>
      <c r="E947" s="172"/>
      <c r="F947" s="373"/>
      <c r="G947" s="374"/>
      <c r="H947" s="126"/>
      <c r="I947" s="375"/>
      <c r="J947" s="172"/>
    </row>
    <row r="948" customFormat="false" ht="27.75" hidden="false" customHeight="true" outlineLevel="0" collapsed="false">
      <c r="A948" s="372"/>
      <c r="B948" s="172"/>
      <c r="C948" s="125"/>
      <c r="D948" s="372"/>
      <c r="E948" s="172"/>
      <c r="F948" s="373"/>
      <c r="G948" s="374"/>
      <c r="H948" s="126"/>
      <c r="I948" s="375"/>
      <c r="J948" s="172"/>
    </row>
    <row r="949" customFormat="false" ht="27.75" hidden="false" customHeight="true" outlineLevel="0" collapsed="false">
      <c r="A949" s="372"/>
      <c r="B949" s="172"/>
      <c r="C949" s="125"/>
      <c r="D949" s="372"/>
      <c r="E949" s="172"/>
      <c r="F949" s="373"/>
      <c r="G949" s="374"/>
      <c r="H949" s="126"/>
      <c r="I949" s="375"/>
      <c r="J949" s="172"/>
    </row>
    <row r="950" customFormat="false" ht="27.75" hidden="false" customHeight="true" outlineLevel="0" collapsed="false">
      <c r="A950" s="372"/>
      <c r="B950" s="172"/>
      <c r="C950" s="125"/>
      <c r="D950" s="372"/>
      <c r="E950" s="172"/>
      <c r="F950" s="373"/>
      <c r="G950" s="374"/>
      <c r="H950" s="126"/>
      <c r="I950" s="375"/>
      <c r="J950" s="172"/>
    </row>
    <row r="951" customFormat="false" ht="27.75" hidden="false" customHeight="true" outlineLevel="0" collapsed="false">
      <c r="A951" s="372"/>
      <c r="B951" s="172"/>
      <c r="C951" s="125"/>
      <c r="D951" s="372"/>
      <c r="E951" s="172"/>
      <c r="F951" s="373"/>
      <c r="G951" s="374"/>
      <c r="H951" s="126"/>
      <c r="I951" s="375"/>
      <c r="J951" s="172"/>
    </row>
    <row r="952" customFormat="false" ht="27.75" hidden="false" customHeight="true" outlineLevel="0" collapsed="false">
      <c r="A952" s="372"/>
      <c r="B952" s="172"/>
      <c r="C952" s="125"/>
      <c r="D952" s="372"/>
      <c r="E952" s="172"/>
      <c r="F952" s="373"/>
      <c r="G952" s="374"/>
      <c r="H952" s="126"/>
      <c r="I952" s="375"/>
      <c r="J952" s="172"/>
    </row>
    <row r="953" customFormat="false" ht="27.75" hidden="false" customHeight="true" outlineLevel="0" collapsed="false">
      <c r="A953" s="372"/>
      <c r="B953" s="172"/>
      <c r="C953" s="125"/>
      <c r="D953" s="372"/>
      <c r="E953" s="172"/>
      <c r="F953" s="373"/>
      <c r="G953" s="374"/>
      <c r="H953" s="126"/>
      <c r="I953" s="375"/>
      <c r="J953" s="172"/>
    </row>
    <row r="954" customFormat="false" ht="27.75" hidden="false" customHeight="true" outlineLevel="0" collapsed="false">
      <c r="A954" s="372"/>
      <c r="B954" s="172"/>
      <c r="C954" s="125"/>
      <c r="D954" s="372"/>
      <c r="E954" s="172"/>
      <c r="F954" s="373"/>
      <c r="G954" s="374"/>
      <c r="H954" s="126"/>
      <c r="I954" s="375"/>
      <c r="J954" s="172"/>
    </row>
    <row r="955" customFormat="false" ht="27.75" hidden="false" customHeight="true" outlineLevel="0" collapsed="false">
      <c r="A955" s="372"/>
      <c r="B955" s="172"/>
      <c r="C955" s="125"/>
      <c r="D955" s="372"/>
      <c r="E955" s="172"/>
      <c r="F955" s="373"/>
      <c r="G955" s="374"/>
      <c r="H955" s="126"/>
      <c r="I955" s="375"/>
      <c r="J955" s="172"/>
    </row>
    <row r="956" customFormat="false" ht="27.75" hidden="false" customHeight="true" outlineLevel="0" collapsed="false">
      <c r="A956" s="372"/>
      <c r="B956" s="172"/>
      <c r="C956" s="125"/>
      <c r="D956" s="372"/>
      <c r="E956" s="172"/>
      <c r="F956" s="373"/>
      <c r="G956" s="374"/>
      <c r="H956" s="126"/>
      <c r="I956" s="375"/>
      <c r="J956" s="172"/>
    </row>
    <row r="957" customFormat="false" ht="27.75" hidden="false" customHeight="true" outlineLevel="0" collapsed="false">
      <c r="A957" s="372"/>
      <c r="B957" s="172"/>
      <c r="C957" s="125"/>
      <c r="D957" s="372"/>
      <c r="E957" s="172"/>
      <c r="F957" s="373"/>
      <c r="G957" s="374"/>
      <c r="H957" s="126"/>
      <c r="I957" s="375"/>
      <c r="J957" s="172"/>
    </row>
    <row r="958" customFormat="false" ht="27.75" hidden="false" customHeight="true" outlineLevel="0" collapsed="false">
      <c r="A958" s="372"/>
      <c r="B958" s="172"/>
      <c r="C958" s="125"/>
      <c r="D958" s="372"/>
      <c r="E958" s="172"/>
      <c r="F958" s="373"/>
      <c r="G958" s="374"/>
      <c r="H958" s="126"/>
      <c r="I958" s="375"/>
      <c r="J958" s="172"/>
    </row>
    <row r="959" customFormat="false" ht="27.75" hidden="false" customHeight="true" outlineLevel="0" collapsed="false">
      <c r="A959" s="372"/>
      <c r="B959" s="172"/>
      <c r="C959" s="125"/>
      <c r="D959" s="372"/>
      <c r="E959" s="172"/>
      <c r="F959" s="373"/>
      <c r="G959" s="374"/>
      <c r="H959" s="126"/>
      <c r="I959" s="375"/>
      <c r="J959" s="172"/>
    </row>
    <row r="960" customFormat="false" ht="27.75" hidden="false" customHeight="true" outlineLevel="0" collapsed="false">
      <c r="A960" s="372"/>
      <c r="B960" s="172"/>
      <c r="C960" s="125"/>
      <c r="D960" s="372"/>
      <c r="E960" s="172"/>
      <c r="F960" s="373"/>
      <c r="G960" s="374"/>
      <c r="H960" s="126"/>
      <c r="I960" s="375"/>
      <c r="J960" s="172"/>
    </row>
    <row r="961" customFormat="false" ht="27.75" hidden="false" customHeight="true" outlineLevel="0" collapsed="false">
      <c r="A961" s="372"/>
      <c r="B961" s="172"/>
      <c r="C961" s="125"/>
      <c r="D961" s="372"/>
      <c r="E961" s="172"/>
      <c r="F961" s="373"/>
      <c r="G961" s="374"/>
      <c r="H961" s="126"/>
      <c r="I961" s="375"/>
      <c r="J961" s="172"/>
    </row>
    <row r="962" customFormat="false" ht="27.75" hidden="false" customHeight="true" outlineLevel="0" collapsed="false">
      <c r="A962" s="372"/>
      <c r="B962" s="172"/>
      <c r="C962" s="125"/>
      <c r="D962" s="372"/>
      <c r="E962" s="172"/>
      <c r="F962" s="373"/>
      <c r="G962" s="374"/>
      <c r="H962" s="126"/>
      <c r="I962" s="375"/>
      <c r="J962" s="172"/>
    </row>
    <row r="963" customFormat="false" ht="27.75" hidden="false" customHeight="true" outlineLevel="0" collapsed="false">
      <c r="A963" s="372"/>
      <c r="B963" s="172"/>
      <c r="C963" s="125"/>
      <c r="D963" s="372"/>
      <c r="E963" s="172"/>
      <c r="F963" s="373"/>
      <c r="G963" s="374"/>
      <c r="H963" s="126"/>
      <c r="I963" s="375"/>
      <c r="J963" s="172"/>
    </row>
    <row r="964" customFormat="false" ht="27.75" hidden="false" customHeight="true" outlineLevel="0" collapsed="false">
      <c r="A964" s="372"/>
      <c r="B964" s="172"/>
      <c r="C964" s="125"/>
      <c r="D964" s="372"/>
      <c r="E964" s="172"/>
      <c r="F964" s="373"/>
      <c r="G964" s="374"/>
      <c r="H964" s="126"/>
      <c r="I964" s="375"/>
      <c r="J964" s="172"/>
    </row>
    <row r="965" customFormat="false" ht="27.75" hidden="false" customHeight="true" outlineLevel="0" collapsed="false">
      <c r="A965" s="372"/>
      <c r="B965" s="172"/>
      <c r="C965" s="125"/>
      <c r="D965" s="372"/>
      <c r="E965" s="172"/>
      <c r="F965" s="373"/>
      <c r="G965" s="374"/>
      <c r="H965" s="126"/>
      <c r="I965" s="375"/>
      <c r="J965" s="172"/>
    </row>
    <row r="966" customFormat="false" ht="27.75" hidden="false" customHeight="true" outlineLevel="0" collapsed="false">
      <c r="A966" s="372"/>
      <c r="B966" s="172"/>
      <c r="C966" s="125"/>
      <c r="D966" s="372"/>
      <c r="E966" s="172"/>
      <c r="F966" s="373"/>
      <c r="G966" s="374"/>
      <c r="H966" s="126"/>
      <c r="I966" s="375"/>
      <c r="J966" s="172"/>
    </row>
    <row r="967" customFormat="false" ht="27.75" hidden="false" customHeight="true" outlineLevel="0" collapsed="false">
      <c r="A967" s="372"/>
      <c r="B967" s="172"/>
      <c r="C967" s="125"/>
      <c r="D967" s="372"/>
      <c r="E967" s="172"/>
      <c r="F967" s="373"/>
      <c r="G967" s="374"/>
      <c r="H967" s="126"/>
      <c r="I967" s="375"/>
      <c r="J967" s="172"/>
    </row>
    <row r="968" customFormat="false" ht="27.75" hidden="false" customHeight="true" outlineLevel="0" collapsed="false">
      <c r="A968" s="372"/>
      <c r="B968" s="172"/>
      <c r="C968" s="125"/>
      <c r="D968" s="372"/>
      <c r="E968" s="172"/>
      <c r="F968" s="373"/>
      <c r="G968" s="374"/>
      <c r="H968" s="126"/>
      <c r="I968" s="375"/>
      <c r="J968" s="172"/>
    </row>
    <row r="969" customFormat="false" ht="27.75" hidden="false" customHeight="true" outlineLevel="0" collapsed="false">
      <c r="A969" s="372"/>
      <c r="B969" s="172"/>
      <c r="C969" s="125"/>
      <c r="D969" s="372"/>
      <c r="E969" s="172"/>
      <c r="F969" s="373"/>
      <c r="G969" s="374"/>
      <c r="H969" s="126"/>
      <c r="I969" s="375"/>
      <c r="J969" s="172"/>
    </row>
    <row r="970" customFormat="false" ht="27.75" hidden="false" customHeight="true" outlineLevel="0" collapsed="false">
      <c r="A970" s="372"/>
      <c r="B970" s="172"/>
      <c r="C970" s="125"/>
      <c r="D970" s="372"/>
      <c r="E970" s="172"/>
      <c r="F970" s="373"/>
      <c r="G970" s="374"/>
      <c r="H970" s="126"/>
      <c r="I970" s="375"/>
      <c r="J970" s="172"/>
    </row>
    <row r="971" customFormat="false" ht="27.75" hidden="false" customHeight="true" outlineLevel="0" collapsed="false">
      <c r="A971" s="372"/>
      <c r="B971" s="172"/>
      <c r="C971" s="125"/>
      <c r="D971" s="372"/>
      <c r="E971" s="172"/>
      <c r="F971" s="373"/>
      <c r="G971" s="374"/>
      <c r="H971" s="126"/>
      <c r="I971" s="375"/>
      <c r="J971" s="172"/>
    </row>
    <row r="972" customFormat="false" ht="27.75" hidden="false" customHeight="true" outlineLevel="0" collapsed="false">
      <c r="A972" s="372"/>
      <c r="B972" s="172"/>
      <c r="C972" s="125"/>
      <c r="D972" s="372"/>
      <c r="E972" s="172"/>
      <c r="F972" s="373"/>
      <c r="G972" s="374"/>
      <c r="H972" s="126"/>
      <c r="I972" s="375"/>
      <c r="J972" s="172"/>
    </row>
    <row r="973" customFormat="false" ht="27.75" hidden="false" customHeight="true" outlineLevel="0" collapsed="false">
      <c r="A973" s="372"/>
      <c r="B973" s="172"/>
      <c r="C973" s="125"/>
      <c r="D973" s="372"/>
      <c r="E973" s="172"/>
      <c r="F973" s="373"/>
      <c r="G973" s="374"/>
      <c r="H973" s="126"/>
      <c r="I973" s="375"/>
      <c r="J973" s="172"/>
    </row>
    <row r="974" customFormat="false" ht="27.75" hidden="false" customHeight="true" outlineLevel="0" collapsed="false">
      <c r="A974" s="372"/>
      <c r="B974" s="172"/>
      <c r="C974" s="125"/>
      <c r="D974" s="372"/>
      <c r="E974" s="172"/>
      <c r="F974" s="373"/>
      <c r="G974" s="374"/>
      <c r="H974" s="126"/>
      <c r="I974" s="375"/>
      <c r="J974" s="172"/>
    </row>
    <row r="975" customFormat="false" ht="27.75" hidden="false" customHeight="true" outlineLevel="0" collapsed="false">
      <c r="A975" s="372"/>
      <c r="B975" s="172"/>
      <c r="C975" s="125"/>
      <c r="D975" s="372"/>
      <c r="E975" s="172"/>
      <c r="F975" s="373"/>
      <c r="G975" s="374"/>
      <c r="H975" s="126"/>
      <c r="I975" s="375"/>
      <c r="J975" s="172"/>
    </row>
    <row r="976" customFormat="false" ht="27.75" hidden="false" customHeight="true" outlineLevel="0" collapsed="false">
      <c r="A976" s="372"/>
      <c r="B976" s="172"/>
      <c r="C976" s="125"/>
      <c r="D976" s="372"/>
      <c r="E976" s="172"/>
      <c r="F976" s="373"/>
      <c r="G976" s="374"/>
      <c r="H976" s="126"/>
      <c r="I976" s="375"/>
      <c r="J976" s="172"/>
    </row>
    <row r="977" customFormat="false" ht="27.75" hidden="false" customHeight="true" outlineLevel="0" collapsed="false">
      <c r="A977" s="372"/>
      <c r="B977" s="172"/>
      <c r="C977" s="125"/>
      <c r="D977" s="372"/>
      <c r="E977" s="172"/>
      <c r="F977" s="373"/>
      <c r="G977" s="374"/>
      <c r="H977" s="126"/>
      <c r="I977" s="375"/>
      <c r="J977" s="172"/>
    </row>
    <row r="978" customFormat="false" ht="27.75" hidden="false" customHeight="true" outlineLevel="0" collapsed="false">
      <c r="A978" s="372"/>
      <c r="B978" s="172"/>
      <c r="C978" s="125"/>
      <c r="D978" s="372"/>
      <c r="E978" s="172"/>
      <c r="F978" s="373"/>
      <c r="G978" s="374"/>
      <c r="H978" s="126"/>
      <c r="I978" s="375"/>
      <c r="J978" s="172"/>
    </row>
    <row r="979" customFormat="false" ht="27.75" hidden="false" customHeight="true" outlineLevel="0" collapsed="false">
      <c r="A979" s="372"/>
      <c r="B979" s="172"/>
      <c r="C979" s="125"/>
      <c r="D979" s="372"/>
      <c r="E979" s="172"/>
      <c r="F979" s="373"/>
      <c r="G979" s="374"/>
      <c r="H979" s="126"/>
      <c r="I979" s="375"/>
      <c r="J979" s="172"/>
    </row>
    <row r="980" customFormat="false" ht="27.75" hidden="false" customHeight="true" outlineLevel="0" collapsed="false">
      <c r="A980" s="372"/>
      <c r="B980" s="172"/>
      <c r="C980" s="125"/>
      <c r="D980" s="372"/>
      <c r="E980" s="172"/>
      <c r="F980" s="373"/>
      <c r="G980" s="374"/>
      <c r="H980" s="126"/>
      <c r="I980" s="375"/>
      <c r="J980" s="172"/>
    </row>
    <row r="981" customFormat="false" ht="27.75" hidden="false" customHeight="true" outlineLevel="0" collapsed="false">
      <c r="A981" s="372"/>
      <c r="B981" s="172"/>
      <c r="C981" s="125"/>
      <c r="D981" s="372"/>
      <c r="E981" s="172"/>
      <c r="F981" s="373"/>
      <c r="G981" s="374"/>
      <c r="H981" s="126"/>
      <c r="I981" s="375"/>
      <c r="J981" s="172"/>
    </row>
    <row r="982" customFormat="false" ht="27.75" hidden="false" customHeight="true" outlineLevel="0" collapsed="false">
      <c r="A982" s="372"/>
      <c r="B982" s="172"/>
      <c r="C982" s="125"/>
      <c r="D982" s="372"/>
      <c r="E982" s="172"/>
      <c r="F982" s="373"/>
      <c r="G982" s="374"/>
      <c r="H982" s="126"/>
      <c r="I982" s="375"/>
      <c r="J982" s="172"/>
    </row>
    <row r="983" customFormat="false" ht="27.75" hidden="false" customHeight="true" outlineLevel="0" collapsed="false">
      <c r="A983" s="372"/>
      <c r="B983" s="172"/>
      <c r="C983" s="125"/>
      <c r="D983" s="372"/>
      <c r="E983" s="172"/>
      <c r="F983" s="373"/>
      <c r="G983" s="374"/>
      <c r="H983" s="126"/>
      <c r="I983" s="375"/>
      <c r="J983" s="172"/>
    </row>
    <row r="984" customFormat="false" ht="27.75" hidden="false" customHeight="true" outlineLevel="0" collapsed="false">
      <c r="A984" s="372"/>
      <c r="B984" s="172"/>
      <c r="C984" s="125"/>
      <c r="D984" s="372"/>
      <c r="E984" s="172"/>
      <c r="F984" s="373"/>
      <c r="G984" s="374"/>
      <c r="H984" s="126"/>
      <c r="I984" s="375"/>
      <c r="J984" s="172"/>
    </row>
    <row r="985" customFormat="false" ht="27.75" hidden="false" customHeight="true" outlineLevel="0" collapsed="false">
      <c r="A985" s="372"/>
      <c r="B985" s="172"/>
      <c r="C985" s="125"/>
      <c r="D985" s="372"/>
      <c r="E985" s="172"/>
      <c r="F985" s="373"/>
      <c r="G985" s="374"/>
      <c r="H985" s="126"/>
      <c r="I985" s="375"/>
      <c r="J985" s="172"/>
    </row>
    <row r="986" customFormat="false" ht="27.75" hidden="false" customHeight="true" outlineLevel="0" collapsed="false">
      <c r="A986" s="372"/>
      <c r="B986" s="172"/>
      <c r="C986" s="125"/>
      <c r="D986" s="372"/>
      <c r="E986" s="172"/>
      <c r="F986" s="373"/>
      <c r="G986" s="374"/>
      <c r="H986" s="126"/>
      <c r="I986" s="375"/>
      <c r="J986" s="172"/>
    </row>
    <row r="987" customFormat="false" ht="27.75" hidden="false" customHeight="true" outlineLevel="0" collapsed="false">
      <c r="A987" s="372"/>
      <c r="B987" s="172"/>
      <c r="C987" s="125"/>
      <c r="D987" s="372"/>
      <c r="E987" s="172"/>
      <c r="F987" s="373"/>
      <c r="G987" s="374"/>
      <c r="H987" s="126"/>
      <c r="I987" s="375"/>
      <c r="J987" s="172"/>
    </row>
    <row r="988" customFormat="false" ht="27.75" hidden="false" customHeight="true" outlineLevel="0" collapsed="false">
      <c r="A988" s="372"/>
      <c r="B988" s="172"/>
      <c r="C988" s="125"/>
      <c r="D988" s="372"/>
      <c r="E988" s="172"/>
      <c r="F988" s="373"/>
      <c r="G988" s="374"/>
      <c r="H988" s="126"/>
      <c r="I988" s="375"/>
      <c r="J988" s="172"/>
    </row>
    <row r="989" customFormat="false" ht="27.75" hidden="false" customHeight="true" outlineLevel="0" collapsed="false">
      <c r="A989" s="372"/>
      <c r="B989" s="172"/>
      <c r="C989" s="125"/>
      <c r="D989" s="372"/>
      <c r="E989" s="172"/>
      <c r="F989" s="373"/>
      <c r="G989" s="374"/>
      <c r="H989" s="126"/>
      <c r="I989" s="375"/>
      <c r="J989" s="172"/>
    </row>
    <row r="990" customFormat="false" ht="27.75" hidden="false" customHeight="true" outlineLevel="0" collapsed="false">
      <c r="A990" s="372"/>
      <c r="B990" s="172"/>
      <c r="C990" s="125"/>
      <c r="D990" s="372"/>
      <c r="E990" s="172"/>
      <c r="F990" s="373"/>
      <c r="G990" s="374"/>
      <c r="H990" s="126"/>
      <c r="I990" s="375"/>
      <c r="J990" s="172"/>
    </row>
    <row r="991" customFormat="false" ht="27.75" hidden="false" customHeight="true" outlineLevel="0" collapsed="false">
      <c r="A991" s="372"/>
      <c r="B991" s="172"/>
      <c r="C991" s="125"/>
      <c r="D991" s="372"/>
      <c r="E991" s="172"/>
      <c r="F991" s="373"/>
      <c r="G991" s="374"/>
      <c r="H991" s="126"/>
      <c r="I991" s="375"/>
      <c r="J991" s="172"/>
    </row>
    <row r="992" customFormat="false" ht="27.75" hidden="false" customHeight="true" outlineLevel="0" collapsed="false">
      <c r="A992" s="372"/>
      <c r="B992" s="172"/>
      <c r="C992" s="125"/>
      <c r="D992" s="372"/>
      <c r="E992" s="172"/>
      <c r="F992" s="373"/>
      <c r="G992" s="374"/>
      <c r="H992" s="126"/>
      <c r="I992" s="375"/>
      <c r="J992" s="172"/>
    </row>
    <row r="993" customFormat="false" ht="27.75" hidden="false" customHeight="true" outlineLevel="0" collapsed="false">
      <c r="A993" s="372"/>
      <c r="B993" s="172"/>
      <c r="C993" s="125"/>
      <c r="D993" s="372"/>
      <c r="E993" s="172"/>
      <c r="F993" s="373"/>
      <c r="G993" s="374"/>
      <c r="H993" s="126"/>
      <c r="I993" s="375"/>
      <c r="J993" s="172"/>
    </row>
    <row r="994" customFormat="false" ht="27.75" hidden="false" customHeight="true" outlineLevel="0" collapsed="false">
      <c r="A994" s="372"/>
      <c r="B994" s="172"/>
      <c r="C994" s="125"/>
      <c r="D994" s="372"/>
      <c r="E994" s="172"/>
      <c r="F994" s="373"/>
      <c r="G994" s="374"/>
      <c r="H994" s="126"/>
      <c r="I994" s="375"/>
      <c r="J994" s="172"/>
    </row>
    <row r="995" customFormat="false" ht="27.75" hidden="false" customHeight="true" outlineLevel="0" collapsed="false">
      <c r="A995" s="372"/>
      <c r="B995" s="172"/>
      <c r="C995" s="125"/>
      <c r="D995" s="372"/>
      <c r="E995" s="172"/>
      <c r="F995" s="373"/>
      <c r="G995" s="374"/>
      <c r="H995" s="126"/>
      <c r="I995" s="375"/>
      <c r="J995" s="172"/>
    </row>
    <row r="996" customFormat="false" ht="27.75" hidden="false" customHeight="true" outlineLevel="0" collapsed="false">
      <c r="A996" s="372"/>
      <c r="B996" s="172"/>
      <c r="C996" s="125"/>
      <c r="D996" s="372"/>
      <c r="E996" s="172"/>
      <c r="F996" s="373"/>
      <c r="G996" s="374"/>
      <c r="H996" s="126"/>
      <c r="I996" s="375"/>
      <c r="J996" s="172"/>
    </row>
    <row r="997" customFormat="false" ht="27.75" hidden="false" customHeight="true" outlineLevel="0" collapsed="false">
      <c r="A997" s="372"/>
      <c r="B997" s="172"/>
      <c r="C997" s="125"/>
      <c r="D997" s="372"/>
      <c r="E997" s="172"/>
      <c r="F997" s="373"/>
      <c r="G997" s="374"/>
      <c r="H997" s="126"/>
      <c r="I997" s="375"/>
      <c r="J997" s="172"/>
    </row>
    <row r="998" customFormat="false" ht="27.75" hidden="false" customHeight="true" outlineLevel="0" collapsed="false">
      <c r="A998" s="372"/>
      <c r="B998" s="172"/>
      <c r="C998" s="125"/>
      <c r="D998" s="372"/>
      <c r="E998" s="172"/>
      <c r="F998" s="373"/>
      <c r="G998" s="374"/>
      <c r="H998" s="126"/>
      <c r="I998" s="375"/>
      <c r="J998" s="172"/>
    </row>
    <row r="999" customFormat="false" ht="27.75" hidden="false" customHeight="true" outlineLevel="0" collapsed="false">
      <c r="A999" s="372"/>
      <c r="B999" s="172"/>
      <c r="C999" s="125"/>
      <c r="D999" s="372"/>
      <c r="E999" s="172"/>
      <c r="F999" s="373"/>
      <c r="G999" s="374"/>
      <c r="H999" s="126"/>
      <c r="I999" s="375"/>
      <c r="J999" s="172"/>
    </row>
    <row r="1000" customFormat="false" ht="27.75" hidden="false" customHeight="true" outlineLevel="0" collapsed="false">
      <c r="A1000" s="372"/>
      <c r="B1000" s="172"/>
      <c r="C1000" s="125"/>
      <c r="D1000" s="372"/>
      <c r="E1000" s="172"/>
      <c r="F1000" s="373"/>
      <c r="G1000" s="374"/>
      <c r="H1000" s="126"/>
      <c r="I1000" s="375"/>
      <c r="J1000" s="172"/>
    </row>
    <row r="1001" customFormat="false" ht="27.75" hidden="false" customHeight="true" outlineLevel="0" collapsed="false">
      <c r="A1001" s="372"/>
      <c r="B1001" s="172"/>
      <c r="C1001" s="125"/>
      <c r="D1001" s="372"/>
      <c r="E1001" s="172"/>
      <c r="F1001" s="373"/>
      <c r="G1001" s="374"/>
      <c r="H1001" s="126"/>
      <c r="I1001" s="375"/>
      <c r="J1001" s="172"/>
    </row>
    <row r="1002" customFormat="false" ht="27.75" hidden="false" customHeight="true" outlineLevel="0" collapsed="false">
      <c r="A1002" s="372"/>
      <c r="B1002" s="172"/>
      <c r="C1002" s="125"/>
      <c r="D1002" s="372"/>
      <c r="E1002" s="172"/>
      <c r="F1002" s="373"/>
      <c r="G1002" s="374"/>
      <c r="H1002" s="126"/>
      <c r="I1002" s="375"/>
      <c r="J1002" s="172"/>
    </row>
    <row r="1003" customFormat="false" ht="27.75" hidden="false" customHeight="true" outlineLevel="0" collapsed="false">
      <c r="A1003" s="372"/>
      <c r="B1003" s="172"/>
      <c r="C1003" s="125"/>
      <c r="D1003" s="372"/>
      <c r="E1003" s="172"/>
      <c r="F1003" s="373"/>
      <c r="G1003" s="374"/>
      <c r="H1003" s="126"/>
      <c r="I1003" s="375"/>
      <c r="J1003" s="172"/>
    </row>
    <row r="1004" customFormat="false" ht="27.75" hidden="false" customHeight="true" outlineLevel="0" collapsed="false">
      <c r="A1004" s="372"/>
      <c r="B1004" s="172"/>
      <c r="C1004" s="125"/>
      <c r="D1004" s="372"/>
      <c r="E1004" s="172"/>
      <c r="F1004" s="373"/>
      <c r="G1004" s="374"/>
      <c r="H1004" s="126"/>
      <c r="I1004" s="375"/>
      <c r="J1004" s="172"/>
    </row>
    <row r="1005" customFormat="false" ht="27.75" hidden="false" customHeight="true" outlineLevel="0" collapsed="false">
      <c r="A1005" s="372"/>
      <c r="B1005" s="172"/>
      <c r="C1005" s="125"/>
      <c r="D1005" s="372"/>
      <c r="E1005" s="172"/>
      <c r="F1005" s="373"/>
      <c r="G1005" s="374"/>
      <c r="H1005" s="126"/>
      <c r="I1005" s="375"/>
      <c r="J1005" s="172"/>
    </row>
    <row r="1006" customFormat="false" ht="27.75" hidden="false" customHeight="true" outlineLevel="0" collapsed="false">
      <c r="A1006" s="372"/>
      <c r="B1006" s="172"/>
      <c r="C1006" s="125"/>
      <c r="D1006" s="372"/>
      <c r="E1006" s="172"/>
      <c r="F1006" s="373"/>
      <c r="G1006" s="374"/>
      <c r="H1006" s="126"/>
      <c r="I1006" s="375"/>
      <c r="J1006" s="172"/>
    </row>
    <row r="1007" customFormat="false" ht="27.75" hidden="false" customHeight="true" outlineLevel="0" collapsed="false">
      <c r="A1007" s="372"/>
      <c r="B1007" s="172"/>
      <c r="C1007" s="125"/>
      <c r="D1007" s="372"/>
      <c r="E1007" s="172"/>
      <c r="F1007" s="373"/>
      <c r="G1007" s="374"/>
      <c r="H1007" s="126"/>
      <c r="I1007" s="375"/>
      <c r="J1007" s="172"/>
    </row>
    <row r="1008" customFormat="false" ht="27.75" hidden="false" customHeight="true" outlineLevel="0" collapsed="false">
      <c r="A1008" s="372"/>
      <c r="B1008" s="172"/>
      <c r="C1008" s="125"/>
      <c r="D1008" s="372"/>
      <c r="E1008" s="172"/>
      <c r="F1008" s="373"/>
      <c r="G1008" s="374"/>
      <c r="H1008" s="126"/>
      <c r="I1008" s="375"/>
      <c r="J1008" s="172"/>
    </row>
    <row r="1009" customFormat="false" ht="27.75" hidden="false" customHeight="true" outlineLevel="0" collapsed="false">
      <c r="A1009" s="372"/>
      <c r="B1009" s="172"/>
      <c r="C1009" s="125"/>
      <c r="D1009" s="372"/>
      <c r="E1009" s="172"/>
      <c r="F1009" s="373"/>
      <c r="G1009" s="374"/>
      <c r="H1009" s="126"/>
      <c r="I1009" s="375"/>
      <c r="J1009" s="172"/>
    </row>
    <row r="1010" customFormat="false" ht="27.75" hidden="false" customHeight="true" outlineLevel="0" collapsed="false">
      <c r="A1010" s="372"/>
      <c r="B1010" s="172"/>
      <c r="C1010" s="125"/>
      <c r="D1010" s="372"/>
      <c r="E1010" s="172"/>
      <c r="F1010" s="373"/>
      <c r="G1010" s="374"/>
      <c r="H1010" s="126"/>
      <c r="I1010" s="375"/>
      <c r="J1010" s="172"/>
    </row>
  </sheetData>
  <sheetProtection sheet="true" password="ddef" selectLockedCells="true"/>
  <mergeCells count="3">
    <mergeCell ref="C4:J4"/>
    <mergeCell ref="F5:G5"/>
    <mergeCell ref="H5:J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6" width="17.62"/>
    <col collapsed="false" customWidth="true" hidden="false" outlineLevel="0" max="3" min="2" style="376" width="5.49"/>
    <col collapsed="false" customWidth="true" hidden="false" outlineLevel="0" max="4" min="4" style="376" width="7.12"/>
    <col collapsed="false" customWidth="true" hidden="false" outlineLevel="0" max="5" min="5" style="376" width="10.25"/>
    <col collapsed="false" customWidth="true" hidden="false" outlineLevel="0" max="6" min="6" style="376" width="24.36"/>
    <col collapsed="false" customWidth="true" hidden="false" outlineLevel="0" max="7" min="7" style="376" width="9.62"/>
    <col collapsed="false" customWidth="true" hidden="false" outlineLevel="0" max="9" min="8" style="376" width="6.37"/>
    <col collapsed="false" customWidth="true" hidden="false" outlineLevel="0" max="16" min="10" style="376" width="8.62"/>
    <col collapsed="false" customWidth="true" hidden="false" outlineLevel="0" max="17" min="17" style="376" width="9.62"/>
    <col collapsed="false" customWidth="true" hidden="false" outlineLevel="0" max="19" min="18" style="376" width="6.37"/>
    <col collapsed="false" customWidth="true" hidden="false" outlineLevel="0" max="23" min="20" style="376" width="8.62"/>
    <col collapsed="false" customWidth="true" hidden="false" outlineLevel="0" max="24" min="24" style="376" width="19.75"/>
    <col collapsed="false" customWidth="true" hidden="false" outlineLevel="0" max="25" min="25" style="377" width="3.12"/>
    <col collapsed="false" customWidth="false" hidden="false" outlineLevel="0" max="257" min="26" style="377" width="8.99"/>
  </cols>
  <sheetData>
    <row r="1" s="49" customFormat="true" ht="23.25" hidden="false" customHeight="true" outlineLevel="0" collapsed="false">
      <c r="A1" s="50" t="str">
        <f aca="false">様式一覧!A8</f>
        <v>様式 2-5. (空調) 熱源入力シート</v>
      </c>
      <c r="B1" s="136"/>
      <c r="C1" s="136"/>
      <c r="D1" s="136"/>
      <c r="E1" s="136"/>
      <c r="F1" s="52"/>
      <c r="G1" s="136"/>
      <c r="H1" s="52"/>
      <c r="I1" s="136"/>
      <c r="Q1" s="136"/>
      <c r="X1" s="52"/>
    </row>
    <row r="2" s="379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8"/>
      <c r="T2" s="378"/>
      <c r="U2" s="378"/>
      <c r="V2" s="378"/>
      <c r="W2" s="378"/>
      <c r="X2" s="378"/>
    </row>
    <row r="3" customFormat="false" ht="24" hidden="false" customHeight="true" outlineLevel="0" collapsed="false">
      <c r="A3" s="380" t="s">
        <v>20</v>
      </c>
      <c r="B3" s="381" t="s">
        <v>23</v>
      </c>
      <c r="C3" s="382" t="s">
        <v>25</v>
      </c>
      <c r="D3" s="383" t="s">
        <v>92</v>
      </c>
      <c r="E3" s="383"/>
      <c r="F3" s="384" t="s">
        <v>33</v>
      </c>
      <c r="G3" s="385" t="s">
        <v>93</v>
      </c>
      <c r="H3" s="385"/>
      <c r="I3" s="385"/>
      <c r="J3" s="385"/>
      <c r="K3" s="385"/>
      <c r="L3" s="385"/>
      <c r="M3" s="385"/>
      <c r="N3" s="385"/>
      <c r="O3" s="385"/>
      <c r="P3" s="385"/>
      <c r="Q3" s="385" t="s">
        <v>94</v>
      </c>
      <c r="R3" s="385"/>
      <c r="S3" s="385"/>
      <c r="T3" s="385"/>
      <c r="U3" s="385"/>
      <c r="V3" s="385"/>
      <c r="W3" s="385"/>
      <c r="X3" s="386" t="s">
        <v>95</v>
      </c>
    </row>
    <row r="4" customFormat="false" ht="19.7" hidden="false" customHeight="true" outlineLevel="0" collapsed="false">
      <c r="A4" s="387"/>
      <c r="B4" s="388"/>
      <c r="C4" s="389"/>
      <c r="D4" s="390" t="s">
        <v>27</v>
      </c>
      <c r="E4" s="391" t="s">
        <v>31</v>
      </c>
      <c r="F4" s="392"/>
      <c r="G4" s="390" t="s">
        <v>35</v>
      </c>
      <c r="H4" s="393" t="s">
        <v>39</v>
      </c>
      <c r="I4" s="381" t="s">
        <v>41</v>
      </c>
      <c r="J4" s="394" t="s">
        <v>43</v>
      </c>
      <c r="K4" s="394" t="s">
        <v>96</v>
      </c>
      <c r="L4" s="394" t="s">
        <v>97</v>
      </c>
      <c r="M4" s="395" t="s">
        <v>98</v>
      </c>
      <c r="N4" s="396" t="s">
        <v>99</v>
      </c>
      <c r="O4" s="396"/>
      <c r="P4" s="396"/>
      <c r="Q4" s="390" t="s">
        <v>35</v>
      </c>
      <c r="R4" s="393" t="s">
        <v>39</v>
      </c>
      <c r="S4" s="381" t="s">
        <v>41</v>
      </c>
      <c r="T4" s="394" t="s">
        <v>43</v>
      </c>
      <c r="U4" s="394" t="s">
        <v>96</v>
      </c>
      <c r="V4" s="394" t="s">
        <v>97</v>
      </c>
      <c r="W4" s="395" t="s">
        <v>98</v>
      </c>
      <c r="X4" s="397"/>
    </row>
    <row r="5" customFormat="false" ht="19.7" hidden="false" customHeight="true" outlineLevel="0" collapsed="false">
      <c r="A5" s="387"/>
      <c r="B5" s="388"/>
      <c r="C5" s="389"/>
      <c r="D5" s="398"/>
      <c r="E5" s="399"/>
      <c r="F5" s="392"/>
      <c r="G5" s="400"/>
      <c r="H5" s="101"/>
      <c r="I5" s="401"/>
      <c r="J5" s="402"/>
      <c r="K5" s="402"/>
      <c r="L5" s="402"/>
      <c r="M5" s="403"/>
      <c r="N5" s="404" t="s">
        <v>100</v>
      </c>
      <c r="O5" s="405" t="s">
        <v>101</v>
      </c>
      <c r="P5" s="395" t="s">
        <v>102</v>
      </c>
      <c r="Q5" s="400"/>
      <c r="R5" s="101"/>
      <c r="S5" s="401"/>
      <c r="T5" s="402"/>
      <c r="U5" s="402"/>
      <c r="V5" s="402"/>
      <c r="W5" s="403"/>
      <c r="X5" s="397"/>
    </row>
    <row r="6" s="419" customFormat="true" ht="93.75" hidden="false" customHeight="true" outlineLevel="0" collapsed="false">
      <c r="A6" s="406" t="s">
        <v>103</v>
      </c>
      <c r="B6" s="407" t="s">
        <v>104</v>
      </c>
      <c r="C6" s="408" t="s">
        <v>105</v>
      </c>
      <c r="D6" s="409" t="s">
        <v>106</v>
      </c>
      <c r="E6" s="410" t="s">
        <v>107</v>
      </c>
      <c r="F6" s="411" t="s">
        <v>108</v>
      </c>
      <c r="G6" s="412" t="s">
        <v>109</v>
      </c>
      <c r="H6" s="413" t="s">
        <v>110</v>
      </c>
      <c r="I6" s="414" t="s">
        <v>111</v>
      </c>
      <c r="J6" s="415" t="s">
        <v>112</v>
      </c>
      <c r="K6" s="415" t="s">
        <v>113</v>
      </c>
      <c r="L6" s="415" t="s">
        <v>114</v>
      </c>
      <c r="M6" s="416" t="s">
        <v>115</v>
      </c>
      <c r="N6" s="417" t="s">
        <v>112</v>
      </c>
      <c r="O6" s="415" t="s">
        <v>116</v>
      </c>
      <c r="P6" s="416" t="s">
        <v>117</v>
      </c>
      <c r="Q6" s="412" t="s">
        <v>109</v>
      </c>
      <c r="R6" s="413" t="s">
        <v>110</v>
      </c>
      <c r="S6" s="414" t="s">
        <v>111</v>
      </c>
      <c r="T6" s="415" t="s">
        <v>118</v>
      </c>
      <c r="U6" s="415" t="s">
        <v>113</v>
      </c>
      <c r="V6" s="415" t="s">
        <v>114</v>
      </c>
      <c r="W6" s="416" t="s">
        <v>115</v>
      </c>
      <c r="X6" s="418" t="s">
        <v>56</v>
      </c>
    </row>
    <row r="7" s="419" customFormat="true" ht="17.85" hidden="false" customHeight="true" outlineLevel="0" collapsed="false">
      <c r="A7" s="387"/>
      <c r="B7" s="420"/>
      <c r="C7" s="421"/>
      <c r="D7" s="422"/>
      <c r="E7" s="423"/>
      <c r="F7" s="392"/>
      <c r="G7" s="409"/>
      <c r="H7" s="101"/>
      <c r="I7" s="424"/>
      <c r="J7" s="402"/>
      <c r="K7" s="402"/>
      <c r="L7" s="402"/>
      <c r="M7" s="403"/>
      <c r="N7" s="417"/>
      <c r="O7" s="425"/>
      <c r="P7" s="426"/>
      <c r="Q7" s="409"/>
      <c r="R7" s="101"/>
      <c r="S7" s="424"/>
      <c r="T7" s="402"/>
      <c r="U7" s="402"/>
      <c r="V7" s="402"/>
      <c r="W7" s="403"/>
      <c r="X7" s="397" t="s">
        <v>119</v>
      </c>
    </row>
    <row r="8" s="419" customFormat="true" ht="17.85" hidden="false" customHeight="true" outlineLevel="0" collapsed="false">
      <c r="A8" s="427"/>
      <c r="B8" s="420"/>
      <c r="C8" s="421"/>
      <c r="D8" s="422"/>
      <c r="E8" s="399" t="s">
        <v>120</v>
      </c>
      <c r="F8" s="428"/>
      <c r="G8" s="409"/>
      <c r="H8" s="94" t="s">
        <v>121</v>
      </c>
      <c r="I8" s="429" t="s">
        <v>122</v>
      </c>
      <c r="J8" s="96" t="s">
        <v>123</v>
      </c>
      <c r="K8" s="430" t="s">
        <v>123</v>
      </c>
      <c r="L8" s="430" t="s">
        <v>123</v>
      </c>
      <c r="M8" s="431" t="s">
        <v>123</v>
      </c>
      <c r="N8" s="432" t="s">
        <v>123</v>
      </c>
      <c r="O8" s="430" t="s">
        <v>123</v>
      </c>
      <c r="P8" s="433" t="s">
        <v>123</v>
      </c>
      <c r="Q8" s="409"/>
      <c r="R8" s="94" t="s">
        <v>121</v>
      </c>
      <c r="S8" s="429" t="s">
        <v>122</v>
      </c>
      <c r="T8" s="96" t="s">
        <v>123</v>
      </c>
      <c r="U8" s="430" t="s">
        <v>123</v>
      </c>
      <c r="V8" s="430" t="s">
        <v>123</v>
      </c>
      <c r="W8" s="433" t="s">
        <v>123</v>
      </c>
      <c r="X8" s="418" t="s">
        <v>124</v>
      </c>
    </row>
    <row r="9" s="440" customFormat="true" ht="17.85" hidden="false" customHeight="true" outlineLevel="0" collapsed="false">
      <c r="A9" s="427"/>
      <c r="B9" s="434" t="s">
        <v>59</v>
      </c>
      <c r="C9" s="435" t="s">
        <v>59</v>
      </c>
      <c r="D9" s="436" t="s">
        <v>59</v>
      </c>
      <c r="E9" s="435"/>
      <c r="F9" s="428" t="s">
        <v>59</v>
      </c>
      <c r="G9" s="437" t="s">
        <v>59</v>
      </c>
      <c r="H9" s="94"/>
      <c r="I9" s="438"/>
      <c r="J9" s="96"/>
      <c r="K9" s="430"/>
      <c r="L9" s="430"/>
      <c r="M9" s="431"/>
      <c r="N9" s="432"/>
      <c r="O9" s="430"/>
      <c r="P9" s="433"/>
      <c r="Q9" s="437" t="s">
        <v>59</v>
      </c>
      <c r="R9" s="94"/>
      <c r="S9" s="438"/>
      <c r="T9" s="96"/>
      <c r="U9" s="430"/>
      <c r="V9" s="430"/>
      <c r="W9" s="433"/>
      <c r="X9" s="439"/>
    </row>
    <row r="10" s="450" customFormat="true" ht="8.1" hidden="false" customHeight="true" outlineLevel="0" collapsed="false">
      <c r="A10" s="434"/>
      <c r="B10" s="441"/>
      <c r="C10" s="442"/>
      <c r="D10" s="443"/>
      <c r="E10" s="442"/>
      <c r="F10" s="444"/>
      <c r="G10" s="443"/>
      <c r="H10" s="445"/>
      <c r="I10" s="446"/>
      <c r="J10" s="445"/>
      <c r="K10" s="445"/>
      <c r="L10" s="445"/>
      <c r="M10" s="447"/>
      <c r="N10" s="443"/>
      <c r="O10" s="445"/>
      <c r="P10" s="442"/>
      <c r="Q10" s="443"/>
      <c r="R10" s="445"/>
      <c r="S10" s="446"/>
      <c r="T10" s="445"/>
      <c r="U10" s="445"/>
      <c r="V10" s="445"/>
      <c r="W10" s="448"/>
      <c r="X10" s="449"/>
    </row>
    <row r="11" customFormat="false" ht="27" hidden="false" customHeight="true" outlineLevel="0" collapsed="false">
      <c r="A11" s="116"/>
      <c r="B11" s="116"/>
      <c r="C11" s="113"/>
      <c r="D11" s="112"/>
      <c r="E11" s="113"/>
      <c r="F11" s="451"/>
      <c r="G11" s="116"/>
      <c r="H11" s="115"/>
      <c r="I11" s="451"/>
      <c r="J11" s="115"/>
      <c r="K11" s="115"/>
      <c r="L11" s="115"/>
      <c r="M11" s="370"/>
      <c r="N11" s="112"/>
      <c r="O11" s="115"/>
      <c r="P11" s="113"/>
      <c r="Q11" s="115"/>
      <c r="R11" s="114"/>
      <c r="S11" s="115"/>
      <c r="T11" s="115"/>
      <c r="U11" s="115"/>
      <c r="V11" s="115"/>
      <c r="W11" s="113"/>
      <c r="X11" s="120"/>
    </row>
    <row r="12" customFormat="false" ht="27" hidden="false" customHeight="true" outlineLevel="0" collapsed="false">
      <c r="A12" s="125"/>
      <c r="B12" s="372"/>
      <c r="C12" s="172"/>
      <c r="D12" s="121"/>
      <c r="E12" s="122"/>
      <c r="F12" s="452"/>
      <c r="G12" s="372"/>
      <c r="H12" s="126"/>
      <c r="I12" s="452"/>
      <c r="J12" s="126"/>
      <c r="K12" s="126"/>
      <c r="L12" s="126"/>
      <c r="M12" s="126"/>
      <c r="N12" s="121"/>
      <c r="O12" s="126"/>
      <c r="P12" s="122"/>
      <c r="Q12" s="124"/>
      <c r="R12" s="123"/>
      <c r="S12" s="126"/>
      <c r="T12" s="126"/>
      <c r="U12" s="126"/>
      <c r="V12" s="126"/>
      <c r="W12" s="126"/>
      <c r="X12" s="130"/>
    </row>
    <row r="13" customFormat="false" ht="27" hidden="false" customHeight="true" outlineLevel="0" collapsed="false">
      <c r="A13" s="125"/>
      <c r="B13" s="372"/>
      <c r="C13" s="172"/>
      <c r="D13" s="121"/>
      <c r="E13" s="122"/>
      <c r="F13" s="452"/>
      <c r="G13" s="372"/>
      <c r="H13" s="126"/>
      <c r="I13" s="452"/>
      <c r="J13" s="126"/>
      <c r="K13" s="126"/>
      <c r="L13" s="126"/>
      <c r="M13" s="126"/>
      <c r="N13" s="121"/>
      <c r="O13" s="126"/>
      <c r="P13" s="122"/>
      <c r="Q13" s="124"/>
      <c r="R13" s="123"/>
      <c r="S13" s="126"/>
      <c r="T13" s="126"/>
      <c r="U13" s="126"/>
      <c r="V13" s="126"/>
      <c r="W13" s="126"/>
      <c r="X13" s="130"/>
    </row>
    <row r="14" customFormat="false" ht="27" hidden="false" customHeight="true" outlineLevel="0" collapsed="false">
      <c r="A14" s="125"/>
      <c r="B14" s="372"/>
      <c r="C14" s="172"/>
      <c r="D14" s="121"/>
      <c r="E14" s="122"/>
      <c r="F14" s="452"/>
      <c r="G14" s="372"/>
      <c r="H14" s="126"/>
      <c r="I14" s="452"/>
      <c r="J14" s="126"/>
      <c r="K14" s="126"/>
      <c r="L14" s="126"/>
      <c r="M14" s="126"/>
      <c r="N14" s="121"/>
      <c r="O14" s="126"/>
      <c r="P14" s="122"/>
      <c r="Q14" s="124"/>
      <c r="R14" s="123"/>
      <c r="S14" s="126"/>
      <c r="T14" s="126"/>
      <c r="U14" s="126"/>
      <c r="V14" s="126"/>
      <c r="W14" s="126"/>
      <c r="X14" s="130"/>
    </row>
    <row r="15" customFormat="false" ht="27" hidden="false" customHeight="true" outlineLevel="0" collapsed="false">
      <c r="A15" s="125"/>
      <c r="B15" s="372"/>
      <c r="C15" s="172"/>
      <c r="D15" s="121"/>
      <c r="E15" s="122"/>
      <c r="F15" s="452"/>
      <c r="G15" s="372"/>
      <c r="H15" s="126"/>
      <c r="I15" s="452"/>
      <c r="J15" s="126"/>
      <c r="K15" s="126"/>
      <c r="L15" s="126"/>
      <c r="M15" s="126"/>
      <c r="N15" s="121"/>
      <c r="O15" s="126"/>
      <c r="P15" s="122"/>
      <c r="Q15" s="124"/>
      <c r="R15" s="123"/>
      <c r="S15" s="126"/>
      <c r="T15" s="126"/>
      <c r="U15" s="126"/>
      <c r="V15" s="126"/>
      <c r="W15" s="126"/>
      <c r="X15" s="130"/>
    </row>
    <row r="16" customFormat="false" ht="27" hidden="false" customHeight="true" outlineLevel="0" collapsed="false">
      <c r="A16" s="125"/>
      <c r="B16" s="372"/>
      <c r="C16" s="172"/>
      <c r="D16" s="121"/>
      <c r="E16" s="122"/>
      <c r="F16" s="452"/>
      <c r="G16" s="372"/>
      <c r="H16" s="126"/>
      <c r="I16" s="452"/>
      <c r="J16" s="126"/>
      <c r="K16" s="126"/>
      <c r="L16" s="126"/>
      <c r="M16" s="126"/>
      <c r="N16" s="121"/>
      <c r="O16" s="126"/>
      <c r="P16" s="122"/>
      <c r="Q16" s="124"/>
      <c r="R16" s="123"/>
      <c r="S16" s="126"/>
      <c r="T16" s="126"/>
      <c r="U16" s="126"/>
      <c r="V16" s="126"/>
      <c r="W16" s="126"/>
      <c r="X16" s="130"/>
    </row>
    <row r="17" customFormat="false" ht="27" hidden="false" customHeight="true" outlineLevel="0" collapsed="false">
      <c r="A17" s="125"/>
      <c r="B17" s="372"/>
      <c r="C17" s="172"/>
      <c r="D17" s="121"/>
      <c r="E17" s="122"/>
      <c r="F17" s="452"/>
      <c r="G17" s="372"/>
      <c r="H17" s="126"/>
      <c r="I17" s="452"/>
      <c r="J17" s="126"/>
      <c r="K17" s="126"/>
      <c r="L17" s="126"/>
      <c r="M17" s="453"/>
      <c r="N17" s="121"/>
      <c r="O17" s="126"/>
      <c r="P17" s="122"/>
      <c r="Q17" s="124"/>
      <c r="R17" s="123"/>
      <c r="S17" s="126"/>
      <c r="T17" s="126"/>
      <c r="U17" s="126"/>
      <c r="V17" s="126"/>
      <c r="W17" s="122"/>
      <c r="X17" s="130"/>
    </row>
    <row r="18" customFormat="false" ht="27" hidden="false" customHeight="true" outlineLevel="0" collapsed="false">
      <c r="A18" s="125"/>
      <c r="B18" s="372"/>
      <c r="C18" s="172"/>
      <c r="D18" s="121"/>
      <c r="E18" s="122"/>
      <c r="F18" s="452"/>
      <c r="G18" s="372"/>
      <c r="H18" s="126"/>
      <c r="I18" s="452"/>
      <c r="J18" s="126"/>
      <c r="K18" s="126"/>
      <c r="L18" s="126"/>
      <c r="M18" s="126"/>
      <c r="N18" s="121"/>
      <c r="O18" s="126"/>
      <c r="P18" s="122"/>
      <c r="Q18" s="124"/>
      <c r="R18" s="123"/>
      <c r="S18" s="126"/>
      <c r="T18" s="126"/>
      <c r="U18" s="126"/>
      <c r="V18" s="126"/>
      <c r="W18" s="122"/>
      <c r="X18" s="130"/>
    </row>
    <row r="19" customFormat="false" ht="27" hidden="false" customHeight="true" outlineLevel="0" collapsed="false">
      <c r="A19" s="125"/>
      <c r="B19" s="372"/>
      <c r="C19" s="172"/>
      <c r="D19" s="121"/>
      <c r="E19" s="122"/>
      <c r="F19" s="452"/>
      <c r="G19" s="372"/>
      <c r="H19" s="126"/>
      <c r="I19" s="452"/>
      <c r="J19" s="126"/>
      <c r="K19" s="126"/>
      <c r="L19" s="126"/>
      <c r="M19" s="126"/>
      <c r="N19" s="121"/>
      <c r="O19" s="126"/>
      <c r="P19" s="122"/>
      <c r="Q19" s="124"/>
      <c r="R19" s="123"/>
      <c r="S19" s="126"/>
      <c r="T19" s="126"/>
      <c r="U19" s="126"/>
      <c r="V19" s="126"/>
      <c r="W19" s="122"/>
      <c r="X19" s="130"/>
    </row>
    <row r="20" customFormat="false" ht="27" hidden="false" customHeight="true" outlineLevel="0" collapsed="false">
      <c r="A20" s="125"/>
      <c r="B20" s="372"/>
      <c r="C20" s="172"/>
      <c r="D20" s="121"/>
      <c r="E20" s="122"/>
      <c r="F20" s="452"/>
      <c r="G20" s="372"/>
      <c r="H20" s="126"/>
      <c r="I20" s="452"/>
      <c r="J20" s="126"/>
      <c r="K20" s="126"/>
      <c r="L20" s="126"/>
      <c r="M20" s="122"/>
      <c r="N20" s="121"/>
      <c r="O20" s="126"/>
      <c r="P20" s="122"/>
      <c r="Q20" s="124"/>
      <c r="R20" s="123"/>
      <c r="S20" s="126"/>
      <c r="T20" s="126"/>
      <c r="U20" s="126"/>
      <c r="V20" s="126"/>
      <c r="W20" s="122"/>
      <c r="X20" s="130"/>
    </row>
    <row r="21" customFormat="false" ht="27" hidden="false" customHeight="true" outlineLevel="0" collapsed="false">
      <c r="A21" s="125"/>
      <c r="B21" s="372"/>
      <c r="C21" s="172"/>
      <c r="D21" s="121"/>
      <c r="E21" s="122"/>
      <c r="F21" s="452"/>
      <c r="G21" s="372"/>
      <c r="H21" s="126"/>
      <c r="I21" s="452"/>
      <c r="J21" s="126"/>
      <c r="K21" s="126"/>
      <c r="L21" s="126"/>
      <c r="M21" s="126"/>
      <c r="N21" s="121"/>
      <c r="O21" s="126"/>
      <c r="P21" s="122"/>
      <c r="Q21" s="124"/>
      <c r="R21" s="123"/>
      <c r="S21" s="126"/>
      <c r="T21" s="126"/>
      <c r="U21" s="126"/>
      <c r="V21" s="126"/>
      <c r="W21" s="122"/>
      <c r="X21" s="130"/>
    </row>
    <row r="22" customFormat="false" ht="27" hidden="false" customHeight="true" outlineLevel="0" collapsed="false">
      <c r="A22" s="125"/>
      <c r="B22" s="372"/>
      <c r="C22" s="172"/>
      <c r="D22" s="121"/>
      <c r="E22" s="122"/>
      <c r="F22" s="452"/>
      <c r="G22" s="372"/>
      <c r="H22" s="126"/>
      <c r="I22" s="452"/>
      <c r="J22" s="126"/>
      <c r="K22" s="126"/>
      <c r="L22" s="126"/>
      <c r="M22" s="126"/>
      <c r="N22" s="121"/>
      <c r="O22" s="126"/>
      <c r="P22" s="122"/>
      <c r="Q22" s="124"/>
      <c r="R22" s="123"/>
      <c r="S22" s="126"/>
      <c r="T22" s="126"/>
      <c r="U22" s="126"/>
      <c r="V22" s="126"/>
      <c r="W22" s="122"/>
      <c r="X22" s="130"/>
    </row>
    <row r="23" customFormat="false" ht="27" hidden="false" customHeight="true" outlineLevel="0" collapsed="false">
      <c r="A23" s="125"/>
      <c r="B23" s="372"/>
      <c r="C23" s="172"/>
      <c r="D23" s="121"/>
      <c r="E23" s="122"/>
      <c r="F23" s="452"/>
      <c r="G23" s="372"/>
      <c r="H23" s="126"/>
      <c r="I23" s="452"/>
      <c r="J23" s="126"/>
      <c r="K23" s="126"/>
      <c r="L23" s="126"/>
      <c r="M23" s="453"/>
      <c r="N23" s="121"/>
      <c r="O23" s="126"/>
      <c r="P23" s="122"/>
      <c r="Q23" s="124"/>
      <c r="R23" s="123"/>
      <c r="S23" s="126"/>
      <c r="T23" s="126"/>
      <c r="U23" s="126"/>
      <c r="V23" s="126"/>
      <c r="W23" s="126"/>
      <c r="X23" s="130"/>
    </row>
    <row r="24" customFormat="false" ht="27" hidden="false" customHeight="true" outlineLevel="0" collapsed="false">
      <c r="A24" s="125"/>
      <c r="B24" s="372"/>
      <c r="C24" s="172"/>
      <c r="D24" s="121"/>
      <c r="E24" s="122"/>
      <c r="F24" s="452"/>
      <c r="G24" s="372"/>
      <c r="H24" s="126"/>
      <c r="I24" s="452"/>
      <c r="J24" s="126"/>
      <c r="K24" s="126"/>
      <c r="L24" s="126"/>
      <c r="M24" s="453"/>
      <c r="N24" s="121"/>
      <c r="O24" s="126"/>
      <c r="P24" s="122"/>
      <c r="Q24" s="124"/>
      <c r="R24" s="123"/>
      <c r="S24" s="126"/>
      <c r="T24" s="126"/>
      <c r="U24" s="126"/>
      <c r="V24" s="126"/>
      <c r="W24" s="126"/>
      <c r="X24" s="130"/>
    </row>
    <row r="25" customFormat="false" ht="27" hidden="false" customHeight="true" outlineLevel="0" collapsed="false">
      <c r="A25" s="125"/>
      <c r="B25" s="372"/>
      <c r="C25" s="172"/>
      <c r="D25" s="121"/>
      <c r="E25" s="122"/>
      <c r="F25" s="452"/>
      <c r="G25" s="372"/>
      <c r="H25" s="126"/>
      <c r="I25" s="452"/>
      <c r="J25" s="126"/>
      <c r="K25" s="126"/>
      <c r="L25" s="126"/>
      <c r="M25" s="453"/>
      <c r="N25" s="121"/>
      <c r="O25" s="126"/>
      <c r="P25" s="122"/>
      <c r="Q25" s="124"/>
      <c r="R25" s="123"/>
      <c r="S25" s="126"/>
      <c r="T25" s="126"/>
      <c r="U25" s="126"/>
      <c r="V25" s="126"/>
      <c r="W25" s="126"/>
      <c r="X25" s="130"/>
    </row>
    <row r="26" customFormat="false" ht="27" hidden="false" customHeight="true" outlineLevel="0" collapsed="false">
      <c r="A26" s="125"/>
      <c r="B26" s="372"/>
      <c r="C26" s="172"/>
      <c r="D26" s="121"/>
      <c r="E26" s="122"/>
      <c r="F26" s="452"/>
      <c r="G26" s="372"/>
      <c r="H26" s="126"/>
      <c r="I26" s="452"/>
      <c r="J26" s="126"/>
      <c r="K26" s="126"/>
      <c r="L26" s="126"/>
      <c r="M26" s="453"/>
      <c r="N26" s="121"/>
      <c r="O26" s="126"/>
      <c r="P26" s="122"/>
      <c r="Q26" s="124"/>
      <c r="R26" s="123"/>
      <c r="S26" s="126"/>
      <c r="T26" s="126"/>
      <c r="U26" s="126"/>
      <c r="V26" s="126"/>
      <c r="W26" s="122"/>
      <c r="X26" s="130"/>
    </row>
    <row r="27" customFormat="false" ht="27" hidden="false" customHeight="true" outlineLevel="0" collapsed="false">
      <c r="A27" s="125"/>
      <c r="B27" s="372"/>
      <c r="C27" s="172"/>
      <c r="D27" s="121"/>
      <c r="E27" s="122"/>
      <c r="F27" s="452"/>
      <c r="G27" s="372"/>
      <c r="H27" s="126"/>
      <c r="I27" s="452"/>
      <c r="J27" s="126"/>
      <c r="K27" s="126"/>
      <c r="L27" s="126"/>
      <c r="M27" s="453"/>
      <c r="N27" s="121"/>
      <c r="O27" s="126"/>
      <c r="P27" s="122"/>
      <c r="Q27" s="124"/>
      <c r="R27" s="123"/>
      <c r="S27" s="126"/>
      <c r="T27" s="126"/>
      <c r="U27" s="126"/>
      <c r="V27" s="126"/>
      <c r="W27" s="122"/>
      <c r="X27" s="130"/>
    </row>
    <row r="28" customFormat="false" ht="27" hidden="false" customHeight="true" outlineLevel="0" collapsed="false">
      <c r="A28" s="125"/>
      <c r="B28" s="372"/>
      <c r="C28" s="172"/>
      <c r="D28" s="121"/>
      <c r="E28" s="122"/>
      <c r="F28" s="452"/>
      <c r="G28" s="372"/>
      <c r="H28" s="126"/>
      <c r="I28" s="452"/>
      <c r="J28" s="126"/>
      <c r="K28" s="126"/>
      <c r="L28" s="126"/>
      <c r="M28" s="453"/>
      <c r="N28" s="121"/>
      <c r="O28" s="126"/>
      <c r="P28" s="122"/>
      <c r="Q28" s="124"/>
      <c r="R28" s="123"/>
      <c r="S28" s="126"/>
      <c r="T28" s="126"/>
      <c r="U28" s="126"/>
      <c r="V28" s="126"/>
      <c r="W28" s="122"/>
      <c r="X28" s="130"/>
    </row>
    <row r="29" customFormat="false" ht="27" hidden="false" customHeight="true" outlineLevel="0" collapsed="false">
      <c r="A29" s="125"/>
      <c r="B29" s="372"/>
      <c r="C29" s="172"/>
      <c r="D29" s="121"/>
      <c r="E29" s="122"/>
      <c r="F29" s="452"/>
      <c r="G29" s="372"/>
      <c r="H29" s="126"/>
      <c r="I29" s="452"/>
      <c r="J29" s="126"/>
      <c r="K29" s="126"/>
      <c r="L29" s="126"/>
      <c r="M29" s="453"/>
      <c r="N29" s="121"/>
      <c r="O29" s="126"/>
      <c r="P29" s="122"/>
      <c r="Q29" s="124"/>
      <c r="R29" s="123"/>
      <c r="S29" s="126"/>
      <c r="T29" s="126"/>
      <c r="U29" s="126"/>
      <c r="V29" s="126"/>
      <c r="W29" s="122"/>
      <c r="X29" s="130"/>
    </row>
    <row r="30" customFormat="false" ht="27" hidden="false" customHeight="true" outlineLevel="0" collapsed="false">
      <c r="A30" s="125"/>
      <c r="B30" s="372"/>
      <c r="C30" s="172"/>
      <c r="D30" s="121"/>
      <c r="E30" s="122"/>
      <c r="F30" s="452"/>
      <c r="G30" s="372"/>
      <c r="H30" s="126"/>
      <c r="I30" s="452"/>
      <c r="J30" s="126"/>
      <c r="K30" s="126"/>
      <c r="L30" s="126"/>
      <c r="M30" s="453"/>
      <c r="N30" s="121"/>
      <c r="O30" s="126"/>
      <c r="P30" s="122"/>
      <c r="Q30" s="124"/>
      <c r="R30" s="123"/>
      <c r="S30" s="126"/>
      <c r="T30" s="126"/>
      <c r="U30" s="126"/>
      <c r="V30" s="126"/>
      <c r="W30" s="122"/>
      <c r="X30" s="130"/>
    </row>
    <row r="31" customFormat="false" ht="27" hidden="false" customHeight="true" outlineLevel="0" collapsed="false">
      <c r="A31" s="125"/>
      <c r="B31" s="372"/>
      <c r="C31" s="172"/>
      <c r="D31" s="121"/>
      <c r="E31" s="122"/>
      <c r="F31" s="452"/>
      <c r="G31" s="372"/>
      <c r="H31" s="126"/>
      <c r="I31" s="452"/>
      <c r="J31" s="126"/>
      <c r="K31" s="126"/>
      <c r="L31" s="126"/>
      <c r="M31" s="453"/>
      <c r="N31" s="121"/>
      <c r="O31" s="126"/>
      <c r="P31" s="122"/>
      <c r="Q31" s="124"/>
      <c r="R31" s="123"/>
      <c r="S31" s="126"/>
      <c r="T31" s="126"/>
      <c r="U31" s="126"/>
      <c r="V31" s="126"/>
      <c r="W31" s="122"/>
      <c r="X31" s="130"/>
    </row>
    <row r="32" customFormat="false" ht="27" hidden="false" customHeight="true" outlineLevel="0" collapsed="false">
      <c r="A32" s="125"/>
      <c r="B32" s="372"/>
      <c r="C32" s="172"/>
      <c r="D32" s="121"/>
      <c r="E32" s="122"/>
      <c r="F32" s="452"/>
      <c r="G32" s="372"/>
      <c r="H32" s="126"/>
      <c r="I32" s="452"/>
      <c r="J32" s="126"/>
      <c r="K32" s="126"/>
      <c r="L32" s="126"/>
      <c r="M32" s="453"/>
      <c r="N32" s="121"/>
      <c r="O32" s="126"/>
      <c r="P32" s="122"/>
      <c r="Q32" s="124"/>
      <c r="R32" s="123"/>
      <c r="S32" s="126"/>
      <c r="T32" s="126"/>
      <c r="U32" s="126"/>
      <c r="V32" s="126"/>
      <c r="W32" s="122"/>
      <c r="X32" s="130"/>
    </row>
    <row r="33" customFormat="false" ht="27" hidden="false" customHeight="true" outlineLevel="0" collapsed="false">
      <c r="A33" s="125"/>
      <c r="B33" s="372"/>
      <c r="C33" s="172"/>
      <c r="D33" s="121"/>
      <c r="E33" s="122"/>
      <c r="F33" s="452"/>
      <c r="G33" s="372"/>
      <c r="H33" s="126"/>
      <c r="I33" s="452"/>
      <c r="J33" s="126"/>
      <c r="K33" s="126"/>
      <c r="L33" s="126"/>
      <c r="M33" s="453"/>
      <c r="N33" s="121"/>
      <c r="O33" s="126"/>
      <c r="P33" s="122"/>
      <c r="Q33" s="124"/>
      <c r="R33" s="123"/>
      <c r="S33" s="126"/>
      <c r="T33" s="126"/>
      <c r="U33" s="126"/>
      <c r="V33" s="126"/>
      <c r="W33" s="122"/>
      <c r="X33" s="130"/>
    </row>
    <row r="34" customFormat="false" ht="27" hidden="false" customHeight="true" outlineLevel="0" collapsed="false">
      <c r="A34" s="125"/>
      <c r="B34" s="372"/>
      <c r="C34" s="172"/>
      <c r="D34" s="121"/>
      <c r="E34" s="122"/>
      <c r="F34" s="452"/>
      <c r="G34" s="372"/>
      <c r="H34" s="126"/>
      <c r="I34" s="452"/>
      <c r="J34" s="126"/>
      <c r="K34" s="126"/>
      <c r="L34" s="126"/>
      <c r="M34" s="453"/>
      <c r="N34" s="121"/>
      <c r="O34" s="126"/>
      <c r="P34" s="122"/>
      <c r="Q34" s="124"/>
      <c r="R34" s="123"/>
      <c r="S34" s="126"/>
      <c r="T34" s="126"/>
      <c r="U34" s="126"/>
      <c r="V34" s="126"/>
      <c r="W34" s="122"/>
      <c r="X34" s="130"/>
    </row>
    <row r="35" customFormat="false" ht="27" hidden="false" customHeight="true" outlineLevel="0" collapsed="false">
      <c r="A35" s="125"/>
      <c r="B35" s="372"/>
      <c r="C35" s="172"/>
      <c r="D35" s="121"/>
      <c r="E35" s="122"/>
      <c r="F35" s="452"/>
      <c r="G35" s="372"/>
      <c r="H35" s="126"/>
      <c r="I35" s="452"/>
      <c r="J35" s="126"/>
      <c r="K35" s="126"/>
      <c r="L35" s="126"/>
      <c r="M35" s="453"/>
      <c r="N35" s="121"/>
      <c r="O35" s="126"/>
      <c r="P35" s="122"/>
      <c r="Q35" s="124"/>
      <c r="R35" s="123"/>
      <c r="S35" s="126"/>
      <c r="T35" s="126"/>
      <c r="U35" s="126"/>
      <c r="V35" s="126"/>
      <c r="W35" s="122"/>
      <c r="X35" s="130"/>
    </row>
    <row r="36" customFormat="false" ht="27" hidden="false" customHeight="true" outlineLevel="0" collapsed="false">
      <c r="A36" s="125"/>
      <c r="B36" s="372"/>
      <c r="C36" s="172"/>
      <c r="D36" s="121"/>
      <c r="E36" s="122"/>
      <c r="F36" s="452"/>
      <c r="G36" s="372"/>
      <c r="H36" s="126"/>
      <c r="I36" s="452"/>
      <c r="J36" s="126"/>
      <c r="K36" s="126"/>
      <c r="L36" s="126"/>
      <c r="M36" s="453"/>
      <c r="N36" s="121"/>
      <c r="O36" s="126"/>
      <c r="P36" s="122"/>
      <c r="Q36" s="124"/>
      <c r="R36" s="123"/>
      <c r="S36" s="126"/>
      <c r="T36" s="126"/>
      <c r="U36" s="126"/>
      <c r="V36" s="126"/>
      <c r="W36" s="122"/>
      <c r="X36" s="130"/>
    </row>
    <row r="37" customFormat="false" ht="27" hidden="false" customHeight="true" outlineLevel="0" collapsed="false">
      <c r="A37" s="125"/>
      <c r="B37" s="372"/>
      <c r="C37" s="172"/>
      <c r="D37" s="121"/>
      <c r="E37" s="122"/>
      <c r="F37" s="452"/>
      <c r="G37" s="372"/>
      <c r="H37" s="126"/>
      <c r="I37" s="452"/>
      <c r="J37" s="126"/>
      <c r="K37" s="126"/>
      <c r="L37" s="126"/>
      <c r="M37" s="126"/>
      <c r="N37" s="121"/>
      <c r="O37" s="126"/>
      <c r="P37" s="122"/>
      <c r="Q37" s="124"/>
      <c r="R37" s="123"/>
      <c r="S37" s="126"/>
      <c r="T37" s="126"/>
      <c r="U37" s="126"/>
      <c r="V37" s="126"/>
      <c r="W37" s="126"/>
      <c r="X37" s="130"/>
    </row>
    <row r="38" customFormat="false" ht="27" hidden="false" customHeight="true" outlineLevel="0" collapsed="false">
      <c r="A38" s="125"/>
      <c r="B38" s="372"/>
      <c r="C38" s="172"/>
      <c r="D38" s="121"/>
      <c r="E38" s="122"/>
      <c r="F38" s="452"/>
      <c r="G38" s="372"/>
      <c r="H38" s="126"/>
      <c r="I38" s="452"/>
      <c r="J38" s="126"/>
      <c r="K38" s="126"/>
      <c r="L38" s="126"/>
      <c r="M38" s="126"/>
      <c r="N38" s="121"/>
      <c r="O38" s="126"/>
      <c r="P38" s="122"/>
      <c r="Q38" s="124"/>
      <c r="R38" s="123"/>
      <c r="S38" s="126"/>
      <c r="T38" s="126"/>
      <c r="U38" s="126"/>
      <c r="V38" s="126"/>
      <c r="W38" s="126"/>
      <c r="X38" s="130"/>
    </row>
    <row r="39" customFormat="false" ht="27" hidden="false" customHeight="true" outlineLevel="0" collapsed="false">
      <c r="A39" s="125"/>
      <c r="B39" s="372"/>
      <c r="C39" s="172"/>
      <c r="D39" s="121"/>
      <c r="E39" s="122"/>
      <c r="F39" s="452"/>
      <c r="G39" s="372"/>
      <c r="H39" s="126"/>
      <c r="I39" s="452"/>
      <c r="J39" s="126"/>
      <c r="K39" s="126"/>
      <c r="L39" s="126"/>
      <c r="M39" s="126"/>
      <c r="N39" s="121"/>
      <c r="O39" s="126"/>
      <c r="P39" s="122"/>
      <c r="Q39" s="124"/>
      <c r="R39" s="123"/>
      <c r="S39" s="126"/>
      <c r="T39" s="126"/>
      <c r="U39" s="126"/>
      <c r="V39" s="126"/>
      <c r="W39" s="126"/>
      <c r="X39" s="130"/>
    </row>
    <row r="40" customFormat="false" ht="27" hidden="false" customHeight="true" outlineLevel="0" collapsed="false">
      <c r="A40" s="125"/>
      <c r="B40" s="372"/>
      <c r="C40" s="172"/>
      <c r="D40" s="121"/>
      <c r="E40" s="122"/>
      <c r="F40" s="452"/>
      <c r="G40" s="372"/>
      <c r="H40" s="126"/>
      <c r="I40" s="452"/>
      <c r="J40" s="126"/>
      <c r="K40" s="126"/>
      <c r="L40" s="126"/>
      <c r="M40" s="126"/>
      <c r="N40" s="121"/>
      <c r="O40" s="126"/>
      <c r="P40" s="122"/>
      <c r="Q40" s="124"/>
      <c r="R40" s="123"/>
      <c r="S40" s="126"/>
      <c r="T40" s="126"/>
      <c r="U40" s="126"/>
      <c r="V40" s="126"/>
      <c r="W40" s="126"/>
      <c r="X40" s="130"/>
    </row>
    <row r="41" customFormat="false" ht="27" hidden="false" customHeight="true" outlineLevel="0" collapsed="false">
      <c r="A41" s="125"/>
      <c r="B41" s="372"/>
      <c r="C41" s="172"/>
      <c r="D41" s="121"/>
      <c r="E41" s="122"/>
      <c r="F41" s="452"/>
      <c r="G41" s="372"/>
      <c r="H41" s="126"/>
      <c r="I41" s="452"/>
      <c r="J41" s="126"/>
      <c r="K41" s="126"/>
      <c r="L41" s="126"/>
      <c r="M41" s="126"/>
      <c r="N41" s="121"/>
      <c r="O41" s="126"/>
      <c r="P41" s="122"/>
      <c r="Q41" s="124"/>
      <c r="R41" s="123"/>
      <c r="S41" s="126"/>
      <c r="T41" s="126"/>
      <c r="U41" s="126"/>
      <c r="V41" s="126"/>
      <c r="W41" s="126"/>
      <c r="X41" s="130"/>
    </row>
    <row r="42" customFormat="false" ht="27" hidden="false" customHeight="true" outlineLevel="0" collapsed="false">
      <c r="A42" s="125"/>
      <c r="B42" s="372"/>
      <c r="C42" s="172"/>
      <c r="D42" s="121"/>
      <c r="E42" s="122"/>
      <c r="F42" s="452"/>
      <c r="G42" s="372"/>
      <c r="H42" s="126"/>
      <c r="I42" s="452"/>
      <c r="J42" s="126"/>
      <c r="K42" s="126"/>
      <c r="L42" s="126"/>
      <c r="M42" s="126"/>
      <c r="N42" s="121"/>
      <c r="O42" s="126"/>
      <c r="P42" s="122"/>
      <c r="Q42" s="124"/>
      <c r="R42" s="123"/>
      <c r="S42" s="126"/>
      <c r="T42" s="126"/>
      <c r="U42" s="126"/>
      <c r="V42" s="126"/>
      <c r="W42" s="126"/>
      <c r="X42" s="130"/>
    </row>
    <row r="43" customFormat="false" ht="27" hidden="false" customHeight="true" outlineLevel="0" collapsed="false">
      <c r="A43" s="125"/>
      <c r="B43" s="372"/>
      <c r="C43" s="172"/>
      <c r="D43" s="121"/>
      <c r="E43" s="122"/>
      <c r="F43" s="452"/>
      <c r="G43" s="372"/>
      <c r="H43" s="126"/>
      <c r="I43" s="452"/>
      <c r="J43" s="126"/>
      <c r="K43" s="126"/>
      <c r="L43" s="126"/>
      <c r="M43" s="126"/>
      <c r="N43" s="121"/>
      <c r="O43" s="126"/>
      <c r="P43" s="122"/>
      <c r="Q43" s="124"/>
      <c r="R43" s="123"/>
      <c r="S43" s="126"/>
      <c r="T43" s="126"/>
      <c r="U43" s="126"/>
      <c r="V43" s="126"/>
      <c r="W43" s="126"/>
      <c r="X43" s="130"/>
    </row>
    <row r="44" customFormat="false" ht="27" hidden="false" customHeight="true" outlineLevel="0" collapsed="false">
      <c r="A44" s="125"/>
      <c r="B44" s="372"/>
      <c r="C44" s="172"/>
      <c r="D44" s="121"/>
      <c r="E44" s="122"/>
      <c r="F44" s="452"/>
      <c r="G44" s="372"/>
      <c r="H44" s="126"/>
      <c r="I44" s="452"/>
      <c r="J44" s="126"/>
      <c r="K44" s="126"/>
      <c r="L44" s="126"/>
      <c r="M44" s="126"/>
      <c r="N44" s="121"/>
      <c r="O44" s="126"/>
      <c r="P44" s="122"/>
      <c r="Q44" s="124"/>
      <c r="R44" s="123"/>
      <c r="S44" s="126"/>
      <c r="T44" s="126"/>
      <c r="U44" s="126"/>
      <c r="V44" s="126"/>
      <c r="W44" s="126"/>
      <c r="X44" s="130"/>
    </row>
    <row r="45" customFormat="false" ht="27" hidden="false" customHeight="true" outlineLevel="0" collapsed="false">
      <c r="A45" s="125"/>
      <c r="B45" s="372"/>
      <c r="C45" s="172"/>
      <c r="D45" s="121"/>
      <c r="E45" s="122"/>
      <c r="F45" s="452"/>
      <c r="G45" s="372"/>
      <c r="H45" s="126"/>
      <c r="I45" s="452"/>
      <c r="J45" s="126"/>
      <c r="K45" s="126"/>
      <c r="L45" s="126"/>
      <c r="M45" s="126"/>
      <c r="N45" s="121"/>
      <c r="O45" s="126"/>
      <c r="P45" s="122"/>
      <c r="Q45" s="124"/>
      <c r="R45" s="123"/>
      <c r="S45" s="126"/>
      <c r="T45" s="126"/>
      <c r="U45" s="126"/>
      <c r="V45" s="126"/>
      <c r="W45" s="126"/>
      <c r="X45" s="130"/>
    </row>
    <row r="46" customFormat="false" ht="27" hidden="false" customHeight="true" outlineLevel="0" collapsed="false">
      <c r="A46" s="125"/>
      <c r="B46" s="372"/>
      <c r="C46" s="172"/>
      <c r="D46" s="121"/>
      <c r="E46" s="122"/>
      <c r="F46" s="452"/>
      <c r="G46" s="372"/>
      <c r="H46" s="126"/>
      <c r="I46" s="452"/>
      <c r="J46" s="126"/>
      <c r="K46" s="126"/>
      <c r="L46" s="126"/>
      <c r="M46" s="126"/>
      <c r="N46" s="121"/>
      <c r="O46" s="126"/>
      <c r="P46" s="122"/>
      <c r="Q46" s="124"/>
      <c r="R46" s="123"/>
      <c r="S46" s="126"/>
      <c r="T46" s="126"/>
      <c r="U46" s="126"/>
      <c r="V46" s="126"/>
      <c r="W46" s="126"/>
      <c r="X46" s="130"/>
    </row>
    <row r="47" customFormat="false" ht="27" hidden="false" customHeight="true" outlineLevel="0" collapsed="false">
      <c r="A47" s="125"/>
      <c r="B47" s="372"/>
      <c r="C47" s="172"/>
      <c r="D47" s="121"/>
      <c r="E47" s="122"/>
      <c r="F47" s="452"/>
      <c r="G47" s="372"/>
      <c r="H47" s="126"/>
      <c r="I47" s="452"/>
      <c r="J47" s="126"/>
      <c r="K47" s="126"/>
      <c r="L47" s="126"/>
      <c r="M47" s="126"/>
      <c r="N47" s="121"/>
      <c r="O47" s="126"/>
      <c r="P47" s="122"/>
      <c r="Q47" s="124"/>
      <c r="R47" s="123"/>
      <c r="S47" s="126"/>
      <c r="T47" s="126"/>
      <c r="U47" s="126"/>
      <c r="V47" s="126"/>
      <c r="W47" s="126"/>
      <c r="X47" s="130"/>
    </row>
    <row r="48" customFormat="false" ht="27" hidden="false" customHeight="true" outlineLevel="0" collapsed="false">
      <c r="A48" s="125"/>
      <c r="B48" s="372"/>
      <c r="C48" s="172"/>
      <c r="D48" s="121"/>
      <c r="E48" s="122"/>
      <c r="F48" s="452"/>
      <c r="G48" s="372"/>
      <c r="H48" s="126"/>
      <c r="I48" s="452"/>
      <c r="J48" s="126"/>
      <c r="K48" s="126"/>
      <c r="L48" s="126"/>
      <c r="M48" s="126"/>
      <c r="N48" s="121"/>
      <c r="O48" s="126"/>
      <c r="P48" s="122"/>
      <c r="Q48" s="124"/>
      <c r="R48" s="123"/>
      <c r="S48" s="126"/>
      <c r="T48" s="126"/>
      <c r="U48" s="126"/>
      <c r="V48" s="126"/>
      <c r="W48" s="126"/>
      <c r="X48" s="130"/>
    </row>
    <row r="49" customFormat="false" ht="27" hidden="false" customHeight="true" outlineLevel="0" collapsed="false">
      <c r="A49" s="125"/>
      <c r="B49" s="372"/>
      <c r="C49" s="172"/>
      <c r="D49" s="121"/>
      <c r="E49" s="122"/>
      <c r="F49" s="452"/>
      <c r="G49" s="372"/>
      <c r="H49" s="126"/>
      <c r="I49" s="452"/>
      <c r="J49" s="126"/>
      <c r="K49" s="126"/>
      <c r="L49" s="126"/>
      <c r="M49" s="126"/>
      <c r="N49" s="121"/>
      <c r="O49" s="126"/>
      <c r="P49" s="122"/>
      <c r="Q49" s="124"/>
      <c r="R49" s="123"/>
      <c r="S49" s="126"/>
      <c r="T49" s="126"/>
      <c r="U49" s="126"/>
      <c r="V49" s="126"/>
      <c r="W49" s="126"/>
      <c r="X49" s="130"/>
    </row>
    <row r="50" customFormat="false" ht="27" hidden="false" customHeight="true" outlineLevel="0" collapsed="false">
      <c r="A50" s="125"/>
      <c r="B50" s="372"/>
      <c r="C50" s="172"/>
      <c r="D50" s="121"/>
      <c r="E50" s="122"/>
      <c r="F50" s="452"/>
      <c r="G50" s="372"/>
      <c r="H50" s="126"/>
      <c r="I50" s="452"/>
      <c r="J50" s="126"/>
      <c r="K50" s="126"/>
      <c r="L50" s="126"/>
      <c r="M50" s="126"/>
      <c r="N50" s="121"/>
      <c r="O50" s="126"/>
      <c r="P50" s="122"/>
      <c r="Q50" s="124"/>
      <c r="R50" s="123"/>
      <c r="S50" s="126"/>
      <c r="T50" s="126"/>
      <c r="U50" s="126"/>
      <c r="V50" s="126"/>
      <c r="W50" s="126"/>
      <c r="X50" s="130"/>
    </row>
    <row r="51" customFormat="false" ht="27" hidden="false" customHeight="true" outlineLevel="0" collapsed="false">
      <c r="A51" s="125"/>
      <c r="B51" s="372"/>
      <c r="C51" s="172"/>
      <c r="D51" s="121"/>
      <c r="E51" s="122"/>
      <c r="F51" s="452"/>
      <c r="G51" s="372"/>
      <c r="H51" s="126"/>
      <c r="I51" s="452"/>
      <c r="J51" s="126"/>
      <c r="K51" s="126"/>
      <c r="L51" s="126"/>
      <c r="M51" s="126"/>
      <c r="N51" s="121"/>
      <c r="O51" s="126"/>
      <c r="P51" s="122"/>
      <c r="Q51" s="124"/>
      <c r="R51" s="123"/>
      <c r="S51" s="126"/>
      <c r="T51" s="126"/>
      <c r="U51" s="126"/>
      <c r="V51" s="126"/>
      <c r="W51" s="126"/>
      <c r="X51" s="130"/>
    </row>
    <row r="52" customFormat="false" ht="27" hidden="false" customHeight="true" outlineLevel="0" collapsed="false">
      <c r="A52" s="125"/>
      <c r="B52" s="372"/>
      <c r="C52" s="172"/>
      <c r="D52" s="121"/>
      <c r="E52" s="122"/>
      <c r="F52" s="452"/>
      <c r="G52" s="372"/>
      <c r="H52" s="126"/>
      <c r="I52" s="452"/>
      <c r="J52" s="126"/>
      <c r="K52" s="126"/>
      <c r="L52" s="126"/>
      <c r="M52" s="126"/>
      <c r="N52" s="121"/>
      <c r="O52" s="126"/>
      <c r="P52" s="122"/>
      <c r="Q52" s="124"/>
      <c r="R52" s="123"/>
      <c r="S52" s="126"/>
      <c r="T52" s="126"/>
      <c r="U52" s="126"/>
      <c r="V52" s="126"/>
      <c r="W52" s="126"/>
      <c r="X52" s="130"/>
    </row>
    <row r="53" customFormat="false" ht="27" hidden="false" customHeight="true" outlineLevel="0" collapsed="false">
      <c r="A53" s="125"/>
      <c r="B53" s="372"/>
      <c r="C53" s="172"/>
      <c r="D53" s="121"/>
      <c r="E53" s="122"/>
      <c r="F53" s="452"/>
      <c r="G53" s="372"/>
      <c r="H53" s="126"/>
      <c r="I53" s="452"/>
      <c r="J53" s="126"/>
      <c r="K53" s="126"/>
      <c r="L53" s="126"/>
      <c r="M53" s="126"/>
      <c r="N53" s="121"/>
      <c r="O53" s="126"/>
      <c r="P53" s="122"/>
      <c r="Q53" s="124"/>
      <c r="R53" s="123"/>
      <c r="S53" s="126"/>
      <c r="T53" s="126"/>
      <c r="U53" s="126"/>
      <c r="V53" s="126"/>
      <c r="W53" s="126"/>
      <c r="X53" s="130"/>
    </row>
    <row r="54" customFormat="false" ht="27" hidden="false" customHeight="true" outlineLevel="0" collapsed="false">
      <c r="A54" s="125"/>
      <c r="B54" s="372"/>
      <c r="C54" s="172"/>
      <c r="D54" s="121"/>
      <c r="E54" s="122"/>
      <c r="F54" s="452"/>
      <c r="G54" s="372"/>
      <c r="H54" s="126"/>
      <c r="I54" s="452"/>
      <c r="J54" s="126"/>
      <c r="K54" s="126"/>
      <c r="L54" s="126"/>
      <c r="M54" s="126"/>
      <c r="N54" s="121"/>
      <c r="O54" s="126"/>
      <c r="P54" s="122"/>
      <c r="Q54" s="124"/>
      <c r="R54" s="123"/>
      <c r="S54" s="126"/>
      <c r="T54" s="126"/>
      <c r="U54" s="126"/>
      <c r="V54" s="126"/>
      <c r="W54" s="126"/>
      <c r="X54" s="130"/>
    </row>
    <row r="55" customFormat="false" ht="27" hidden="false" customHeight="true" outlineLevel="0" collapsed="false">
      <c r="A55" s="125"/>
      <c r="B55" s="372"/>
      <c r="C55" s="172"/>
      <c r="D55" s="121"/>
      <c r="E55" s="122"/>
      <c r="F55" s="452"/>
      <c r="G55" s="372"/>
      <c r="H55" s="126"/>
      <c r="I55" s="452"/>
      <c r="J55" s="126"/>
      <c r="K55" s="126"/>
      <c r="L55" s="126"/>
      <c r="M55" s="126"/>
      <c r="N55" s="121"/>
      <c r="O55" s="126"/>
      <c r="P55" s="122"/>
      <c r="Q55" s="124"/>
      <c r="R55" s="123"/>
      <c r="S55" s="126"/>
      <c r="T55" s="126"/>
      <c r="U55" s="126"/>
      <c r="V55" s="126"/>
      <c r="W55" s="126"/>
      <c r="X55" s="130"/>
    </row>
    <row r="56" customFormat="false" ht="27" hidden="false" customHeight="true" outlineLevel="0" collapsed="false">
      <c r="A56" s="125"/>
      <c r="B56" s="372"/>
      <c r="C56" s="172"/>
      <c r="D56" s="121"/>
      <c r="E56" s="122"/>
      <c r="F56" s="452"/>
      <c r="G56" s="372"/>
      <c r="H56" s="126"/>
      <c r="I56" s="452"/>
      <c r="J56" s="126"/>
      <c r="K56" s="126"/>
      <c r="L56" s="126"/>
      <c r="M56" s="126"/>
      <c r="N56" s="121"/>
      <c r="O56" s="126"/>
      <c r="P56" s="122"/>
      <c r="Q56" s="124"/>
      <c r="R56" s="123"/>
      <c r="S56" s="126"/>
      <c r="T56" s="126"/>
      <c r="U56" s="126"/>
      <c r="V56" s="126"/>
      <c r="W56" s="126"/>
      <c r="X56" s="130"/>
    </row>
    <row r="57" customFormat="false" ht="27" hidden="false" customHeight="true" outlineLevel="0" collapsed="false">
      <c r="A57" s="125"/>
      <c r="B57" s="372"/>
      <c r="C57" s="172"/>
      <c r="D57" s="121"/>
      <c r="E57" s="122"/>
      <c r="F57" s="452"/>
      <c r="G57" s="372"/>
      <c r="H57" s="126"/>
      <c r="I57" s="452"/>
      <c r="J57" s="126"/>
      <c r="K57" s="126"/>
      <c r="L57" s="126"/>
      <c r="M57" s="126"/>
      <c r="N57" s="121"/>
      <c r="O57" s="126"/>
      <c r="P57" s="122"/>
      <c r="Q57" s="124"/>
      <c r="R57" s="123"/>
      <c r="S57" s="126"/>
      <c r="T57" s="126"/>
      <c r="U57" s="126"/>
      <c r="V57" s="126"/>
      <c r="W57" s="126"/>
      <c r="X57" s="130"/>
    </row>
    <row r="58" customFormat="false" ht="27" hidden="false" customHeight="true" outlineLevel="0" collapsed="false">
      <c r="A58" s="125"/>
      <c r="B58" s="372"/>
      <c r="C58" s="172"/>
      <c r="D58" s="121"/>
      <c r="E58" s="122"/>
      <c r="F58" s="452"/>
      <c r="G58" s="372"/>
      <c r="H58" s="126"/>
      <c r="I58" s="452"/>
      <c r="J58" s="126"/>
      <c r="K58" s="126"/>
      <c r="L58" s="126"/>
      <c r="M58" s="126"/>
      <c r="N58" s="121"/>
      <c r="O58" s="126"/>
      <c r="P58" s="122"/>
      <c r="Q58" s="124"/>
      <c r="R58" s="123"/>
      <c r="S58" s="126"/>
      <c r="T58" s="126"/>
      <c r="U58" s="126"/>
      <c r="V58" s="126"/>
      <c r="W58" s="126"/>
      <c r="X58" s="130"/>
    </row>
    <row r="59" customFormat="false" ht="27" hidden="false" customHeight="true" outlineLevel="0" collapsed="false">
      <c r="A59" s="125"/>
      <c r="B59" s="372"/>
      <c r="C59" s="172"/>
      <c r="D59" s="121"/>
      <c r="E59" s="122"/>
      <c r="F59" s="452"/>
      <c r="G59" s="372"/>
      <c r="H59" s="126"/>
      <c r="I59" s="452"/>
      <c r="J59" s="126"/>
      <c r="K59" s="126"/>
      <c r="L59" s="126"/>
      <c r="M59" s="126"/>
      <c r="N59" s="121"/>
      <c r="O59" s="126"/>
      <c r="P59" s="122"/>
      <c r="Q59" s="124"/>
      <c r="R59" s="123"/>
      <c r="S59" s="126"/>
      <c r="T59" s="126"/>
      <c r="U59" s="126"/>
      <c r="V59" s="126"/>
      <c r="W59" s="126"/>
      <c r="X59" s="130"/>
    </row>
    <row r="60" customFormat="false" ht="27" hidden="false" customHeight="true" outlineLevel="0" collapsed="false">
      <c r="A60" s="125"/>
      <c r="B60" s="372"/>
      <c r="C60" s="172"/>
      <c r="D60" s="121"/>
      <c r="E60" s="122"/>
      <c r="F60" s="452"/>
      <c r="G60" s="372"/>
      <c r="H60" s="126"/>
      <c r="I60" s="452"/>
      <c r="J60" s="126"/>
      <c r="K60" s="126"/>
      <c r="L60" s="126"/>
      <c r="M60" s="126"/>
      <c r="N60" s="121"/>
      <c r="O60" s="126"/>
      <c r="P60" s="122"/>
      <c r="Q60" s="124"/>
      <c r="R60" s="123"/>
      <c r="S60" s="126"/>
      <c r="T60" s="126"/>
      <c r="U60" s="126"/>
      <c r="V60" s="126"/>
      <c r="W60" s="126"/>
      <c r="X60" s="130"/>
    </row>
    <row r="61" customFormat="false" ht="27" hidden="false" customHeight="true" outlineLevel="0" collapsed="false">
      <c r="A61" s="125"/>
      <c r="B61" s="372"/>
      <c r="C61" s="172"/>
      <c r="D61" s="121"/>
      <c r="E61" s="122"/>
      <c r="F61" s="452"/>
      <c r="G61" s="372"/>
      <c r="H61" s="126"/>
      <c r="I61" s="452"/>
      <c r="J61" s="126"/>
      <c r="K61" s="126"/>
      <c r="L61" s="126"/>
      <c r="M61" s="126"/>
      <c r="N61" s="121"/>
      <c r="O61" s="126"/>
      <c r="P61" s="122"/>
      <c r="Q61" s="124"/>
      <c r="R61" s="123"/>
      <c r="S61" s="126"/>
      <c r="T61" s="126"/>
      <c r="U61" s="126"/>
      <c r="V61" s="126"/>
      <c r="W61" s="126"/>
      <c r="X61" s="130"/>
    </row>
    <row r="62" customFormat="false" ht="27" hidden="false" customHeight="true" outlineLevel="0" collapsed="false">
      <c r="A62" s="125"/>
      <c r="B62" s="372"/>
      <c r="C62" s="172"/>
      <c r="D62" s="121"/>
      <c r="E62" s="122"/>
      <c r="F62" s="452"/>
      <c r="G62" s="372"/>
      <c r="H62" s="126"/>
      <c r="I62" s="452"/>
      <c r="J62" s="126"/>
      <c r="K62" s="126"/>
      <c r="L62" s="126"/>
      <c r="M62" s="126"/>
      <c r="N62" s="121"/>
      <c r="O62" s="126"/>
      <c r="P62" s="122"/>
      <c r="Q62" s="124"/>
      <c r="R62" s="123"/>
      <c r="S62" s="126"/>
      <c r="T62" s="126"/>
      <c r="U62" s="126"/>
      <c r="V62" s="126"/>
      <c r="W62" s="126"/>
      <c r="X62" s="130"/>
    </row>
    <row r="63" customFormat="false" ht="27" hidden="false" customHeight="true" outlineLevel="0" collapsed="false">
      <c r="A63" s="125"/>
      <c r="B63" s="372"/>
      <c r="C63" s="172"/>
      <c r="D63" s="121"/>
      <c r="E63" s="122"/>
      <c r="F63" s="452"/>
      <c r="G63" s="372"/>
      <c r="H63" s="126"/>
      <c r="I63" s="452"/>
      <c r="J63" s="126"/>
      <c r="K63" s="126"/>
      <c r="L63" s="126"/>
      <c r="M63" s="126"/>
      <c r="N63" s="121"/>
      <c r="O63" s="126"/>
      <c r="P63" s="122"/>
      <c r="Q63" s="124"/>
      <c r="R63" s="123"/>
      <c r="S63" s="126"/>
      <c r="T63" s="126"/>
      <c r="U63" s="126"/>
      <c r="V63" s="126"/>
      <c r="W63" s="126"/>
      <c r="X63" s="130"/>
    </row>
    <row r="64" customFormat="false" ht="27" hidden="false" customHeight="true" outlineLevel="0" collapsed="false">
      <c r="A64" s="125"/>
      <c r="B64" s="372"/>
      <c r="C64" s="172"/>
      <c r="D64" s="121"/>
      <c r="E64" s="122"/>
      <c r="F64" s="452"/>
      <c r="G64" s="372"/>
      <c r="H64" s="126"/>
      <c r="I64" s="452"/>
      <c r="J64" s="126"/>
      <c r="K64" s="126"/>
      <c r="L64" s="126"/>
      <c r="M64" s="126"/>
      <c r="N64" s="121"/>
      <c r="O64" s="126"/>
      <c r="P64" s="122"/>
      <c r="Q64" s="124"/>
      <c r="R64" s="123"/>
      <c r="S64" s="126"/>
      <c r="T64" s="126"/>
      <c r="U64" s="126"/>
      <c r="V64" s="126"/>
      <c r="W64" s="126"/>
      <c r="X64" s="130"/>
    </row>
    <row r="65" customFormat="false" ht="27" hidden="false" customHeight="true" outlineLevel="0" collapsed="false">
      <c r="A65" s="125"/>
      <c r="B65" s="372"/>
      <c r="C65" s="172"/>
      <c r="D65" s="121"/>
      <c r="E65" s="122"/>
      <c r="F65" s="452"/>
      <c r="G65" s="372"/>
      <c r="H65" s="126"/>
      <c r="I65" s="452"/>
      <c r="J65" s="126"/>
      <c r="K65" s="126"/>
      <c r="L65" s="126"/>
      <c r="M65" s="126"/>
      <c r="N65" s="121"/>
      <c r="O65" s="126"/>
      <c r="P65" s="122"/>
      <c r="Q65" s="124"/>
      <c r="R65" s="123"/>
      <c r="S65" s="126"/>
      <c r="T65" s="126"/>
      <c r="U65" s="126"/>
      <c r="V65" s="126"/>
      <c r="W65" s="126"/>
      <c r="X65" s="130"/>
    </row>
    <row r="66" customFormat="false" ht="27" hidden="false" customHeight="true" outlineLevel="0" collapsed="false">
      <c r="A66" s="125"/>
      <c r="B66" s="372"/>
      <c r="C66" s="172"/>
      <c r="D66" s="121"/>
      <c r="E66" s="122"/>
      <c r="F66" s="452"/>
      <c r="G66" s="372"/>
      <c r="H66" s="126"/>
      <c r="I66" s="452"/>
      <c r="J66" s="126"/>
      <c r="K66" s="126"/>
      <c r="L66" s="126"/>
      <c r="M66" s="126"/>
      <c r="N66" s="121"/>
      <c r="O66" s="126"/>
      <c r="P66" s="122"/>
      <c r="Q66" s="124"/>
      <c r="R66" s="123"/>
      <c r="S66" s="126"/>
      <c r="T66" s="126"/>
      <c r="U66" s="126"/>
      <c r="V66" s="126"/>
      <c r="W66" s="126"/>
      <c r="X66" s="130"/>
    </row>
    <row r="67" customFormat="false" ht="27" hidden="false" customHeight="true" outlineLevel="0" collapsed="false">
      <c r="A67" s="125"/>
      <c r="B67" s="372"/>
      <c r="C67" s="172"/>
      <c r="D67" s="121"/>
      <c r="E67" s="122"/>
      <c r="F67" s="452"/>
      <c r="G67" s="372"/>
      <c r="H67" s="126"/>
      <c r="I67" s="452"/>
      <c r="J67" s="126"/>
      <c r="K67" s="126"/>
      <c r="L67" s="126"/>
      <c r="M67" s="126"/>
      <c r="N67" s="121"/>
      <c r="O67" s="126"/>
      <c r="P67" s="122"/>
      <c r="Q67" s="124"/>
      <c r="R67" s="123"/>
      <c r="S67" s="126"/>
      <c r="T67" s="126"/>
      <c r="U67" s="126"/>
      <c r="V67" s="126"/>
      <c r="W67" s="126"/>
      <c r="X67" s="130"/>
    </row>
    <row r="68" customFormat="false" ht="27" hidden="false" customHeight="true" outlineLevel="0" collapsed="false">
      <c r="A68" s="125"/>
      <c r="B68" s="372"/>
      <c r="C68" s="172"/>
      <c r="D68" s="121"/>
      <c r="E68" s="122"/>
      <c r="F68" s="452"/>
      <c r="G68" s="372"/>
      <c r="H68" s="126"/>
      <c r="I68" s="452"/>
      <c r="J68" s="126"/>
      <c r="K68" s="126"/>
      <c r="L68" s="126"/>
      <c r="M68" s="126"/>
      <c r="N68" s="121"/>
      <c r="O68" s="126"/>
      <c r="P68" s="122"/>
      <c r="Q68" s="124"/>
      <c r="R68" s="123"/>
      <c r="S68" s="126"/>
      <c r="T68" s="126"/>
      <c r="U68" s="126"/>
      <c r="V68" s="126"/>
      <c r="W68" s="126"/>
      <c r="X68" s="130"/>
    </row>
    <row r="69" customFormat="false" ht="27" hidden="false" customHeight="true" outlineLevel="0" collapsed="false">
      <c r="A69" s="125"/>
      <c r="B69" s="372"/>
      <c r="C69" s="172"/>
      <c r="D69" s="121"/>
      <c r="E69" s="122"/>
      <c r="F69" s="452"/>
      <c r="G69" s="372"/>
      <c r="H69" s="126"/>
      <c r="I69" s="452"/>
      <c r="J69" s="126"/>
      <c r="K69" s="126"/>
      <c r="L69" s="126"/>
      <c r="M69" s="126"/>
      <c r="N69" s="121"/>
      <c r="O69" s="126"/>
      <c r="P69" s="122"/>
      <c r="Q69" s="124"/>
      <c r="R69" s="123"/>
      <c r="S69" s="126"/>
      <c r="T69" s="126"/>
      <c r="U69" s="126"/>
      <c r="V69" s="126"/>
      <c r="W69" s="126"/>
      <c r="X69" s="130"/>
    </row>
    <row r="70" customFormat="false" ht="27" hidden="false" customHeight="true" outlineLevel="0" collapsed="false">
      <c r="A70" s="125"/>
      <c r="B70" s="372"/>
      <c r="C70" s="172"/>
      <c r="D70" s="121"/>
      <c r="E70" s="122"/>
      <c r="F70" s="452"/>
      <c r="G70" s="372"/>
      <c r="H70" s="126"/>
      <c r="I70" s="452"/>
      <c r="J70" s="126"/>
      <c r="K70" s="126"/>
      <c r="L70" s="126"/>
      <c r="M70" s="126"/>
      <c r="N70" s="121"/>
      <c r="O70" s="126"/>
      <c r="P70" s="122"/>
      <c r="Q70" s="124"/>
      <c r="R70" s="123"/>
      <c r="S70" s="126"/>
      <c r="T70" s="126"/>
      <c r="U70" s="126"/>
      <c r="V70" s="126"/>
      <c r="W70" s="126"/>
      <c r="X70" s="130"/>
    </row>
    <row r="71" customFormat="false" ht="27" hidden="false" customHeight="true" outlineLevel="0" collapsed="false">
      <c r="A71" s="125"/>
      <c r="B71" s="372"/>
      <c r="C71" s="172"/>
      <c r="D71" s="121"/>
      <c r="E71" s="122"/>
      <c r="F71" s="452"/>
      <c r="G71" s="372"/>
      <c r="H71" s="126"/>
      <c r="I71" s="452"/>
      <c r="J71" s="126"/>
      <c r="K71" s="126"/>
      <c r="L71" s="126"/>
      <c r="M71" s="126"/>
      <c r="N71" s="121"/>
      <c r="O71" s="126"/>
      <c r="P71" s="122"/>
      <c r="Q71" s="124"/>
      <c r="R71" s="123"/>
      <c r="S71" s="126"/>
      <c r="T71" s="126"/>
      <c r="U71" s="126"/>
      <c r="V71" s="126"/>
      <c r="W71" s="126"/>
      <c r="X71" s="130"/>
    </row>
    <row r="72" customFormat="false" ht="27" hidden="false" customHeight="true" outlineLevel="0" collapsed="false">
      <c r="A72" s="125"/>
      <c r="B72" s="372"/>
      <c r="C72" s="172"/>
      <c r="D72" s="121"/>
      <c r="E72" s="122"/>
      <c r="F72" s="452"/>
      <c r="G72" s="372"/>
      <c r="H72" s="126"/>
      <c r="I72" s="452"/>
      <c r="J72" s="126"/>
      <c r="K72" s="126"/>
      <c r="L72" s="126"/>
      <c r="M72" s="126"/>
      <c r="N72" s="121"/>
      <c r="O72" s="126"/>
      <c r="P72" s="122"/>
      <c r="Q72" s="124"/>
      <c r="R72" s="123"/>
      <c r="S72" s="126"/>
      <c r="T72" s="126"/>
      <c r="U72" s="126"/>
      <c r="V72" s="126"/>
      <c r="W72" s="126"/>
      <c r="X72" s="130"/>
    </row>
    <row r="73" customFormat="false" ht="27" hidden="false" customHeight="true" outlineLevel="0" collapsed="false">
      <c r="A73" s="125"/>
      <c r="B73" s="372"/>
      <c r="C73" s="172"/>
      <c r="D73" s="121"/>
      <c r="E73" s="122"/>
      <c r="F73" s="452"/>
      <c r="G73" s="372"/>
      <c r="H73" s="126"/>
      <c r="I73" s="452"/>
      <c r="J73" s="126"/>
      <c r="K73" s="126"/>
      <c r="L73" s="126"/>
      <c r="M73" s="126"/>
      <c r="N73" s="121"/>
      <c r="O73" s="126"/>
      <c r="P73" s="122"/>
      <c r="Q73" s="124"/>
      <c r="R73" s="123"/>
      <c r="S73" s="126"/>
      <c r="T73" s="126"/>
      <c r="U73" s="126"/>
      <c r="V73" s="126"/>
      <c r="W73" s="126"/>
      <c r="X73" s="130"/>
    </row>
    <row r="74" customFormat="false" ht="27" hidden="false" customHeight="true" outlineLevel="0" collapsed="false">
      <c r="A74" s="125"/>
      <c r="B74" s="372"/>
      <c r="C74" s="172"/>
      <c r="D74" s="121"/>
      <c r="E74" s="122"/>
      <c r="F74" s="452"/>
      <c r="G74" s="372"/>
      <c r="H74" s="126"/>
      <c r="I74" s="452"/>
      <c r="J74" s="126"/>
      <c r="K74" s="126"/>
      <c r="L74" s="126"/>
      <c r="M74" s="126"/>
      <c r="N74" s="121"/>
      <c r="O74" s="126"/>
      <c r="P74" s="122"/>
      <c r="Q74" s="124"/>
      <c r="R74" s="123"/>
      <c r="S74" s="126"/>
      <c r="T74" s="126"/>
      <c r="U74" s="126"/>
      <c r="V74" s="126"/>
      <c r="W74" s="126"/>
      <c r="X74" s="130"/>
    </row>
    <row r="75" customFormat="false" ht="27" hidden="false" customHeight="true" outlineLevel="0" collapsed="false">
      <c r="A75" s="125"/>
      <c r="B75" s="372"/>
      <c r="C75" s="172"/>
      <c r="D75" s="121"/>
      <c r="E75" s="122"/>
      <c r="F75" s="452"/>
      <c r="G75" s="372"/>
      <c r="H75" s="126"/>
      <c r="I75" s="452"/>
      <c r="J75" s="126"/>
      <c r="K75" s="126"/>
      <c r="L75" s="126"/>
      <c r="M75" s="126"/>
      <c r="N75" s="121"/>
      <c r="O75" s="126"/>
      <c r="P75" s="122"/>
      <c r="Q75" s="124"/>
      <c r="R75" s="123"/>
      <c r="S75" s="126"/>
      <c r="T75" s="126"/>
      <c r="U75" s="126"/>
      <c r="V75" s="126"/>
      <c r="W75" s="126"/>
      <c r="X75" s="130"/>
    </row>
    <row r="76" customFormat="false" ht="27" hidden="false" customHeight="true" outlineLevel="0" collapsed="false">
      <c r="A76" s="125"/>
      <c r="B76" s="372"/>
      <c r="C76" s="172"/>
      <c r="D76" s="121"/>
      <c r="E76" s="122"/>
      <c r="F76" s="452"/>
      <c r="G76" s="372"/>
      <c r="H76" s="126"/>
      <c r="I76" s="452"/>
      <c r="J76" s="126"/>
      <c r="K76" s="126"/>
      <c r="L76" s="126"/>
      <c r="M76" s="126"/>
      <c r="N76" s="121"/>
      <c r="O76" s="126"/>
      <c r="P76" s="122"/>
      <c r="Q76" s="124"/>
      <c r="R76" s="123"/>
      <c r="S76" s="126"/>
      <c r="T76" s="126"/>
      <c r="U76" s="126"/>
      <c r="V76" s="126"/>
      <c r="W76" s="126"/>
      <c r="X76" s="130"/>
    </row>
    <row r="77" customFormat="false" ht="27" hidden="false" customHeight="true" outlineLevel="0" collapsed="false">
      <c r="A77" s="125"/>
      <c r="B77" s="372"/>
      <c r="C77" s="172"/>
      <c r="D77" s="121"/>
      <c r="E77" s="122"/>
      <c r="F77" s="452"/>
      <c r="G77" s="372"/>
      <c r="H77" s="126"/>
      <c r="I77" s="452"/>
      <c r="J77" s="126"/>
      <c r="K77" s="126"/>
      <c r="L77" s="126"/>
      <c r="M77" s="126"/>
      <c r="N77" s="121"/>
      <c r="O77" s="126"/>
      <c r="P77" s="122"/>
      <c r="Q77" s="124"/>
      <c r="R77" s="123"/>
      <c r="S77" s="126"/>
      <c r="T77" s="126"/>
      <c r="U77" s="126"/>
      <c r="V77" s="126"/>
      <c r="W77" s="126"/>
      <c r="X77" s="130"/>
    </row>
    <row r="78" customFormat="false" ht="27" hidden="false" customHeight="true" outlineLevel="0" collapsed="false">
      <c r="A78" s="125"/>
      <c r="B78" s="372"/>
      <c r="C78" s="172"/>
      <c r="D78" s="121"/>
      <c r="E78" s="122"/>
      <c r="F78" s="452"/>
      <c r="G78" s="372"/>
      <c r="H78" s="126"/>
      <c r="I78" s="452"/>
      <c r="J78" s="126"/>
      <c r="K78" s="126"/>
      <c r="L78" s="126"/>
      <c r="M78" s="126"/>
      <c r="N78" s="121"/>
      <c r="O78" s="126"/>
      <c r="P78" s="122"/>
      <c r="Q78" s="124"/>
      <c r="R78" s="123"/>
      <c r="S78" s="126"/>
      <c r="T78" s="126"/>
      <c r="U78" s="126"/>
      <c r="V78" s="126"/>
      <c r="W78" s="126"/>
      <c r="X78" s="130"/>
    </row>
    <row r="79" customFormat="false" ht="27" hidden="false" customHeight="true" outlineLevel="0" collapsed="false">
      <c r="A79" s="125"/>
      <c r="B79" s="372"/>
      <c r="C79" s="172"/>
      <c r="D79" s="121"/>
      <c r="E79" s="122"/>
      <c r="F79" s="452"/>
      <c r="G79" s="372"/>
      <c r="H79" s="126"/>
      <c r="I79" s="452"/>
      <c r="J79" s="126"/>
      <c r="K79" s="126"/>
      <c r="L79" s="126"/>
      <c r="M79" s="126"/>
      <c r="N79" s="121"/>
      <c r="O79" s="126"/>
      <c r="P79" s="122"/>
      <c r="Q79" s="124"/>
      <c r="R79" s="123"/>
      <c r="S79" s="126"/>
      <c r="T79" s="126"/>
      <c r="U79" s="126"/>
      <c r="V79" s="126"/>
      <c r="W79" s="126"/>
      <c r="X79" s="130"/>
    </row>
    <row r="80" customFormat="false" ht="27" hidden="false" customHeight="true" outlineLevel="0" collapsed="false">
      <c r="A80" s="125"/>
      <c r="B80" s="372"/>
      <c r="C80" s="172"/>
      <c r="D80" s="121"/>
      <c r="E80" s="122"/>
      <c r="F80" s="452"/>
      <c r="G80" s="372"/>
      <c r="H80" s="126"/>
      <c r="I80" s="452"/>
      <c r="J80" s="126"/>
      <c r="K80" s="126"/>
      <c r="L80" s="126"/>
      <c r="M80" s="126"/>
      <c r="N80" s="121"/>
      <c r="O80" s="126"/>
      <c r="P80" s="122"/>
      <c r="Q80" s="124"/>
      <c r="R80" s="123"/>
      <c r="S80" s="126"/>
      <c r="T80" s="126"/>
      <c r="U80" s="126"/>
      <c r="V80" s="126"/>
      <c r="W80" s="126"/>
      <c r="X80" s="130"/>
    </row>
    <row r="81" customFormat="false" ht="27" hidden="false" customHeight="true" outlineLevel="0" collapsed="false">
      <c r="A81" s="125"/>
      <c r="B81" s="372"/>
      <c r="C81" s="172"/>
      <c r="D81" s="121"/>
      <c r="E81" s="122"/>
      <c r="F81" s="452"/>
      <c r="G81" s="372"/>
      <c r="H81" s="126"/>
      <c r="I81" s="452"/>
      <c r="J81" s="126"/>
      <c r="K81" s="126"/>
      <c r="L81" s="126"/>
      <c r="M81" s="126"/>
      <c r="N81" s="121"/>
      <c r="O81" s="126"/>
      <c r="P81" s="122"/>
      <c r="Q81" s="124"/>
      <c r="R81" s="123"/>
      <c r="S81" s="126"/>
      <c r="T81" s="126"/>
      <c r="U81" s="126"/>
      <c r="V81" s="126"/>
      <c r="W81" s="126"/>
      <c r="X81" s="130"/>
    </row>
    <row r="82" customFormat="false" ht="27" hidden="false" customHeight="true" outlineLevel="0" collapsed="false">
      <c r="A82" s="125"/>
      <c r="B82" s="372"/>
      <c r="C82" s="172"/>
      <c r="D82" s="121"/>
      <c r="E82" s="122"/>
      <c r="F82" s="452"/>
      <c r="G82" s="372"/>
      <c r="H82" s="126"/>
      <c r="I82" s="452"/>
      <c r="J82" s="126"/>
      <c r="K82" s="126"/>
      <c r="L82" s="126"/>
      <c r="M82" s="126"/>
      <c r="N82" s="121"/>
      <c r="O82" s="126"/>
      <c r="P82" s="122"/>
      <c r="Q82" s="124"/>
      <c r="R82" s="123"/>
      <c r="S82" s="126"/>
      <c r="T82" s="126"/>
      <c r="U82" s="126"/>
      <c r="V82" s="126"/>
      <c r="W82" s="126"/>
      <c r="X82" s="130"/>
    </row>
    <row r="83" customFormat="false" ht="27" hidden="false" customHeight="true" outlineLevel="0" collapsed="false">
      <c r="A83" s="125"/>
      <c r="B83" s="372"/>
      <c r="C83" s="172"/>
      <c r="D83" s="121"/>
      <c r="E83" s="122"/>
      <c r="F83" s="452"/>
      <c r="G83" s="372"/>
      <c r="H83" s="126"/>
      <c r="I83" s="452"/>
      <c r="J83" s="126"/>
      <c r="K83" s="126"/>
      <c r="L83" s="126"/>
      <c r="M83" s="126"/>
      <c r="N83" s="121"/>
      <c r="O83" s="126"/>
      <c r="P83" s="122"/>
      <c r="Q83" s="124"/>
      <c r="R83" s="123"/>
      <c r="S83" s="126"/>
      <c r="T83" s="126"/>
      <c r="U83" s="126"/>
      <c r="V83" s="126"/>
      <c r="W83" s="126"/>
      <c r="X83" s="130"/>
    </row>
    <row r="84" customFormat="false" ht="27" hidden="false" customHeight="true" outlineLevel="0" collapsed="false">
      <c r="A84" s="125"/>
      <c r="B84" s="372"/>
      <c r="C84" s="172"/>
      <c r="D84" s="121"/>
      <c r="E84" s="122"/>
      <c r="F84" s="452"/>
      <c r="G84" s="372"/>
      <c r="H84" s="126"/>
      <c r="I84" s="452"/>
      <c r="J84" s="126"/>
      <c r="K84" s="126"/>
      <c r="L84" s="126"/>
      <c r="M84" s="126"/>
      <c r="N84" s="121"/>
      <c r="O84" s="126"/>
      <c r="P84" s="122"/>
      <c r="Q84" s="124"/>
      <c r="R84" s="123"/>
      <c r="S84" s="126"/>
      <c r="T84" s="126"/>
      <c r="U84" s="126"/>
      <c r="V84" s="126"/>
      <c r="W84" s="126"/>
      <c r="X84" s="130"/>
    </row>
    <row r="85" customFormat="false" ht="27" hidden="false" customHeight="true" outlineLevel="0" collapsed="false">
      <c r="A85" s="125"/>
      <c r="B85" s="372"/>
      <c r="C85" s="172"/>
      <c r="D85" s="121"/>
      <c r="E85" s="122"/>
      <c r="F85" s="452"/>
      <c r="G85" s="372"/>
      <c r="H85" s="126"/>
      <c r="I85" s="452"/>
      <c r="J85" s="126"/>
      <c r="K85" s="126"/>
      <c r="L85" s="126"/>
      <c r="M85" s="126"/>
      <c r="N85" s="121"/>
      <c r="O85" s="126"/>
      <c r="P85" s="122"/>
      <c r="Q85" s="124"/>
      <c r="R85" s="123"/>
      <c r="S85" s="126"/>
      <c r="T85" s="126"/>
      <c r="U85" s="126"/>
      <c r="V85" s="126"/>
      <c r="W85" s="126"/>
      <c r="X85" s="130"/>
    </row>
    <row r="86" customFormat="false" ht="27" hidden="false" customHeight="true" outlineLevel="0" collapsed="false">
      <c r="A86" s="125"/>
      <c r="B86" s="372"/>
      <c r="C86" s="172"/>
      <c r="D86" s="121"/>
      <c r="E86" s="122"/>
      <c r="F86" s="452"/>
      <c r="G86" s="372"/>
      <c r="H86" s="126"/>
      <c r="I86" s="452"/>
      <c r="J86" s="126"/>
      <c r="K86" s="126"/>
      <c r="L86" s="126"/>
      <c r="M86" s="126"/>
      <c r="N86" s="121"/>
      <c r="O86" s="126"/>
      <c r="P86" s="122"/>
      <c r="Q86" s="124"/>
      <c r="R86" s="123"/>
      <c r="S86" s="126"/>
      <c r="T86" s="126"/>
      <c r="U86" s="126"/>
      <c r="V86" s="126"/>
      <c r="W86" s="126"/>
      <c r="X86" s="130"/>
    </row>
    <row r="87" customFormat="false" ht="27" hidden="false" customHeight="true" outlineLevel="0" collapsed="false">
      <c r="A87" s="125"/>
      <c r="B87" s="372"/>
      <c r="C87" s="172"/>
      <c r="D87" s="121"/>
      <c r="E87" s="122"/>
      <c r="F87" s="452"/>
      <c r="G87" s="372"/>
      <c r="H87" s="126"/>
      <c r="I87" s="452"/>
      <c r="J87" s="126"/>
      <c r="K87" s="126"/>
      <c r="L87" s="126"/>
      <c r="M87" s="126"/>
      <c r="N87" s="121"/>
      <c r="O87" s="126"/>
      <c r="P87" s="122"/>
      <c r="Q87" s="124"/>
      <c r="R87" s="123"/>
      <c r="S87" s="126"/>
      <c r="T87" s="126"/>
      <c r="U87" s="126"/>
      <c r="V87" s="126"/>
      <c r="W87" s="126"/>
      <c r="X87" s="130"/>
    </row>
    <row r="88" customFormat="false" ht="27" hidden="false" customHeight="true" outlineLevel="0" collapsed="false">
      <c r="A88" s="125"/>
      <c r="B88" s="372"/>
      <c r="C88" s="172"/>
      <c r="D88" s="121"/>
      <c r="E88" s="122"/>
      <c r="F88" s="452"/>
      <c r="G88" s="372"/>
      <c r="H88" s="126"/>
      <c r="I88" s="452"/>
      <c r="J88" s="126"/>
      <c r="K88" s="126"/>
      <c r="L88" s="126"/>
      <c r="M88" s="126"/>
      <c r="N88" s="121"/>
      <c r="O88" s="126"/>
      <c r="P88" s="122"/>
      <c r="Q88" s="124"/>
      <c r="R88" s="123"/>
      <c r="S88" s="126"/>
      <c r="T88" s="126"/>
      <c r="U88" s="126"/>
      <c r="V88" s="126"/>
      <c r="W88" s="126"/>
      <c r="X88" s="130"/>
    </row>
    <row r="89" customFormat="false" ht="27" hidden="false" customHeight="true" outlineLevel="0" collapsed="false">
      <c r="A89" s="125"/>
      <c r="B89" s="372"/>
      <c r="C89" s="172"/>
      <c r="D89" s="121"/>
      <c r="E89" s="122"/>
      <c r="F89" s="452"/>
      <c r="G89" s="372"/>
      <c r="H89" s="126"/>
      <c r="I89" s="452"/>
      <c r="J89" s="126"/>
      <c r="K89" s="126"/>
      <c r="L89" s="126"/>
      <c r="M89" s="126"/>
      <c r="N89" s="121"/>
      <c r="O89" s="126"/>
      <c r="P89" s="122"/>
      <c r="Q89" s="124"/>
      <c r="R89" s="123"/>
      <c r="S89" s="126"/>
      <c r="T89" s="126"/>
      <c r="U89" s="126"/>
      <c r="V89" s="126"/>
      <c r="W89" s="126"/>
      <c r="X89" s="130"/>
    </row>
    <row r="90" customFormat="false" ht="27" hidden="false" customHeight="true" outlineLevel="0" collapsed="false">
      <c r="A90" s="125"/>
      <c r="B90" s="372"/>
      <c r="C90" s="172"/>
      <c r="D90" s="121"/>
      <c r="E90" s="122"/>
      <c r="F90" s="452"/>
      <c r="G90" s="372"/>
      <c r="H90" s="126"/>
      <c r="I90" s="452"/>
      <c r="J90" s="126"/>
      <c r="K90" s="126"/>
      <c r="L90" s="126"/>
      <c r="M90" s="126"/>
      <c r="N90" s="121"/>
      <c r="O90" s="126"/>
      <c r="P90" s="122"/>
      <c r="Q90" s="124"/>
      <c r="R90" s="123"/>
      <c r="S90" s="126"/>
      <c r="T90" s="126"/>
      <c r="U90" s="126"/>
      <c r="V90" s="126"/>
      <c r="W90" s="126"/>
      <c r="X90" s="130"/>
    </row>
    <row r="91" customFormat="false" ht="27" hidden="false" customHeight="true" outlineLevel="0" collapsed="false">
      <c r="A91" s="125"/>
      <c r="B91" s="372"/>
      <c r="C91" s="172"/>
      <c r="D91" s="121"/>
      <c r="E91" s="122"/>
      <c r="F91" s="452"/>
      <c r="G91" s="372"/>
      <c r="H91" s="126"/>
      <c r="I91" s="452"/>
      <c r="J91" s="126"/>
      <c r="K91" s="126"/>
      <c r="L91" s="126"/>
      <c r="M91" s="126"/>
      <c r="N91" s="121"/>
      <c r="O91" s="126"/>
      <c r="P91" s="122"/>
      <c r="Q91" s="124"/>
      <c r="R91" s="123"/>
      <c r="S91" s="126"/>
      <c r="T91" s="126"/>
      <c r="U91" s="126"/>
      <c r="V91" s="126"/>
      <c r="W91" s="126"/>
      <c r="X91" s="130"/>
    </row>
    <row r="92" customFormat="false" ht="27" hidden="false" customHeight="true" outlineLevel="0" collapsed="false">
      <c r="A92" s="125"/>
      <c r="B92" s="372"/>
      <c r="C92" s="172"/>
      <c r="D92" s="121"/>
      <c r="E92" s="122"/>
      <c r="F92" s="452"/>
      <c r="G92" s="372"/>
      <c r="H92" s="126"/>
      <c r="I92" s="452"/>
      <c r="J92" s="126"/>
      <c r="K92" s="126"/>
      <c r="L92" s="126"/>
      <c r="M92" s="126"/>
      <c r="N92" s="121"/>
      <c r="O92" s="126"/>
      <c r="P92" s="122"/>
      <c r="Q92" s="124"/>
      <c r="R92" s="123"/>
      <c r="S92" s="126"/>
      <c r="T92" s="126"/>
      <c r="U92" s="126"/>
      <c r="V92" s="126"/>
      <c r="W92" s="126"/>
      <c r="X92" s="130"/>
    </row>
    <row r="93" customFormat="false" ht="27" hidden="false" customHeight="true" outlineLevel="0" collapsed="false">
      <c r="A93" s="125"/>
      <c r="B93" s="372"/>
      <c r="C93" s="172"/>
      <c r="D93" s="121"/>
      <c r="E93" s="122"/>
      <c r="F93" s="452"/>
      <c r="G93" s="372"/>
      <c r="H93" s="126"/>
      <c r="I93" s="452"/>
      <c r="J93" s="126"/>
      <c r="K93" s="126"/>
      <c r="L93" s="126"/>
      <c r="M93" s="126"/>
      <c r="N93" s="121"/>
      <c r="O93" s="126"/>
      <c r="P93" s="122"/>
      <c r="Q93" s="124"/>
      <c r="R93" s="123"/>
      <c r="S93" s="126"/>
      <c r="T93" s="126"/>
      <c r="U93" s="126"/>
      <c r="V93" s="126"/>
      <c r="W93" s="126"/>
      <c r="X93" s="130"/>
    </row>
    <row r="94" customFormat="false" ht="27" hidden="false" customHeight="true" outlineLevel="0" collapsed="false">
      <c r="A94" s="125"/>
      <c r="B94" s="372"/>
      <c r="C94" s="172"/>
      <c r="D94" s="121"/>
      <c r="E94" s="122"/>
      <c r="F94" s="452"/>
      <c r="G94" s="372"/>
      <c r="H94" s="126"/>
      <c r="I94" s="452"/>
      <c r="J94" s="126"/>
      <c r="K94" s="126"/>
      <c r="L94" s="126"/>
      <c r="M94" s="126"/>
      <c r="N94" s="121"/>
      <c r="O94" s="126"/>
      <c r="P94" s="122"/>
      <c r="Q94" s="124"/>
      <c r="R94" s="123"/>
      <c r="S94" s="126"/>
      <c r="T94" s="126"/>
      <c r="U94" s="126"/>
      <c r="V94" s="126"/>
      <c r="W94" s="126"/>
      <c r="X94" s="130"/>
    </row>
    <row r="95" customFormat="false" ht="27" hidden="false" customHeight="true" outlineLevel="0" collapsed="false">
      <c r="A95" s="125"/>
      <c r="B95" s="372"/>
      <c r="C95" s="172"/>
      <c r="D95" s="121"/>
      <c r="E95" s="122"/>
      <c r="F95" s="452"/>
      <c r="G95" s="372"/>
      <c r="H95" s="126"/>
      <c r="I95" s="452"/>
      <c r="J95" s="126"/>
      <c r="K95" s="126"/>
      <c r="L95" s="126"/>
      <c r="M95" s="126"/>
      <c r="N95" s="121"/>
      <c r="O95" s="126"/>
      <c r="P95" s="122"/>
      <c r="Q95" s="124"/>
      <c r="R95" s="123"/>
      <c r="S95" s="126"/>
      <c r="T95" s="126"/>
      <c r="U95" s="126"/>
      <c r="V95" s="126"/>
      <c r="W95" s="126"/>
      <c r="X95" s="130"/>
    </row>
    <row r="96" customFormat="false" ht="27" hidden="false" customHeight="true" outlineLevel="0" collapsed="false">
      <c r="A96" s="125"/>
      <c r="B96" s="372"/>
      <c r="C96" s="172"/>
      <c r="D96" s="121"/>
      <c r="E96" s="122"/>
      <c r="F96" s="452"/>
      <c r="G96" s="372"/>
      <c r="H96" s="126"/>
      <c r="I96" s="452"/>
      <c r="J96" s="126"/>
      <c r="K96" s="126"/>
      <c r="L96" s="126"/>
      <c r="M96" s="126"/>
      <c r="N96" s="121"/>
      <c r="O96" s="126"/>
      <c r="P96" s="122"/>
      <c r="Q96" s="124"/>
      <c r="R96" s="123"/>
      <c r="S96" s="126"/>
      <c r="T96" s="126"/>
      <c r="U96" s="126"/>
      <c r="V96" s="126"/>
      <c r="W96" s="126"/>
      <c r="X96" s="130"/>
    </row>
    <row r="97" customFormat="false" ht="27" hidden="false" customHeight="true" outlineLevel="0" collapsed="false">
      <c r="A97" s="125"/>
      <c r="B97" s="372"/>
      <c r="C97" s="172"/>
      <c r="D97" s="121"/>
      <c r="E97" s="122"/>
      <c r="F97" s="452"/>
      <c r="G97" s="372"/>
      <c r="H97" s="126"/>
      <c r="I97" s="452"/>
      <c r="J97" s="126"/>
      <c r="K97" s="126"/>
      <c r="L97" s="126"/>
      <c r="M97" s="126"/>
      <c r="N97" s="121"/>
      <c r="O97" s="126"/>
      <c r="P97" s="122"/>
      <c r="Q97" s="124"/>
      <c r="R97" s="123"/>
      <c r="S97" s="126"/>
      <c r="T97" s="126"/>
      <c r="U97" s="126"/>
      <c r="V97" s="126"/>
      <c r="W97" s="126"/>
      <c r="X97" s="130"/>
    </row>
    <row r="98" customFormat="false" ht="27" hidden="false" customHeight="true" outlineLevel="0" collapsed="false">
      <c r="A98" s="125"/>
      <c r="B98" s="372"/>
      <c r="C98" s="172"/>
      <c r="D98" s="121"/>
      <c r="E98" s="122"/>
      <c r="F98" s="452"/>
      <c r="G98" s="372"/>
      <c r="H98" s="126"/>
      <c r="I98" s="452"/>
      <c r="J98" s="126"/>
      <c r="K98" s="126"/>
      <c r="L98" s="126"/>
      <c r="M98" s="126"/>
      <c r="N98" s="121"/>
      <c r="O98" s="126"/>
      <c r="P98" s="122"/>
      <c r="Q98" s="124"/>
      <c r="R98" s="123"/>
      <c r="S98" s="126"/>
      <c r="T98" s="126"/>
      <c r="U98" s="126"/>
      <c r="V98" s="126"/>
      <c r="W98" s="126"/>
      <c r="X98" s="130"/>
    </row>
    <row r="99" customFormat="false" ht="27" hidden="false" customHeight="true" outlineLevel="0" collapsed="false">
      <c r="A99" s="125"/>
      <c r="B99" s="372"/>
      <c r="C99" s="172"/>
      <c r="D99" s="121"/>
      <c r="E99" s="122"/>
      <c r="F99" s="452"/>
      <c r="G99" s="372"/>
      <c r="H99" s="126"/>
      <c r="I99" s="452"/>
      <c r="J99" s="126"/>
      <c r="K99" s="126"/>
      <c r="L99" s="126"/>
      <c r="M99" s="126"/>
      <c r="N99" s="121"/>
      <c r="O99" s="126"/>
      <c r="P99" s="122"/>
      <c r="Q99" s="124"/>
      <c r="R99" s="123"/>
      <c r="S99" s="126"/>
      <c r="T99" s="126"/>
      <c r="U99" s="126"/>
      <c r="V99" s="126"/>
      <c r="W99" s="126"/>
      <c r="X99" s="130"/>
    </row>
    <row r="100" customFormat="false" ht="27" hidden="false" customHeight="true" outlineLevel="0" collapsed="false">
      <c r="A100" s="125"/>
      <c r="B100" s="372"/>
      <c r="C100" s="172"/>
      <c r="D100" s="121"/>
      <c r="E100" s="122"/>
      <c r="F100" s="452"/>
      <c r="G100" s="372"/>
      <c r="H100" s="126"/>
      <c r="I100" s="452"/>
      <c r="J100" s="126"/>
      <c r="K100" s="126"/>
      <c r="L100" s="126"/>
      <c r="M100" s="126"/>
      <c r="N100" s="121"/>
      <c r="O100" s="126"/>
      <c r="P100" s="122"/>
      <c r="Q100" s="124"/>
      <c r="R100" s="123"/>
      <c r="S100" s="126"/>
      <c r="T100" s="126"/>
      <c r="U100" s="126"/>
      <c r="V100" s="126"/>
      <c r="W100" s="126"/>
      <c r="X100" s="130"/>
    </row>
    <row r="101" customFormat="false" ht="27" hidden="false" customHeight="true" outlineLevel="0" collapsed="false">
      <c r="A101" s="125"/>
      <c r="B101" s="372"/>
      <c r="C101" s="172"/>
      <c r="D101" s="121"/>
      <c r="E101" s="122"/>
      <c r="F101" s="452"/>
      <c r="G101" s="372"/>
      <c r="H101" s="126"/>
      <c r="I101" s="452"/>
      <c r="J101" s="126"/>
      <c r="K101" s="126"/>
      <c r="L101" s="126"/>
      <c r="M101" s="126"/>
      <c r="N101" s="121"/>
      <c r="O101" s="126"/>
      <c r="P101" s="122"/>
      <c r="Q101" s="124"/>
      <c r="R101" s="123"/>
      <c r="S101" s="126"/>
      <c r="T101" s="126"/>
      <c r="U101" s="126"/>
      <c r="V101" s="126"/>
      <c r="W101" s="126"/>
      <c r="X101" s="130"/>
    </row>
    <row r="102" customFormat="false" ht="27" hidden="false" customHeight="true" outlineLevel="0" collapsed="false">
      <c r="A102" s="125"/>
      <c r="B102" s="372"/>
      <c r="C102" s="172"/>
      <c r="D102" s="121"/>
      <c r="E102" s="122"/>
      <c r="F102" s="452"/>
      <c r="G102" s="372"/>
      <c r="H102" s="126"/>
      <c r="I102" s="452"/>
      <c r="J102" s="126"/>
      <c r="K102" s="126"/>
      <c r="L102" s="126"/>
      <c r="M102" s="126"/>
      <c r="N102" s="121"/>
      <c r="O102" s="126"/>
      <c r="P102" s="122"/>
      <c r="Q102" s="124"/>
      <c r="R102" s="123"/>
      <c r="S102" s="126"/>
      <c r="T102" s="126"/>
      <c r="U102" s="126"/>
      <c r="V102" s="126"/>
      <c r="W102" s="126"/>
      <c r="X102" s="130"/>
    </row>
    <row r="103" customFormat="false" ht="27" hidden="false" customHeight="true" outlineLevel="0" collapsed="false">
      <c r="A103" s="125"/>
      <c r="B103" s="372"/>
      <c r="C103" s="172"/>
      <c r="D103" s="121"/>
      <c r="E103" s="122"/>
      <c r="F103" s="452"/>
      <c r="G103" s="372"/>
      <c r="H103" s="126"/>
      <c r="I103" s="452"/>
      <c r="J103" s="126"/>
      <c r="K103" s="126"/>
      <c r="L103" s="126"/>
      <c r="M103" s="126"/>
      <c r="N103" s="121"/>
      <c r="O103" s="126"/>
      <c r="P103" s="122"/>
      <c r="Q103" s="124"/>
      <c r="R103" s="123"/>
      <c r="S103" s="126"/>
      <c r="T103" s="126"/>
      <c r="U103" s="126"/>
      <c r="V103" s="126"/>
      <c r="W103" s="126"/>
      <c r="X103" s="130"/>
    </row>
    <row r="104" customFormat="false" ht="27" hidden="false" customHeight="true" outlineLevel="0" collapsed="false">
      <c r="A104" s="125"/>
      <c r="B104" s="372"/>
      <c r="C104" s="172"/>
      <c r="D104" s="121"/>
      <c r="E104" s="122"/>
      <c r="F104" s="452"/>
      <c r="G104" s="372"/>
      <c r="H104" s="126"/>
      <c r="I104" s="452"/>
      <c r="J104" s="126"/>
      <c r="K104" s="126"/>
      <c r="L104" s="126"/>
      <c r="M104" s="126"/>
      <c r="N104" s="121"/>
      <c r="O104" s="126"/>
      <c r="P104" s="122"/>
      <c r="Q104" s="124"/>
      <c r="R104" s="123"/>
      <c r="S104" s="126"/>
      <c r="T104" s="126"/>
      <c r="U104" s="126"/>
      <c r="V104" s="126"/>
      <c r="W104" s="126"/>
      <c r="X104" s="130"/>
    </row>
    <row r="105" customFormat="false" ht="27" hidden="false" customHeight="true" outlineLevel="0" collapsed="false">
      <c r="A105" s="125"/>
      <c r="B105" s="372"/>
      <c r="C105" s="172"/>
      <c r="D105" s="121"/>
      <c r="E105" s="122"/>
      <c r="F105" s="452"/>
      <c r="G105" s="372"/>
      <c r="H105" s="126"/>
      <c r="I105" s="452"/>
      <c r="J105" s="126"/>
      <c r="K105" s="126"/>
      <c r="L105" s="126"/>
      <c r="M105" s="126"/>
      <c r="N105" s="121"/>
      <c r="O105" s="126"/>
      <c r="P105" s="122"/>
      <c r="Q105" s="124"/>
      <c r="R105" s="123"/>
      <c r="S105" s="126"/>
      <c r="T105" s="126"/>
      <c r="U105" s="126"/>
      <c r="V105" s="126"/>
      <c r="W105" s="126"/>
      <c r="X105" s="130"/>
    </row>
    <row r="106" customFormat="false" ht="27" hidden="false" customHeight="true" outlineLevel="0" collapsed="false">
      <c r="A106" s="125"/>
      <c r="B106" s="372"/>
      <c r="C106" s="172"/>
      <c r="D106" s="121"/>
      <c r="E106" s="122"/>
      <c r="F106" s="452"/>
      <c r="G106" s="372"/>
      <c r="H106" s="126"/>
      <c r="I106" s="452"/>
      <c r="J106" s="126"/>
      <c r="K106" s="126"/>
      <c r="L106" s="126"/>
      <c r="M106" s="126"/>
      <c r="N106" s="121"/>
      <c r="O106" s="126"/>
      <c r="P106" s="122"/>
      <c r="Q106" s="124"/>
      <c r="R106" s="123"/>
      <c r="S106" s="126"/>
      <c r="T106" s="126"/>
      <c r="U106" s="126"/>
      <c r="V106" s="126"/>
      <c r="W106" s="126"/>
      <c r="X106" s="130"/>
    </row>
    <row r="107" customFormat="false" ht="27" hidden="false" customHeight="true" outlineLevel="0" collapsed="false">
      <c r="A107" s="125"/>
      <c r="B107" s="372"/>
      <c r="C107" s="172"/>
      <c r="D107" s="121"/>
      <c r="E107" s="122"/>
      <c r="F107" s="452"/>
      <c r="G107" s="372"/>
      <c r="H107" s="126"/>
      <c r="I107" s="452"/>
      <c r="J107" s="126"/>
      <c r="K107" s="126"/>
      <c r="L107" s="126"/>
      <c r="M107" s="126"/>
      <c r="N107" s="121"/>
      <c r="O107" s="126"/>
      <c r="P107" s="122"/>
      <c r="Q107" s="124"/>
      <c r="R107" s="123"/>
      <c r="S107" s="126"/>
      <c r="T107" s="126"/>
      <c r="U107" s="126"/>
      <c r="V107" s="126"/>
      <c r="W107" s="126"/>
      <c r="X107" s="130"/>
    </row>
    <row r="108" customFormat="false" ht="27" hidden="false" customHeight="true" outlineLevel="0" collapsed="false">
      <c r="A108" s="125"/>
      <c r="B108" s="372"/>
      <c r="C108" s="172"/>
      <c r="D108" s="121"/>
      <c r="E108" s="122"/>
      <c r="F108" s="452"/>
      <c r="G108" s="372"/>
      <c r="H108" s="126"/>
      <c r="I108" s="452"/>
      <c r="J108" s="126"/>
      <c r="K108" s="126"/>
      <c r="L108" s="126"/>
      <c r="M108" s="126"/>
      <c r="N108" s="121"/>
      <c r="O108" s="126"/>
      <c r="P108" s="122"/>
      <c r="Q108" s="124"/>
      <c r="R108" s="123"/>
      <c r="S108" s="126"/>
      <c r="T108" s="126"/>
      <c r="U108" s="126"/>
      <c r="V108" s="126"/>
      <c r="W108" s="126"/>
      <c r="X108" s="130"/>
    </row>
    <row r="109" customFormat="false" ht="27" hidden="false" customHeight="true" outlineLevel="0" collapsed="false">
      <c r="A109" s="125"/>
      <c r="B109" s="372"/>
      <c r="C109" s="172"/>
      <c r="D109" s="121"/>
      <c r="E109" s="122"/>
      <c r="F109" s="452"/>
      <c r="G109" s="372"/>
      <c r="H109" s="126"/>
      <c r="I109" s="452"/>
      <c r="J109" s="126"/>
      <c r="K109" s="126"/>
      <c r="L109" s="126"/>
      <c r="M109" s="126"/>
      <c r="N109" s="121"/>
      <c r="O109" s="126"/>
      <c r="P109" s="122"/>
      <c r="Q109" s="124"/>
      <c r="R109" s="123"/>
      <c r="S109" s="126"/>
      <c r="T109" s="126"/>
      <c r="U109" s="126"/>
      <c r="V109" s="126"/>
      <c r="W109" s="126"/>
      <c r="X109" s="130"/>
    </row>
    <row r="110" customFormat="false" ht="27" hidden="false" customHeight="true" outlineLevel="0" collapsed="false">
      <c r="A110" s="125"/>
      <c r="B110" s="372"/>
      <c r="C110" s="172"/>
      <c r="D110" s="121"/>
      <c r="E110" s="122"/>
      <c r="F110" s="452"/>
      <c r="G110" s="372"/>
      <c r="H110" s="126"/>
      <c r="I110" s="452"/>
      <c r="J110" s="126"/>
      <c r="K110" s="126"/>
      <c r="L110" s="126"/>
      <c r="M110" s="126"/>
      <c r="N110" s="121"/>
      <c r="O110" s="126"/>
      <c r="P110" s="122"/>
      <c r="Q110" s="124"/>
      <c r="R110" s="123"/>
      <c r="S110" s="126"/>
      <c r="T110" s="126"/>
      <c r="U110" s="126"/>
      <c r="V110" s="126"/>
      <c r="W110" s="126"/>
      <c r="X110" s="130"/>
    </row>
    <row r="111" customFormat="false" ht="27" hidden="false" customHeight="true" outlineLevel="0" collapsed="false">
      <c r="A111" s="125"/>
      <c r="B111" s="372"/>
      <c r="C111" s="172"/>
      <c r="D111" s="121"/>
      <c r="E111" s="122"/>
      <c r="F111" s="452"/>
      <c r="G111" s="372"/>
      <c r="H111" s="126"/>
      <c r="I111" s="452"/>
      <c r="J111" s="126"/>
      <c r="K111" s="126"/>
      <c r="L111" s="126"/>
      <c r="M111" s="126"/>
      <c r="N111" s="121"/>
      <c r="O111" s="126"/>
      <c r="P111" s="122"/>
      <c r="Q111" s="124"/>
      <c r="R111" s="123"/>
      <c r="S111" s="126"/>
      <c r="T111" s="126"/>
      <c r="U111" s="126"/>
      <c r="V111" s="126"/>
      <c r="W111" s="126"/>
      <c r="X111" s="130"/>
    </row>
    <row r="112" customFormat="false" ht="27" hidden="false" customHeight="true" outlineLevel="0" collapsed="false">
      <c r="A112" s="125"/>
      <c r="B112" s="372"/>
      <c r="C112" s="172"/>
      <c r="D112" s="121"/>
      <c r="E112" s="122"/>
      <c r="F112" s="452"/>
      <c r="G112" s="372"/>
      <c r="H112" s="126"/>
      <c r="I112" s="452"/>
      <c r="J112" s="126"/>
      <c r="K112" s="126"/>
      <c r="L112" s="126"/>
      <c r="M112" s="126"/>
      <c r="N112" s="121"/>
      <c r="O112" s="126"/>
      <c r="P112" s="122"/>
      <c r="Q112" s="124"/>
      <c r="R112" s="123"/>
      <c r="S112" s="126"/>
      <c r="T112" s="126"/>
      <c r="U112" s="126"/>
      <c r="V112" s="126"/>
      <c r="W112" s="126"/>
      <c r="X112" s="130"/>
    </row>
    <row r="113" customFormat="false" ht="27" hidden="false" customHeight="true" outlineLevel="0" collapsed="false">
      <c r="A113" s="125"/>
      <c r="B113" s="372"/>
      <c r="C113" s="172"/>
      <c r="D113" s="121"/>
      <c r="E113" s="122"/>
      <c r="F113" s="452"/>
      <c r="G113" s="372"/>
      <c r="H113" s="126"/>
      <c r="I113" s="452"/>
      <c r="J113" s="126"/>
      <c r="K113" s="126"/>
      <c r="L113" s="126"/>
      <c r="M113" s="126"/>
      <c r="N113" s="121"/>
      <c r="O113" s="126"/>
      <c r="P113" s="122"/>
      <c r="Q113" s="124"/>
      <c r="R113" s="123"/>
      <c r="S113" s="126"/>
      <c r="T113" s="126"/>
      <c r="U113" s="126"/>
      <c r="V113" s="126"/>
      <c r="W113" s="126"/>
      <c r="X113" s="130"/>
    </row>
    <row r="114" customFormat="false" ht="27" hidden="false" customHeight="true" outlineLevel="0" collapsed="false">
      <c r="A114" s="125"/>
      <c r="B114" s="372"/>
      <c r="C114" s="172"/>
      <c r="D114" s="121"/>
      <c r="E114" s="122"/>
      <c r="F114" s="452"/>
      <c r="G114" s="372"/>
      <c r="H114" s="126"/>
      <c r="I114" s="452"/>
      <c r="J114" s="126"/>
      <c r="K114" s="126"/>
      <c r="L114" s="126"/>
      <c r="M114" s="126"/>
      <c r="N114" s="121"/>
      <c r="O114" s="126"/>
      <c r="P114" s="122"/>
      <c r="Q114" s="124"/>
      <c r="R114" s="123"/>
      <c r="S114" s="126"/>
      <c r="T114" s="126"/>
      <c r="U114" s="126"/>
      <c r="V114" s="126"/>
      <c r="W114" s="126"/>
      <c r="X114" s="130"/>
    </row>
    <row r="115" customFormat="false" ht="27" hidden="false" customHeight="true" outlineLevel="0" collapsed="false">
      <c r="A115" s="125"/>
      <c r="B115" s="372"/>
      <c r="C115" s="172"/>
      <c r="D115" s="121"/>
      <c r="E115" s="122"/>
      <c r="F115" s="452"/>
      <c r="G115" s="372"/>
      <c r="H115" s="126"/>
      <c r="I115" s="452"/>
      <c r="J115" s="126"/>
      <c r="K115" s="126"/>
      <c r="L115" s="126"/>
      <c r="M115" s="126"/>
      <c r="N115" s="121"/>
      <c r="O115" s="126"/>
      <c r="P115" s="122"/>
      <c r="Q115" s="124"/>
      <c r="R115" s="123"/>
      <c r="S115" s="126"/>
      <c r="T115" s="126"/>
      <c r="U115" s="126"/>
      <c r="V115" s="126"/>
      <c r="W115" s="126"/>
      <c r="X115" s="130"/>
    </row>
    <row r="116" customFormat="false" ht="27" hidden="false" customHeight="true" outlineLevel="0" collapsed="false">
      <c r="A116" s="125"/>
      <c r="B116" s="372"/>
      <c r="C116" s="172"/>
      <c r="D116" s="121"/>
      <c r="E116" s="122"/>
      <c r="F116" s="452"/>
      <c r="G116" s="372"/>
      <c r="H116" s="126"/>
      <c r="I116" s="452"/>
      <c r="J116" s="126"/>
      <c r="K116" s="126"/>
      <c r="L116" s="126"/>
      <c r="M116" s="126"/>
      <c r="N116" s="121"/>
      <c r="O116" s="126"/>
      <c r="P116" s="122"/>
      <c r="Q116" s="124"/>
      <c r="R116" s="123"/>
      <c r="S116" s="126"/>
      <c r="T116" s="126"/>
      <c r="U116" s="126"/>
      <c r="V116" s="126"/>
      <c r="W116" s="126"/>
      <c r="X116" s="130"/>
    </row>
    <row r="117" customFormat="false" ht="27" hidden="false" customHeight="true" outlineLevel="0" collapsed="false">
      <c r="A117" s="125"/>
      <c r="B117" s="372"/>
      <c r="C117" s="172"/>
      <c r="D117" s="121"/>
      <c r="E117" s="122"/>
      <c r="F117" s="452"/>
      <c r="G117" s="372"/>
      <c r="H117" s="126"/>
      <c r="I117" s="452"/>
      <c r="J117" s="126"/>
      <c r="K117" s="126"/>
      <c r="L117" s="126"/>
      <c r="M117" s="126"/>
      <c r="N117" s="121"/>
      <c r="O117" s="126"/>
      <c r="P117" s="122"/>
      <c r="Q117" s="124"/>
      <c r="R117" s="123"/>
      <c r="S117" s="126"/>
      <c r="T117" s="126"/>
      <c r="U117" s="126"/>
      <c r="V117" s="126"/>
      <c r="W117" s="126"/>
      <c r="X117" s="130"/>
    </row>
    <row r="118" customFormat="false" ht="27" hidden="false" customHeight="true" outlineLevel="0" collapsed="false">
      <c r="A118" s="125"/>
      <c r="B118" s="372"/>
      <c r="C118" s="172"/>
      <c r="D118" s="121"/>
      <c r="E118" s="122"/>
      <c r="F118" s="452"/>
      <c r="G118" s="372"/>
      <c r="H118" s="126"/>
      <c r="I118" s="452"/>
      <c r="J118" s="126"/>
      <c r="K118" s="126"/>
      <c r="L118" s="126"/>
      <c r="M118" s="126"/>
      <c r="N118" s="121"/>
      <c r="O118" s="126"/>
      <c r="P118" s="122"/>
      <c r="Q118" s="124"/>
      <c r="R118" s="123"/>
      <c r="S118" s="126"/>
      <c r="T118" s="126"/>
      <c r="U118" s="126"/>
      <c r="V118" s="126"/>
      <c r="W118" s="126"/>
      <c r="X118" s="130"/>
    </row>
    <row r="119" customFormat="false" ht="27" hidden="false" customHeight="true" outlineLevel="0" collapsed="false">
      <c r="A119" s="125"/>
      <c r="B119" s="372"/>
      <c r="C119" s="172"/>
      <c r="D119" s="121"/>
      <c r="E119" s="122"/>
      <c r="F119" s="452"/>
      <c r="G119" s="372"/>
      <c r="H119" s="126"/>
      <c r="I119" s="452"/>
      <c r="J119" s="126"/>
      <c r="K119" s="126"/>
      <c r="L119" s="126"/>
      <c r="M119" s="126"/>
      <c r="N119" s="121"/>
      <c r="O119" s="126"/>
      <c r="P119" s="122"/>
      <c r="Q119" s="124"/>
      <c r="R119" s="123"/>
      <c r="S119" s="126"/>
      <c r="T119" s="126"/>
      <c r="U119" s="126"/>
      <c r="V119" s="126"/>
      <c r="W119" s="126"/>
      <c r="X119" s="130"/>
    </row>
    <row r="120" customFormat="false" ht="27" hidden="false" customHeight="true" outlineLevel="0" collapsed="false">
      <c r="A120" s="125"/>
      <c r="B120" s="372"/>
      <c r="C120" s="172"/>
      <c r="D120" s="121"/>
      <c r="E120" s="122"/>
      <c r="F120" s="452"/>
      <c r="G120" s="372"/>
      <c r="H120" s="126"/>
      <c r="I120" s="452"/>
      <c r="J120" s="126"/>
      <c r="K120" s="126"/>
      <c r="L120" s="126"/>
      <c r="M120" s="126"/>
      <c r="N120" s="121"/>
      <c r="O120" s="126"/>
      <c r="P120" s="122"/>
      <c r="Q120" s="124"/>
      <c r="R120" s="123"/>
      <c r="S120" s="126"/>
      <c r="T120" s="126"/>
      <c r="U120" s="126"/>
      <c r="V120" s="126"/>
      <c r="W120" s="126"/>
      <c r="X120" s="130"/>
    </row>
    <row r="121" customFormat="false" ht="27" hidden="false" customHeight="true" outlineLevel="0" collapsed="false">
      <c r="A121" s="125"/>
      <c r="B121" s="372"/>
      <c r="C121" s="172"/>
      <c r="D121" s="121"/>
      <c r="E121" s="122"/>
      <c r="F121" s="452"/>
      <c r="G121" s="372"/>
      <c r="H121" s="126"/>
      <c r="I121" s="452"/>
      <c r="J121" s="126"/>
      <c r="K121" s="126"/>
      <c r="L121" s="126"/>
      <c r="M121" s="126"/>
      <c r="N121" s="121"/>
      <c r="O121" s="126"/>
      <c r="P121" s="122"/>
      <c r="Q121" s="124"/>
      <c r="R121" s="123"/>
      <c r="S121" s="126"/>
      <c r="T121" s="126"/>
      <c r="U121" s="126"/>
      <c r="V121" s="126"/>
      <c r="W121" s="126"/>
      <c r="X121" s="130"/>
    </row>
    <row r="122" customFormat="false" ht="27" hidden="false" customHeight="true" outlineLevel="0" collapsed="false">
      <c r="A122" s="125"/>
      <c r="B122" s="372"/>
      <c r="C122" s="172"/>
      <c r="D122" s="121"/>
      <c r="E122" s="122"/>
      <c r="F122" s="452"/>
      <c r="G122" s="372"/>
      <c r="H122" s="126"/>
      <c r="I122" s="452"/>
      <c r="J122" s="126"/>
      <c r="K122" s="126"/>
      <c r="L122" s="126"/>
      <c r="M122" s="126"/>
      <c r="N122" s="121"/>
      <c r="O122" s="126"/>
      <c r="P122" s="122"/>
      <c r="Q122" s="124"/>
      <c r="R122" s="123"/>
      <c r="S122" s="126"/>
      <c r="T122" s="126"/>
      <c r="U122" s="126"/>
      <c r="V122" s="126"/>
      <c r="W122" s="126"/>
      <c r="X122" s="130"/>
    </row>
    <row r="123" customFormat="false" ht="27" hidden="false" customHeight="true" outlineLevel="0" collapsed="false">
      <c r="A123" s="125"/>
      <c r="B123" s="372"/>
      <c r="C123" s="172"/>
      <c r="D123" s="121"/>
      <c r="E123" s="122"/>
      <c r="F123" s="452"/>
      <c r="G123" s="372"/>
      <c r="H123" s="126"/>
      <c r="I123" s="452"/>
      <c r="J123" s="126"/>
      <c r="K123" s="126"/>
      <c r="L123" s="126"/>
      <c r="M123" s="126"/>
      <c r="N123" s="121"/>
      <c r="O123" s="126"/>
      <c r="P123" s="122"/>
      <c r="Q123" s="124"/>
      <c r="R123" s="123"/>
      <c r="S123" s="126"/>
      <c r="T123" s="126"/>
      <c r="U123" s="126"/>
      <c r="V123" s="126"/>
      <c r="W123" s="126"/>
      <c r="X123" s="130"/>
    </row>
    <row r="124" customFormat="false" ht="27" hidden="false" customHeight="true" outlineLevel="0" collapsed="false">
      <c r="A124" s="125"/>
      <c r="B124" s="372"/>
      <c r="C124" s="172"/>
      <c r="D124" s="121"/>
      <c r="E124" s="122"/>
      <c r="F124" s="452"/>
      <c r="G124" s="372"/>
      <c r="H124" s="126"/>
      <c r="I124" s="452"/>
      <c r="J124" s="126"/>
      <c r="K124" s="126"/>
      <c r="L124" s="126"/>
      <c r="M124" s="126"/>
      <c r="N124" s="121"/>
      <c r="O124" s="126"/>
      <c r="P124" s="122"/>
      <c r="Q124" s="124"/>
      <c r="R124" s="123"/>
      <c r="S124" s="126"/>
      <c r="T124" s="126"/>
      <c r="U124" s="126"/>
      <c r="V124" s="126"/>
      <c r="W124" s="126"/>
      <c r="X124" s="130"/>
    </row>
    <row r="125" customFormat="false" ht="27" hidden="false" customHeight="true" outlineLevel="0" collapsed="false">
      <c r="A125" s="125"/>
      <c r="B125" s="372"/>
      <c r="C125" s="172"/>
      <c r="D125" s="121"/>
      <c r="E125" s="122"/>
      <c r="F125" s="452"/>
      <c r="G125" s="372"/>
      <c r="H125" s="126"/>
      <c r="I125" s="452"/>
      <c r="J125" s="126"/>
      <c r="K125" s="126"/>
      <c r="L125" s="126"/>
      <c r="M125" s="126"/>
      <c r="N125" s="121"/>
      <c r="O125" s="126"/>
      <c r="P125" s="122"/>
      <c r="Q125" s="124"/>
      <c r="R125" s="123"/>
      <c r="S125" s="126"/>
      <c r="T125" s="126"/>
      <c r="U125" s="126"/>
      <c r="V125" s="126"/>
      <c r="W125" s="126"/>
      <c r="X125" s="130"/>
    </row>
    <row r="126" customFormat="false" ht="27" hidden="false" customHeight="true" outlineLevel="0" collapsed="false">
      <c r="A126" s="125"/>
      <c r="B126" s="372"/>
      <c r="C126" s="172"/>
      <c r="D126" s="121"/>
      <c r="E126" s="122"/>
      <c r="F126" s="452"/>
      <c r="G126" s="372"/>
      <c r="H126" s="126"/>
      <c r="I126" s="452"/>
      <c r="J126" s="126"/>
      <c r="K126" s="126"/>
      <c r="L126" s="126"/>
      <c r="M126" s="126"/>
      <c r="N126" s="121"/>
      <c r="O126" s="126"/>
      <c r="P126" s="122"/>
      <c r="Q126" s="124"/>
      <c r="R126" s="123"/>
      <c r="S126" s="126"/>
      <c r="T126" s="126"/>
      <c r="U126" s="126"/>
      <c r="V126" s="126"/>
      <c r="W126" s="126"/>
      <c r="X126" s="130"/>
    </row>
    <row r="127" customFormat="false" ht="27" hidden="false" customHeight="true" outlineLevel="0" collapsed="false">
      <c r="A127" s="125"/>
      <c r="B127" s="372"/>
      <c r="C127" s="172"/>
      <c r="D127" s="121"/>
      <c r="E127" s="122"/>
      <c r="F127" s="452"/>
      <c r="G127" s="372"/>
      <c r="H127" s="126"/>
      <c r="I127" s="452"/>
      <c r="J127" s="126"/>
      <c r="K127" s="126"/>
      <c r="L127" s="126"/>
      <c r="M127" s="126"/>
      <c r="N127" s="121"/>
      <c r="O127" s="126"/>
      <c r="P127" s="122"/>
      <c r="Q127" s="124"/>
      <c r="R127" s="123"/>
      <c r="S127" s="126"/>
      <c r="T127" s="126"/>
      <c r="U127" s="126"/>
      <c r="V127" s="126"/>
      <c r="W127" s="126"/>
      <c r="X127" s="130"/>
    </row>
    <row r="128" customFormat="false" ht="27" hidden="false" customHeight="true" outlineLevel="0" collapsed="false">
      <c r="A128" s="125"/>
      <c r="B128" s="372"/>
      <c r="C128" s="172"/>
      <c r="D128" s="121"/>
      <c r="E128" s="122"/>
      <c r="F128" s="452"/>
      <c r="G128" s="372"/>
      <c r="H128" s="126"/>
      <c r="I128" s="452"/>
      <c r="J128" s="126"/>
      <c r="K128" s="126"/>
      <c r="L128" s="126"/>
      <c r="M128" s="126"/>
      <c r="N128" s="121"/>
      <c r="O128" s="126"/>
      <c r="P128" s="122"/>
      <c r="Q128" s="124"/>
      <c r="R128" s="123"/>
      <c r="S128" s="126"/>
      <c r="T128" s="126"/>
      <c r="U128" s="126"/>
      <c r="V128" s="126"/>
      <c r="W128" s="126"/>
      <c r="X128" s="130"/>
    </row>
    <row r="129" customFormat="false" ht="27" hidden="false" customHeight="true" outlineLevel="0" collapsed="false">
      <c r="A129" s="125"/>
      <c r="B129" s="372"/>
      <c r="C129" s="172"/>
      <c r="D129" s="121"/>
      <c r="E129" s="122"/>
      <c r="F129" s="452"/>
      <c r="G129" s="372"/>
      <c r="H129" s="126"/>
      <c r="I129" s="452"/>
      <c r="J129" s="126"/>
      <c r="K129" s="126"/>
      <c r="L129" s="126"/>
      <c r="M129" s="126"/>
      <c r="N129" s="121"/>
      <c r="O129" s="126"/>
      <c r="P129" s="122"/>
      <c r="Q129" s="124"/>
      <c r="R129" s="123"/>
      <c r="S129" s="126"/>
      <c r="T129" s="126"/>
      <c r="U129" s="126"/>
      <c r="V129" s="126"/>
      <c r="W129" s="126"/>
      <c r="X129" s="130"/>
    </row>
    <row r="130" customFormat="false" ht="27" hidden="false" customHeight="true" outlineLevel="0" collapsed="false">
      <c r="A130" s="125"/>
      <c r="B130" s="372"/>
      <c r="C130" s="172"/>
      <c r="D130" s="121"/>
      <c r="E130" s="122"/>
      <c r="F130" s="452"/>
      <c r="G130" s="372"/>
      <c r="H130" s="126"/>
      <c r="I130" s="452"/>
      <c r="J130" s="126"/>
      <c r="K130" s="126"/>
      <c r="L130" s="126"/>
      <c r="M130" s="126"/>
      <c r="N130" s="121"/>
      <c r="O130" s="126"/>
      <c r="P130" s="122"/>
      <c r="Q130" s="124"/>
      <c r="R130" s="123"/>
      <c r="S130" s="126"/>
      <c r="T130" s="126"/>
      <c r="U130" s="126"/>
      <c r="V130" s="126"/>
      <c r="W130" s="126"/>
      <c r="X130" s="130"/>
    </row>
    <row r="131" customFormat="false" ht="27" hidden="false" customHeight="true" outlineLevel="0" collapsed="false">
      <c r="A131" s="125"/>
      <c r="B131" s="372"/>
      <c r="C131" s="172"/>
      <c r="D131" s="121"/>
      <c r="E131" s="122"/>
      <c r="F131" s="452"/>
      <c r="G131" s="372"/>
      <c r="H131" s="126"/>
      <c r="I131" s="452"/>
      <c r="J131" s="126"/>
      <c r="K131" s="126"/>
      <c r="L131" s="126"/>
      <c r="M131" s="126"/>
      <c r="N131" s="121"/>
      <c r="O131" s="126"/>
      <c r="P131" s="122"/>
      <c r="Q131" s="124"/>
      <c r="R131" s="123"/>
      <c r="S131" s="126"/>
      <c r="T131" s="126"/>
      <c r="U131" s="126"/>
      <c r="V131" s="126"/>
      <c r="W131" s="126"/>
      <c r="X131" s="130"/>
    </row>
    <row r="132" customFormat="false" ht="27" hidden="false" customHeight="true" outlineLevel="0" collapsed="false">
      <c r="A132" s="125"/>
      <c r="B132" s="372"/>
      <c r="C132" s="172"/>
      <c r="D132" s="121"/>
      <c r="E132" s="122"/>
      <c r="F132" s="452"/>
      <c r="G132" s="372"/>
      <c r="H132" s="126"/>
      <c r="I132" s="452"/>
      <c r="J132" s="126"/>
      <c r="K132" s="126"/>
      <c r="L132" s="126"/>
      <c r="M132" s="126"/>
      <c r="N132" s="121"/>
      <c r="O132" s="126"/>
      <c r="P132" s="122"/>
      <c r="Q132" s="124"/>
      <c r="R132" s="123"/>
      <c r="S132" s="126"/>
      <c r="T132" s="126"/>
      <c r="U132" s="126"/>
      <c r="V132" s="126"/>
      <c r="W132" s="126"/>
      <c r="X132" s="130"/>
    </row>
    <row r="133" customFormat="false" ht="27" hidden="false" customHeight="true" outlineLevel="0" collapsed="false">
      <c r="A133" s="125"/>
      <c r="B133" s="372"/>
      <c r="C133" s="172"/>
      <c r="D133" s="121"/>
      <c r="E133" s="122"/>
      <c r="F133" s="452"/>
      <c r="G133" s="372"/>
      <c r="H133" s="126"/>
      <c r="I133" s="452"/>
      <c r="J133" s="126"/>
      <c r="K133" s="126"/>
      <c r="L133" s="126"/>
      <c r="M133" s="126"/>
      <c r="N133" s="121"/>
      <c r="O133" s="126"/>
      <c r="P133" s="122"/>
      <c r="Q133" s="124"/>
      <c r="R133" s="123"/>
      <c r="S133" s="126"/>
      <c r="T133" s="126"/>
      <c r="U133" s="126"/>
      <c r="V133" s="126"/>
      <c r="W133" s="126"/>
      <c r="X133" s="130"/>
    </row>
    <row r="134" customFormat="false" ht="27" hidden="false" customHeight="true" outlineLevel="0" collapsed="false">
      <c r="A134" s="125"/>
      <c r="B134" s="372"/>
      <c r="C134" s="172"/>
      <c r="D134" s="121"/>
      <c r="E134" s="122"/>
      <c r="F134" s="452"/>
      <c r="G134" s="372"/>
      <c r="H134" s="126"/>
      <c r="I134" s="452"/>
      <c r="J134" s="126"/>
      <c r="K134" s="126"/>
      <c r="L134" s="126"/>
      <c r="M134" s="126"/>
      <c r="N134" s="121"/>
      <c r="O134" s="126"/>
      <c r="P134" s="122"/>
      <c r="Q134" s="124"/>
      <c r="R134" s="123"/>
      <c r="S134" s="126"/>
      <c r="T134" s="126"/>
      <c r="U134" s="126"/>
      <c r="V134" s="126"/>
      <c r="W134" s="126"/>
      <c r="X134" s="130"/>
    </row>
    <row r="135" customFormat="false" ht="27" hidden="false" customHeight="true" outlineLevel="0" collapsed="false">
      <c r="A135" s="125"/>
      <c r="B135" s="372"/>
      <c r="C135" s="172"/>
      <c r="D135" s="121"/>
      <c r="E135" s="122"/>
      <c r="F135" s="452"/>
      <c r="G135" s="372"/>
      <c r="H135" s="126"/>
      <c r="I135" s="452"/>
      <c r="J135" s="126"/>
      <c r="K135" s="126"/>
      <c r="L135" s="126"/>
      <c r="M135" s="126"/>
      <c r="N135" s="121"/>
      <c r="O135" s="126"/>
      <c r="P135" s="122"/>
      <c r="Q135" s="124"/>
      <c r="R135" s="123"/>
      <c r="S135" s="126"/>
      <c r="T135" s="126"/>
      <c r="U135" s="126"/>
      <c r="V135" s="126"/>
      <c r="W135" s="126"/>
      <c r="X135" s="130"/>
    </row>
    <row r="136" customFormat="false" ht="27" hidden="false" customHeight="true" outlineLevel="0" collapsed="false">
      <c r="A136" s="125"/>
      <c r="B136" s="372"/>
      <c r="C136" s="172"/>
      <c r="D136" s="121"/>
      <c r="E136" s="122"/>
      <c r="F136" s="452"/>
      <c r="G136" s="372"/>
      <c r="H136" s="126"/>
      <c r="I136" s="452"/>
      <c r="J136" s="126"/>
      <c r="K136" s="126"/>
      <c r="L136" s="126"/>
      <c r="M136" s="126"/>
      <c r="N136" s="121"/>
      <c r="O136" s="126"/>
      <c r="P136" s="122"/>
      <c r="Q136" s="124"/>
      <c r="R136" s="123"/>
      <c r="S136" s="126"/>
      <c r="T136" s="126"/>
      <c r="U136" s="126"/>
      <c r="V136" s="126"/>
      <c r="W136" s="126"/>
      <c r="X136" s="130"/>
    </row>
    <row r="137" customFormat="false" ht="27" hidden="false" customHeight="true" outlineLevel="0" collapsed="false">
      <c r="A137" s="125"/>
      <c r="B137" s="372"/>
      <c r="C137" s="172"/>
      <c r="D137" s="121"/>
      <c r="E137" s="122"/>
      <c r="F137" s="452"/>
      <c r="G137" s="372"/>
      <c r="H137" s="126"/>
      <c r="I137" s="452"/>
      <c r="J137" s="126"/>
      <c r="K137" s="126"/>
      <c r="L137" s="126"/>
      <c r="M137" s="126"/>
      <c r="N137" s="121"/>
      <c r="O137" s="126"/>
      <c r="P137" s="122"/>
      <c r="Q137" s="124"/>
      <c r="R137" s="123"/>
      <c r="S137" s="126"/>
      <c r="T137" s="126"/>
      <c r="U137" s="126"/>
      <c r="V137" s="126"/>
      <c r="W137" s="126"/>
      <c r="X137" s="130"/>
    </row>
    <row r="138" customFormat="false" ht="27" hidden="false" customHeight="true" outlineLevel="0" collapsed="false">
      <c r="A138" s="125"/>
      <c r="B138" s="372"/>
      <c r="C138" s="172"/>
      <c r="D138" s="121"/>
      <c r="E138" s="122"/>
      <c r="F138" s="452"/>
      <c r="G138" s="372"/>
      <c r="H138" s="126"/>
      <c r="I138" s="452"/>
      <c r="J138" s="126"/>
      <c r="K138" s="126"/>
      <c r="L138" s="126"/>
      <c r="M138" s="126"/>
      <c r="N138" s="121"/>
      <c r="O138" s="126"/>
      <c r="P138" s="122"/>
      <c r="Q138" s="124"/>
      <c r="R138" s="123"/>
      <c r="S138" s="126"/>
      <c r="T138" s="126"/>
      <c r="U138" s="126"/>
      <c r="V138" s="126"/>
      <c r="W138" s="126"/>
      <c r="X138" s="130"/>
    </row>
    <row r="139" customFormat="false" ht="27" hidden="false" customHeight="true" outlineLevel="0" collapsed="false">
      <c r="A139" s="125"/>
      <c r="B139" s="372"/>
      <c r="C139" s="172"/>
      <c r="D139" s="121"/>
      <c r="E139" s="122"/>
      <c r="F139" s="452"/>
      <c r="G139" s="372"/>
      <c r="H139" s="126"/>
      <c r="I139" s="452"/>
      <c r="J139" s="126"/>
      <c r="K139" s="126"/>
      <c r="L139" s="126"/>
      <c r="M139" s="126"/>
      <c r="N139" s="121"/>
      <c r="O139" s="126"/>
      <c r="P139" s="122"/>
      <c r="Q139" s="124"/>
      <c r="R139" s="123"/>
      <c r="S139" s="126"/>
      <c r="T139" s="126"/>
      <c r="U139" s="126"/>
      <c r="V139" s="126"/>
      <c r="W139" s="126"/>
      <c r="X139" s="130"/>
    </row>
    <row r="140" customFormat="false" ht="27" hidden="false" customHeight="true" outlineLevel="0" collapsed="false">
      <c r="A140" s="125"/>
      <c r="B140" s="372"/>
      <c r="C140" s="172"/>
      <c r="D140" s="121"/>
      <c r="E140" s="122"/>
      <c r="F140" s="452"/>
      <c r="G140" s="372"/>
      <c r="H140" s="126"/>
      <c r="I140" s="452"/>
      <c r="J140" s="126"/>
      <c r="K140" s="126"/>
      <c r="L140" s="126"/>
      <c r="M140" s="126"/>
      <c r="N140" s="121"/>
      <c r="O140" s="126"/>
      <c r="P140" s="122"/>
      <c r="Q140" s="124"/>
      <c r="R140" s="123"/>
      <c r="S140" s="126"/>
      <c r="T140" s="126"/>
      <c r="U140" s="126"/>
      <c r="V140" s="126"/>
      <c r="W140" s="126"/>
      <c r="X140" s="130"/>
    </row>
    <row r="141" customFormat="false" ht="27" hidden="false" customHeight="true" outlineLevel="0" collapsed="false">
      <c r="A141" s="125"/>
      <c r="B141" s="372"/>
      <c r="C141" s="172"/>
      <c r="D141" s="121"/>
      <c r="E141" s="122"/>
      <c r="F141" s="452"/>
      <c r="G141" s="372"/>
      <c r="H141" s="126"/>
      <c r="I141" s="452"/>
      <c r="J141" s="126"/>
      <c r="K141" s="126"/>
      <c r="L141" s="126"/>
      <c r="M141" s="126"/>
      <c r="N141" s="121"/>
      <c r="O141" s="126"/>
      <c r="P141" s="122"/>
      <c r="Q141" s="124"/>
      <c r="R141" s="123"/>
      <c r="S141" s="126"/>
      <c r="T141" s="126"/>
      <c r="U141" s="126"/>
      <c r="V141" s="126"/>
      <c r="W141" s="126"/>
      <c r="X141" s="130"/>
    </row>
    <row r="142" customFormat="false" ht="27" hidden="false" customHeight="true" outlineLevel="0" collapsed="false">
      <c r="A142" s="125"/>
      <c r="B142" s="372"/>
      <c r="C142" s="172"/>
      <c r="D142" s="121"/>
      <c r="E142" s="122"/>
      <c r="F142" s="452"/>
      <c r="G142" s="372"/>
      <c r="H142" s="126"/>
      <c r="I142" s="452"/>
      <c r="J142" s="126"/>
      <c r="K142" s="126"/>
      <c r="L142" s="126"/>
      <c r="M142" s="126"/>
      <c r="N142" s="121"/>
      <c r="O142" s="126"/>
      <c r="P142" s="122"/>
      <c r="Q142" s="124"/>
      <c r="R142" s="123"/>
      <c r="S142" s="126"/>
      <c r="T142" s="126"/>
      <c r="U142" s="126"/>
      <c r="V142" s="126"/>
      <c r="W142" s="126"/>
      <c r="X142" s="130"/>
    </row>
    <row r="143" customFormat="false" ht="27" hidden="false" customHeight="true" outlineLevel="0" collapsed="false">
      <c r="A143" s="125"/>
      <c r="B143" s="372"/>
      <c r="C143" s="172"/>
      <c r="D143" s="121"/>
      <c r="E143" s="122"/>
      <c r="F143" s="452"/>
      <c r="G143" s="372"/>
      <c r="H143" s="126"/>
      <c r="I143" s="452"/>
      <c r="J143" s="126"/>
      <c r="K143" s="126"/>
      <c r="L143" s="126"/>
      <c r="M143" s="126"/>
      <c r="N143" s="121"/>
      <c r="O143" s="126"/>
      <c r="P143" s="122"/>
      <c r="Q143" s="124"/>
      <c r="R143" s="123"/>
      <c r="S143" s="126"/>
      <c r="T143" s="126"/>
      <c r="U143" s="126"/>
      <c r="V143" s="126"/>
      <c r="W143" s="126"/>
      <c r="X143" s="130"/>
    </row>
    <row r="144" customFormat="false" ht="27" hidden="false" customHeight="true" outlineLevel="0" collapsed="false">
      <c r="A144" s="125"/>
      <c r="B144" s="372"/>
      <c r="C144" s="172"/>
      <c r="D144" s="121"/>
      <c r="E144" s="122"/>
      <c r="F144" s="452"/>
      <c r="G144" s="372"/>
      <c r="H144" s="126"/>
      <c r="I144" s="452"/>
      <c r="J144" s="126"/>
      <c r="K144" s="126"/>
      <c r="L144" s="126"/>
      <c r="M144" s="126"/>
      <c r="N144" s="121"/>
      <c r="O144" s="126"/>
      <c r="P144" s="122"/>
      <c r="Q144" s="124"/>
      <c r="R144" s="123"/>
      <c r="S144" s="126"/>
      <c r="T144" s="126"/>
      <c r="U144" s="126"/>
      <c r="V144" s="126"/>
      <c r="W144" s="126"/>
      <c r="X144" s="130"/>
    </row>
    <row r="145" customFormat="false" ht="27" hidden="false" customHeight="true" outlineLevel="0" collapsed="false">
      <c r="A145" s="125"/>
      <c r="B145" s="372"/>
      <c r="C145" s="172"/>
      <c r="D145" s="121"/>
      <c r="E145" s="122"/>
      <c r="F145" s="452"/>
      <c r="G145" s="372"/>
      <c r="H145" s="126"/>
      <c r="I145" s="452"/>
      <c r="J145" s="126"/>
      <c r="K145" s="126"/>
      <c r="L145" s="126"/>
      <c r="M145" s="126"/>
      <c r="N145" s="121"/>
      <c r="O145" s="126"/>
      <c r="P145" s="122"/>
      <c r="Q145" s="124"/>
      <c r="R145" s="123"/>
      <c r="S145" s="126"/>
      <c r="T145" s="126"/>
      <c r="U145" s="126"/>
      <c r="V145" s="126"/>
      <c r="W145" s="126"/>
      <c r="X145" s="130"/>
    </row>
    <row r="146" customFormat="false" ht="27" hidden="false" customHeight="true" outlineLevel="0" collapsed="false">
      <c r="A146" s="125"/>
      <c r="B146" s="372"/>
      <c r="C146" s="172"/>
      <c r="D146" s="121"/>
      <c r="E146" s="122"/>
      <c r="F146" s="452"/>
      <c r="G146" s="372"/>
      <c r="H146" s="126"/>
      <c r="I146" s="452"/>
      <c r="J146" s="126"/>
      <c r="K146" s="126"/>
      <c r="L146" s="126"/>
      <c r="M146" s="126"/>
      <c r="N146" s="121"/>
      <c r="O146" s="126"/>
      <c r="P146" s="122"/>
      <c r="Q146" s="124"/>
      <c r="R146" s="123"/>
      <c r="S146" s="126"/>
      <c r="T146" s="126"/>
      <c r="U146" s="126"/>
      <c r="V146" s="126"/>
      <c r="W146" s="126"/>
      <c r="X146" s="130"/>
    </row>
    <row r="147" customFormat="false" ht="27" hidden="false" customHeight="true" outlineLevel="0" collapsed="false">
      <c r="A147" s="125"/>
      <c r="B147" s="372"/>
      <c r="C147" s="172"/>
      <c r="D147" s="121"/>
      <c r="E147" s="122"/>
      <c r="F147" s="452"/>
      <c r="G147" s="372"/>
      <c r="H147" s="126"/>
      <c r="I147" s="452"/>
      <c r="J147" s="126"/>
      <c r="K147" s="126"/>
      <c r="L147" s="126"/>
      <c r="M147" s="126"/>
      <c r="N147" s="121"/>
      <c r="O147" s="126"/>
      <c r="P147" s="122"/>
      <c r="Q147" s="124"/>
      <c r="R147" s="123"/>
      <c r="S147" s="126"/>
      <c r="T147" s="126"/>
      <c r="U147" s="126"/>
      <c r="V147" s="126"/>
      <c r="W147" s="126"/>
      <c r="X147" s="130"/>
    </row>
    <row r="148" customFormat="false" ht="27" hidden="false" customHeight="true" outlineLevel="0" collapsed="false">
      <c r="A148" s="125"/>
      <c r="B148" s="372"/>
      <c r="C148" s="172"/>
      <c r="D148" s="121"/>
      <c r="E148" s="122"/>
      <c r="F148" s="452"/>
      <c r="G148" s="372"/>
      <c r="H148" s="126"/>
      <c r="I148" s="452"/>
      <c r="J148" s="126"/>
      <c r="K148" s="126"/>
      <c r="L148" s="126"/>
      <c r="M148" s="126"/>
      <c r="N148" s="121"/>
      <c r="O148" s="126"/>
      <c r="P148" s="122"/>
      <c r="Q148" s="124"/>
      <c r="R148" s="123"/>
      <c r="S148" s="126"/>
      <c r="T148" s="126"/>
      <c r="U148" s="126"/>
      <c r="V148" s="126"/>
      <c r="W148" s="126"/>
      <c r="X148" s="130"/>
    </row>
    <row r="149" customFormat="false" ht="27" hidden="false" customHeight="true" outlineLevel="0" collapsed="false">
      <c r="A149" s="125"/>
      <c r="B149" s="372"/>
      <c r="C149" s="172"/>
      <c r="D149" s="121"/>
      <c r="E149" s="122"/>
      <c r="F149" s="452"/>
      <c r="G149" s="372"/>
      <c r="H149" s="126"/>
      <c r="I149" s="452"/>
      <c r="J149" s="126"/>
      <c r="K149" s="126"/>
      <c r="L149" s="126"/>
      <c r="M149" s="126"/>
      <c r="N149" s="121"/>
      <c r="O149" s="126"/>
      <c r="P149" s="122"/>
      <c r="Q149" s="124"/>
      <c r="R149" s="123"/>
      <c r="S149" s="126"/>
      <c r="T149" s="126"/>
      <c r="U149" s="126"/>
      <c r="V149" s="126"/>
      <c r="W149" s="126"/>
      <c r="X149" s="130"/>
    </row>
    <row r="150" customFormat="false" ht="27" hidden="false" customHeight="true" outlineLevel="0" collapsed="false">
      <c r="A150" s="125"/>
      <c r="B150" s="372"/>
      <c r="C150" s="172"/>
      <c r="D150" s="121"/>
      <c r="E150" s="122"/>
      <c r="F150" s="452"/>
      <c r="G150" s="372"/>
      <c r="H150" s="126"/>
      <c r="I150" s="452"/>
      <c r="J150" s="126"/>
      <c r="K150" s="126"/>
      <c r="L150" s="126"/>
      <c r="M150" s="126"/>
      <c r="N150" s="121"/>
      <c r="O150" s="126"/>
      <c r="P150" s="122"/>
      <c r="Q150" s="124"/>
      <c r="R150" s="123"/>
      <c r="S150" s="126"/>
      <c r="T150" s="126"/>
      <c r="U150" s="126"/>
      <c r="V150" s="126"/>
      <c r="W150" s="126"/>
      <c r="X150" s="130"/>
    </row>
    <row r="151" customFormat="false" ht="27" hidden="false" customHeight="true" outlineLevel="0" collapsed="false">
      <c r="A151" s="125"/>
      <c r="B151" s="372"/>
      <c r="C151" s="172"/>
      <c r="D151" s="121"/>
      <c r="E151" s="122"/>
      <c r="F151" s="452"/>
      <c r="G151" s="372"/>
      <c r="H151" s="126"/>
      <c r="I151" s="452"/>
      <c r="J151" s="126"/>
      <c r="K151" s="126"/>
      <c r="L151" s="126"/>
      <c r="M151" s="126"/>
      <c r="N151" s="121"/>
      <c r="O151" s="126"/>
      <c r="P151" s="122"/>
      <c r="Q151" s="124"/>
      <c r="R151" s="123"/>
      <c r="S151" s="126"/>
      <c r="T151" s="126"/>
      <c r="U151" s="126"/>
      <c r="V151" s="126"/>
      <c r="W151" s="126"/>
      <c r="X151" s="130"/>
    </row>
    <row r="152" customFormat="false" ht="27" hidden="false" customHeight="true" outlineLevel="0" collapsed="false">
      <c r="A152" s="125"/>
      <c r="B152" s="372"/>
      <c r="C152" s="172"/>
      <c r="D152" s="121"/>
      <c r="E152" s="122"/>
      <c r="F152" s="452"/>
      <c r="G152" s="372"/>
      <c r="H152" s="126"/>
      <c r="I152" s="452"/>
      <c r="J152" s="126"/>
      <c r="K152" s="126"/>
      <c r="L152" s="126"/>
      <c r="M152" s="126"/>
      <c r="N152" s="121"/>
      <c r="O152" s="126"/>
      <c r="P152" s="122"/>
      <c r="Q152" s="124"/>
      <c r="R152" s="123"/>
      <c r="S152" s="126"/>
      <c r="T152" s="126"/>
      <c r="U152" s="126"/>
      <c r="V152" s="126"/>
      <c r="W152" s="126"/>
      <c r="X152" s="130"/>
    </row>
    <row r="153" customFormat="false" ht="27" hidden="false" customHeight="true" outlineLevel="0" collapsed="false">
      <c r="A153" s="125"/>
      <c r="B153" s="372"/>
      <c r="C153" s="172"/>
      <c r="D153" s="121"/>
      <c r="E153" s="122"/>
      <c r="F153" s="452"/>
      <c r="G153" s="372"/>
      <c r="H153" s="126"/>
      <c r="I153" s="452"/>
      <c r="J153" s="126"/>
      <c r="K153" s="126"/>
      <c r="L153" s="126"/>
      <c r="M153" s="126"/>
      <c r="N153" s="121"/>
      <c r="O153" s="126"/>
      <c r="P153" s="122"/>
      <c r="Q153" s="124"/>
      <c r="R153" s="123"/>
      <c r="S153" s="126"/>
      <c r="T153" s="126"/>
      <c r="U153" s="126"/>
      <c r="V153" s="126"/>
      <c r="W153" s="126"/>
      <c r="X153" s="130"/>
    </row>
    <row r="154" customFormat="false" ht="27" hidden="false" customHeight="true" outlineLevel="0" collapsed="false">
      <c r="A154" s="125"/>
      <c r="B154" s="372"/>
      <c r="C154" s="172"/>
      <c r="D154" s="121"/>
      <c r="E154" s="122"/>
      <c r="F154" s="452"/>
      <c r="G154" s="372"/>
      <c r="H154" s="126"/>
      <c r="I154" s="452"/>
      <c r="J154" s="126"/>
      <c r="K154" s="126"/>
      <c r="L154" s="126"/>
      <c r="M154" s="126"/>
      <c r="N154" s="121"/>
      <c r="O154" s="126"/>
      <c r="P154" s="122"/>
      <c r="Q154" s="124"/>
      <c r="R154" s="123"/>
      <c r="S154" s="126"/>
      <c r="T154" s="126"/>
      <c r="U154" s="126"/>
      <c r="V154" s="126"/>
      <c r="W154" s="126"/>
      <c r="X154" s="130"/>
    </row>
    <row r="155" customFormat="false" ht="27" hidden="false" customHeight="true" outlineLevel="0" collapsed="false">
      <c r="A155" s="125"/>
      <c r="B155" s="372"/>
      <c r="C155" s="172"/>
      <c r="D155" s="121"/>
      <c r="E155" s="122"/>
      <c r="F155" s="452"/>
      <c r="G155" s="372"/>
      <c r="H155" s="126"/>
      <c r="I155" s="452"/>
      <c r="J155" s="126"/>
      <c r="K155" s="126"/>
      <c r="L155" s="126"/>
      <c r="M155" s="126"/>
      <c r="N155" s="121"/>
      <c r="O155" s="126"/>
      <c r="P155" s="122"/>
      <c r="Q155" s="124"/>
      <c r="R155" s="123"/>
      <c r="S155" s="126"/>
      <c r="T155" s="126"/>
      <c r="U155" s="126"/>
      <c r="V155" s="126"/>
      <c r="W155" s="126"/>
      <c r="X155" s="130"/>
    </row>
    <row r="156" customFormat="false" ht="27" hidden="false" customHeight="true" outlineLevel="0" collapsed="false">
      <c r="A156" s="125"/>
      <c r="B156" s="372"/>
      <c r="C156" s="172"/>
      <c r="D156" s="121"/>
      <c r="E156" s="122"/>
      <c r="F156" s="452"/>
      <c r="G156" s="372"/>
      <c r="H156" s="126"/>
      <c r="I156" s="452"/>
      <c r="J156" s="126"/>
      <c r="K156" s="126"/>
      <c r="L156" s="126"/>
      <c r="M156" s="126"/>
      <c r="N156" s="121"/>
      <c r="O156" s="126"/>
      <c r="P156" s="122"/>
      <c r="Q156" s="124"/>
      <c r="R156" s="123"/>
      <c r="S156" s="126"/>
      <c r="T156" s="126"/>
      <c r="U156" s="126"/>
      <c r="V156" s="126"/>
      <c r="W156" s="126"/>
      <c r="X156" s="130"/>
    </row>
    <row r="157" customFormat="false" ht="27" hidden="false" customHeight="true" outlineLevel="0" collapsed="false">
      <c r="A157" s="125"/>
      <c r="B157" s="372"/>
      <c r="C157" s="172"/>
      <c r="D157" s="121"/>
      <c r="E157" s="122"/>
      <c r="F157" s="452"/>
      <c r="G157" s="372"/>
      <c r="H157" s="126"/>
      <c r="I157" s="452"/>
      <c r="J157" s="126"/>
      <c r="K157" s="126"/>
      <c r="L157" s="126"/>
      <c r="M157" s="126"/>
      <c r="N157" s="121"/>
      <c r="O157" s="126"/>
      <c r="P157" s="122"/>
      <c r="Q157" s="124"/>
      <c r="R157" s="123"/>
      <c r="S157" s="126"/>
      <c r="T157" s="126"/>
      <c r="U157" s="126"/>
      <c r="V157" s="126"/>
      <c r="W157" s="126"/>
      <c r="X157" s="130"/>
    </row>
    <row r="158" customFormat="false" ht="27" hidden="false" customHeight="true" outlineLevel="0" collapsed="false">
      <c r="A158" s="125"/>
      <c r="B158" s="372"/>
      <c r="C158" s="172"/>
      <c r="D158" s="121"/>
      <c r="E158" s="122"/>
      <c r="F158" s="452"/>
      <c r="G158" s="372"/>
      <c r="H158" s="126"/>
      <c r="I158" s="452"/>
      <c r="J158" s="126"/>
      <c r="K158" s="126"/>
      <c r="L158" s="126"/>
      <c r="M158" s="126"/>
      <c r="N158" s="121"/>
      <c r="O158" s="126"/>
      <c r="P158" s="122"/>
      <c r="Q158" s="124"/>
      <c r="R158" s="123"/>
      <c r="S158" s="126"/>
      <c r="T158" s="126"/>
      <c r="U158" s="126"/>
      <c r="V158" s="126"/>
      <c r="W158" s="126"/>
      <c r="X158" s="130"/>
    </row>
    <row r="159" customFormat="false" ht="27" hidden="false" customHeight="true" outlineLevel="0" collapsed="false">
      <c r="A159" s="125"/>
      <c r="B159" s="372"/>
      <c r="C159" s="172"/>
      <c r="D159" s="121"/>
      <c r="E159" s="122"/>
      <c r="F159" s="452"/>
      <c r="G159" s="372"/>
      <c r="H159" s="126"/>
      <c r="I159" s="452"/>
      <c r="J159" s="126"/>
      <c r="K159" s="126"/>
      <c r="L159" s="126"/>
      <c r="M159" s="126"/>
      <c r="N159" s="121"/>
      <c r="O159" s="126"/>
      <c r="P159" s="122"/>
      <c r="Q159" s="124"/>
      <c r="R159" s="123"/>
      <c r="S159" s="126"/>
      <c r="T159" s="126"/>
      <c r="U159" s="126"/>
      <c r="V159" s="126"/>
      <c r="W159" s="126"/>
      <c r="X159" s="130"/>
    </row>
    <row r="160" customFormat="false" ht="27" hidden="false" customHeight="true" outlineLevel="0" collapsed="false">
      <c r="A160" s="125"/>
      <c r="B160" s="372"/>
      <c r="C160" s="172"/>
      <c r="D160" s="121"/>
      <c r="E160" s="122"/>
      <c r="F160" s="452"/>
      <c r="G160" s="372"/>
      <c r="H160" s="126"/>
      <c r="I160" s="452"/>
      <c r="J160" s="126"/>
      <c r="K160" s="126"/>
      <c r="L160" s="126"/>
      <c r="M160" s="126"/>
      <c r="N160" s="121"/>
      <c r="O160" s="126"/>
      <c r="P160" s="122"/>
      <c r="Q160" s="124"/>
      <c r="R160" s="123"/>
      <c r="S160" s="126"/>
      <c r="T160" s="126"/>
      <c r="U160" s="126"/>
      <c r="V160" s="126"/>
      <c r="W160" s="126"/>
      <c r="X160" s="130"/>
    </row>
    <row r="161" customFormat="false" ht="27" hidden="false" customHeight="true" outlineLevel="0" collapsed="false">
      <c r="A161" s="125"/>
      <c r="B161" s="372"/>
      <c r="C161" s="172"/>
      <c r="D161" s="121"/>
      <c r="E161" s="122"/>
      <c r="F161" s="452"/>
      <c r="G161" s="372"/>
      <c r="H161" s="126"/>
      <c r="I161" s="452"/>
      <c r="J161" s="126"/>
      <c r="K161" s="126"/>
      <c r="L161" s="126"/>
      <c r="M161" s="126"/>
      <c r="N161" s="121"/>
      <c r="O161" s="126"/>
      <c r="P161" s="122"/>
      <c r="Q161" s="124"/>
      <c r="R161" s="123"/>
      <c r="S161" s="126"/>
      <c r="T161" s="126"/>
      <c r="U161" s="126"/>
      <c r="V161" s="126"/>
      <c r="W161" s="126"/>
      <c r="X161" s="130"/>
    </row>
    <row r="162" customFormat="false" ht="27" hidden="false" customHeight="true" outlineLevel="0" collapsed="false">
      <c r="A162" s="125"/>
      <c r="B162" s="372"/>
      <c r="C162" s="172"/>
      <c r="D162" s="121"/>
      <c r="E162" s="122"/>
      <c r="F162" s="452"/>
      <c r="G162" s="372"/>
      <c r="H162" s="126"/>
      <c r="I162" s="452"/>
      <c r="J162" s="126"/>
      <c r="K162" s="126"/>
      <c r="L162" s="126"/>
      <c r="M162" s="126"/>
      <c r="N162" s="121"/>
      <c r="O162" s="126"/>
      <c r="P162" s="122"/>
      <c r="Q162" s="124"/>
      <c r="R162" s="123"/>
      <c r="S162" s="126"/>
      <c r="T162" s="126"/>
      <c r="U162" s="126"/>
      <c r="V162" s="126"/>
      <c r="W162" s="126"/>
      <c r="X162" s="130"/>
    </row>
    <row r="163" customFormat="false" ht="27" hidden="false" customHeight="true" outlineLevel="0" collapsed="false">
      <c r="A163" s="125"/>
      <c r="B163" s="372"/>
      <c r="C163" s="172"/>
      <c r="D163" s="121"/>
      <c r="E163" s="122"/>
      <c r="F163" s="452"/>
      <c r="G163" s="372"/>
      <c r="H163" s="126"/>
      <c r="I163" s="452"/>
      <c r="J163" s="126"/>
      <c r="K163" s="126"/>
      <c r="L163" s="126"/>
      <c r="M163" s="126"/>
      <c r="N163" s="121"/>
      <c r="O163" s="126"/>
      <c r="P163" s="122"/>
      <c r="Q163" s="124"/>
      <c r="R163" s="123"/>
      <c r="S163" s="126"/>
      <c r="T163" s="126"/>
      <c r="U163" s="126"/>
      <c r="V163" s="126"/>
      <c r="W163" s="126"/>
      <c r="X163" s="130"/>
    </row>
    <row r="164" customFormat="false" ht="27" hidden="false" customHeight="true" outlineLevel="0" collapsed="false">
      <c r="A164" s="125"/>
      <c r="B164" s="372"/>
      <c r="C164" s="172"/>
      <c r="D164" s="121"/>
      <c r="E164" s="122"/>
      <c r="F164" s="452"/>
      <c r="G164" s="372"/>
      <c r="H164" s="126"/>
      <c r="I164" s="452"/>
      <c r="J164" s="126"/>
      <c r="K164" s="126"/>
      <c r="L164" s="126"/>
      <c r="M164" s="126"/>
      <c r="N164" s="121"/>
      <c r="O164" s="126"/>
      <c r="P164" s="122"/>
      <c r="Q164" s="124"/>
      <c r="R164" s="123"/>
      <c r="S164" s="126"/>
      <c r="T164" s="126"/>
      <c r="U164" s="126"/>
      <c r="V164" s="126"/>
      <c r="W164" s="126"/>
      <c r="X164" s="130"/>
    </row>
    <row r="165" customFormat="false" ht="27" hidden="false" customHeight="true" outlineLevel="0" collapsed="false">
      <c r="A165" s="125"/>
      <c r="B165" s="372"/>
      <c r="C165" s="172"/>
      <c r="D165" s="121"/>
      <c r="E165" s="122"/>
      <c r="F165" s="452"/>
      <c r="G165" s="372"/>
      <c r="H165" s="126"/>
      <c r="I165" s="452"/>
      <c r="J165" s="126"/>
      <c r="K165" s="126"/>
      <c r="L165" s="126"/>
      <c r="M165" s="126"/>
      <c r="N165" s="121"/>
      <c r="O165" s="126"/>
      <c r="P165" s="122"/>
      <c r="Q165" s="124"/>
      <c r="R165" s="123"/>
      <c r="S165" s="126"/>
      <c r="T165" s="126"/>
      <c r="U165" s="126"/>
      <c r="V165" s="126"/>
      <c r="W165" s="126"/>
      <c r="X165" s="130"/>
    </row>
    <row r="166" customFormat="false" ht="27" hidden="false" customHeight="true" outlineLevel="0" collapsed="false">
      <c r="A166" s="125"/>
      <c r="B166" s="372"/>
      <c r="C166" s="172"/>
      <c r="D166" s="121"/>
      <c r="E166" s="122"/>
      <c r="F166" s="452"/>
      <c r="G166" s="372"/>
      <c r="H166" s="126"/>
      <c r="I166" s="452"/>
      <c r="J166" s="126"/>
      <c r="K166" s="126"/>
      <c r="L166" s="126"/>
      <c r="M166" s="126"/>
      <c r="N166" s="121"/>
      <c r="O166" s="126"/>
      <c r="P166" s="122"/>
      <c r="Q166" s="124"/>
      <c r="R166" s="123"/>
      <c r="S166" s="126"/>
      <c r="T166" s="126"/>
      <c r="U166" s="126"/>
      <c r="V166" s="126"/>
      <c r="W166" s="126"/>
      <c r="X166" s="130"/>
    </row>
    <row r="167" customFormat="false" ht="27" hidden="false" customHeight="true" outlineLevel="0" collapsed="false">
      <c r="A167" s="125"/>
      <c r="B167" s="372"/>
      <c r="C167" s="172"/>
      <c r="D167" s="121"/>
      <c r="E167" s="122"/>
      <c r="F167" s="452"/>
      <c r="G167" s="372"/>
      <c r="H167" s="126"/>
      <c r="I167" s="452"/>
      <c r="J167" s="126"/>
      <c r="K167" s="126"/>
      <c r="L167" s="126"/>
      <c r="M167" s="126"/>
      <c r="N167" s="121"/>
      <c r="O167" s="126"/>
      <c r="P167" s="122"/>
      <c r="Q167" s="124"/>
      <c r="R167" s="123"/>
      <c r="S167" s="126"/>
      <c r="T167" s="126"/>
      <c r="U167" s="126"/>
      <c r="V167" s="126"/>
      <c r="W167" s="126"/>
      <c r="X167" s="130"/>
    </row>
    <row r="168" customFormat="false" ht="27" hidden="false" customHeight="true" outlineLevel="0" collapsed="false">
      <c r="A168" s="125"/>
      <c r="B168" s="372"/>
      <c r="C168" s="172"/>
      <c r="D168" s="121"/>
      <c r="E168" s="122"/>
      <c r="F168" s="452"/>
      <c r="G168" s="372"/>
      <c r="H168" s="126"/>
      <c r="I168" s="452"/>
      <c r="J168" s="126"/>
      <c r="K168" s="126"/>
      <c r="L168" s="126"/>
      <c r="M168" s="126"/>
      <c r="N168" s="121"/>
      <c r="O168" s="126"/>
      <c r="P168" s="122"/>
      <c r="Q168" s="124"/>
      <c r="R168" s="123"/>
      <c r="S168" s="126"/>
      <c r="T168" s="126"/>
      <c r="U168" s="126"/>
      <c r="V168" s="126"/>
      <c r="W168" s="126"/>
      <c r="X168" s="130"/>
    </row>
    <row r="169" customFormat="false" ht="27" hidden="false" customHeight="true" outlineLevel="0" collapsed="false">
      <c r="A169" s="125"/>
      <c r="B169" s="372"/>
      <c r="C169" s="172"/>
      <c r="D169" s="121"/>
      <c r="E169" s="122"/>
      <c r="F169" s="452"/>
      <c r="G169" s="372"/>
      <c r="H169" s="126"/>
      <c r="I169" s="452"/>
      <c r="J169" s="126"/>
      <c r="K169" s="126"/>
      <c r="L169" s="126"/>
      <c r="M169" s="126"/>
      <c r="N169" s="121"/>
      <c r="O169" s="126"/>
      <c r="P169" s="122"/>
      <c r="Q169" s="124"/>
      <c r="R169" s="123"/>
      <c r="S169" s="126"/>
      <c r="T169" s="126"/>
      <c r="U169" s="126"/>
      <c r="V169" s="126"/>
      <c r="W169" s="126"/>
      <c r="X169" s="130"/>
    </row>
    <row r="170" customFormat="false" ht="27" hidden="false" customHeight="true" outlineLevel="0" collapsed="false">
      <c r="A170" s="125"/>
      <c r="B170" s="372"/>
      <c r="C170" s="172"/>
      <c r="D170" s="121"/>
      <c r="E170" s="122"/>
      <c r="F170" s="452"/>
      <c r="G170" s="372"/>
      <c r="H170" s="126"/>
      <c r="I170" s="452"/>
      <c r="J170" s="126"/>
      <c r="K170" s="126"/>
      <c r="L170" s="126"/>
      <c r="M170" s="126"/>
      <c r="N170" s="121"/>
      <c r="O170" s="126"/>
      <c r="P170" s="122"/>
      <c r="Q170" s="124"/>
      <c r="R170" s="123"/>
      <c r="S170" s="126"/>
      <c r="T170" s="126"/>
      <c r="U170" s="126"/>
      <c r="V170" s="126"/>
      <c r="W170" s="126"/>
      <c r="X170" s="130"/>
    </row>
    <row r="171" customFormat="false" ht="27" hidden="false" customHeight="true" outlineLevel="0" collapsed="false">
      <c r="A171" s="125"/>
      <c r="B171" s="372"/>
      <c r="C171" s="172"/>
      <c r="D171" s="121"/>
      <c r="E171" s="122"/>
      <c r="F171" s="452"/>
      <c r="G171" s="372"/>
      <c r="H171" s="126"/>
      <c r="I171" s="452"/>
      <c r="J171" s="126"/>
      <c r="K171" s="126"/>
      <c r="L171" s="126"/>
      <c r="M171" s="126"/>
      <c r="N171" s="121"/>
      <c r="O171" s="126"/>
      <c r="P171" s="122"/>
      <c r="Q171" s="124"/>
      <c r="R171" s="123"/>
      <c r="S171" s="126"/>
      <c r="T171" s="126"/>
      <c r="U171" s="126"/>
      <c r="V171" s="126"/>
      <c r="W171" s="126"/>
      <c r="X171" s="130"/>
    </row>
    <row r="172" customFormat="false" ht="27" hidden="false" customHeight="true" outlineLevel="0" collapsed="false">
      <c r="A172" s="125"/>
      <c r="B172" s="372"/>
      <c r="C172" s="172"/>
      <c r="D172" s="121"/>
      <c r="E172" s="122"/>
      <c r="F172" s="452"/>
      <c r="G172" s="372"/>
      <c r="H172" s="126"/>
      <c r="I172" s="452"/>
      <c r="J172" s="126"/>
      <c r="K172" s="126"/>
      <c r="L172" s="126"/>
      <c r="M172" s="126"/>
      <c r="N172" s="121"/>
      <c r="O172" s="126"/>
      <c r="P172" s="122"/>
      <c r="Q172" s="124"/>
      <c r="R172" s="123"/>
      <c r="S172" s="126"/>
      <c r="T172" s="126"/>
      <c r="U172" s="126"/>
      <c r="V172" s="126"/>
      <c r="W172" s="126"/>
      <c r="X172" s="130"/>
    </row>
    <row r="173" customFormat="false" ht="27" hidden="false" customHeight="true" outlineLevel="0" collapsed="false">
      <c r="A173" s="125"/>
      <c r="B173" s="372"/>
      <c r="C173" s="172"/>
      <c r="D173" s="121"/>
      <c r="E173" s="122"/>
      <c r="F173" s="452"/>
      <c r="G173" s="372"/>
      <c r="H173" s="126"/>
      <c r="I173" s="452"/>
      <c r="J173" s="126"/>
      <c r="K173" s="126"/>
      <c r="L173" s="126"/>
      <c r="M173" s="126"/>
      <c r="N173" s="121"/>
      <c r="O173" s="126"/>
      <c r="P173" s="122"/>
      <c r="Q173" s="124"/>
      <c r="R173" s="123"/>
      <c r="S173" s="126"/>
      <c r="T173" s="126"/>
      <c r="U173" s="126"/>
      <c r="V173" s="126"/>
      <c r="W173" s="126"/>
      <c r="X173" s="130"/>
    </row>
    <row r="174" customFormat="false" ht="27" hidden="false" customHeight="true" outlineLevel="0" collapsed="false">
      <c r="A174" s="125"/>
      <c r="B174" s="372"/>
      <c r="C174" s="172"/>
      <c r="D174" s="121"/>
      <c r="E174" s="122"/>
      <c r="F174" s="452"/>
      <c r="G174" s="372"/>
      <c r="H174" s="126"/>
      <c r="I174" s="452"/>
      <c r="J174" s="126"/>
      <c r="K174" s="126"/>
      <c r="L174" s="126"/>
      <c r="M174" s="126"/>
      <c r="N174" s="121"/>
      <c r="O174" s="126"/>
      <c r="P174" s="122"/>
      <c r="Q174" s="124"/>
      <c r="R174" s="123"/>
      <c r="S174" s="126"/>
      <c r="T174" s="126"/>
      <c r="U174" s="126"/>
      <c r="V174" s="126"/>
      <c r="W174" s="126"/>
      <c r="X174" s="130"/>
    </row>
    <row r="175" customFormat="false" ht="27" hidden="false" customHeight="true" outlineLevel="0" collapsed="false">
      <c r="A175" s="125"/>
      <c r="B175" s="372"/>
      <c r="C175" s="172"/>
      <c r="D175" s="121"/>
      <c r="E175" s="122"/>
      <c r="F175" s="452"/>
      <c r="G175" s="372"/>
      <c r="H175" s="126"/>
      <c r="I175" s="452"/>
      <c r="J175" s="126"/>
      <c r="K175" s="126"/>
      <c r="L175" s="126"/>
      <c r="M175" s="126"/>
      <c r="N175" s="121"/>
      <c r="O175" s="126"/>
      <c r="P175" s="122"/>
      <c r="Q175" s="124"/>
      <c r="R175" s="123"/>
      <c r="S175" s="126"/>
      <c r="T175" s="126"/>
      <c r="U175" s="126"/>
      <c r="V175" s="126"/>
      <c r="W175" s="126"/>
      <c r="X175" s="130"/>
    </row>
    <row r="176" customFormat="false" ht="27" hidden="false" customHeight="true" outlineLevel="0" collapsed="false">
      <c r="A176" s="125"/>
      <c r="B176" s="372"/>
      <c r="C176" s="172"/>
      <c r="D176" s="121"/>
      <c r="E176" s="122"/>
      <c r="F176" s="452"/>
      <c r="G176" s="372"/>
      <c r="H176" s="126"/>
      <c r="I176" s="452"/>
      <c r="J176" s="126"/>
      <c r="K176" s="126"/>
      <c r="L176" s="126"/>
      <c r="M176" s="126"/>
      <c r="N176" s="121"/>
      <c r="O176" s="126"/>
      <c r="P176" s="122"/>
      <c r="Q176" s="124"/>
      <c r="R176" s="123"/>
      <c r="S176" s="126"/>
      <c r="T176" s="126"/>
      <c r="U176" s="126"/>
      <c r="V176" s="126"/>
      <c r="W176" s="126"/>
      <c r="X176" s="130"/>
    </row>
    <row r="177" customFormat="false" ht="27" hidden="false" customHeight="true" outlineLevel="0" collapsed="false">
      <c r="A177" s="125"/>
      <c r="B177" s="372"/>
      <c r="C177" s="172"/>
      <c r="D177" s="121"/>
      <c r="E177" s="122"/>
      <c r="F177" s="452"/>
      <c r="G177" s="372"/>
      <c r="H177" s="126"/>
      <c r="I177" s="452"/>
      <c r="J177" s="126"/>
      <c r="K177" s="126"/>
      <c r="L177" s="126"/>
      <c r="M177" s="126"/>
      <c r="N177" s="121"/>
      <c r="O177" s="126"/>
      <c r="P177" s="122"/>
      <c r="Q177" s="124"/>
      <c r="R177" s="123"/>
      <c r="S177" s="126"/>
      <c r="T177" s="126"/>
      <c r="U177" s="126"/>
      <c r="V177" s="126"/>
      <c r="W177" s="126"/>
      <c r="X177" s="130"/>
    </row>
    <row r="178" customFormat="false" ht="27" hidden="false" customHeight="true" outlineLevel="0" collapsed="false">
      <c r="A178" s="125"/>
      <c r="B178" s="372"/>
      <c r="C178" s="172"/>
      <c r="D178" s="121"/>
      <c r="E178" s="122"/>
      <c r="F178" s="452"/>
      <c r="G178" s="372"/>
      <c r="H178" s="126"/>
      <c r="I178" s="452"/>
      <c r="J178" s="126"/>
      <c r="K178" s="126"/>
      <c r="L178" s="126"/>
      <c r="M178" s="126"/>
      <c r="N178" s="121"/>
      <c r="O178" s="126"/>
      <c r="P178" s="122"/>
      <c r="Q178" s="124"/>
      <c r="R178" s="123"/>
      <c r="S178" s="126"/>
      <c r="T178" s="126"/>
      <c r="U178" s="126"/>
      <c r="V178" s="126"/>
      <c r="W178" s="126"/>
      <c r="X178" s="130"/>
    </row>
    <row r="179" customFormat="false" ht="27" hidden="false" customHeight="true" outlineLevel="0" collapsed="false">
      <c r="A179" s="125"/>
      <c r="B179" s="372"/>
      <c r="C179" s="172"/>
      <c r="D179" s="121"/>
      <c r="E179" s="122"/>
      <c r="F179" s="452"/>
      <c r="G179" s="372"/>
      <c r="H179" s="126"/>
      <c r="I179" s="452"/>
      <c r="J179" s="126"/>
      <c r="K179" s="126"/>
      <c r="L179" s="126"/>
      <c r="M179" s="126"/>
      <c r="N179" s="121"/>
      <c r="O179" s="126"/>
      <c r="P179" s="122"/>
      <c r="Q179" s="124"/>
      <c r="R179" s="123"/>
      <c r="S179" s="126"/>
      <c r="T179" s="126"/>
      <c r="U179" s="126"/>
      <c r="V179" s="126"/>
      <c r="W179" s="126"/>
      <c r="X179" s="130"/>
    </row>
    <row r="180" customFormat="false" ht="27" hidden="false" customHeight="true" outlineLevel="0" collapsed="false">
      <c r="A180" s="125"/>
      <c r="B180" s="372"/>
      <c r="C180" s="172"/>
      <c r="D180" s="121"/>
      <c r="E180" s="122"/>
      <c r="F180" s="452"/>
      <c r="G180" s="372"/>
      <c r="H180" s="126"/>
      <c r="I180" s="452"/>
      <c r="J180" s="126"/>
      <c r="K180" s="126"/>
      <c r="L180" s="126"/>
      <c r="M180" s="126"/>
      <c r="N180" s="121"/>
      <c r="O180" s="126"/>
      <c r="P180" s="122"/>
      <c r="Q180" s="124"/>
      <c r="R180" s="123"/>
      <c r="S180" s="126"/>
      <c r="T180" s="126"/>
      <c r="U180" s="126"/>
      <c r="V180" s="126"/>
      <c r="W180" s="126"/>
      <c r="X180" s="130"/>
    </row>
    <row r="181" customFormat="false" ht="27" hidden="false" customHeight="true" outlineLevel="0" collapsed="false">
      <c r="A181" s="125"/>
      <c r="B181" s="372"/>
      <c r="C181" s="172"/>
      <c r="D181" s="121"/>
      <c r="E181" s="122"/>
      <c r="F181" s="452"/>
      <c r="G181" s="372"/>
      <c r="H181" s="126"/>
      <c r="I181" s="452"/>
      <c r="J181" s="126"/>
      <c r="K181" s="126"/>
      <c r="L181" s="126"/>
      <c r="M181" s="126"/>
      <c r="N181" s="121"/>
      <c r="O181" s="126"/>
      <c r="P181" s="122"/>
      <c r="Q181" s="124"/>
      <c r="R181" s="123"/>
      <c r="S181" s="126"/>
      <c r="T181" s="126"/>
      <c r="U181" s="126"/>
      <c r="V181" s="126"/>
      <c r="W181" s="126"/>
      <c r="X181" s="130"/>
    </row>
    <row r="182" customFormat="false" ht="27" hidden="false" customHeight="true" outlineLevel="0" collapsed="false">
      <c r="A182" s="125"/>
      <c r="B182" s="372"/>
      <c r="C182" s="172"/>
      <c r="D182" s="121"/>
      <c r="E182" s="122"/>
      <c r="F182" s="452"/>
      <c r="G182" s="372"/>
      <c r="H182" s="126"/>
      <c r="I182" s="452"/>
      <c r="J182" s="126"/>
      <c r="K182" s="126"/>
      <c r="L182" s="126"/>
      <c r="M182" s="126"/>
      <c r="N182" s="121"/>
      <c r="O182" s="126"/>
      <c r="P182" s="122"/>
      <c r="Q182" s="124"/>
      <c r="R182" s="123"/>
      <c r="S182" s="126"/>
      <c r="T182" s="126"/>
      <c r="U182" s="126"/>
      <c r="V182" s="126"/>
      <c r="W182" s="126"/>
      <c r="X182" s="130"/>
    </row>
    <row r="183" customFormat="false" ht="27" hidden="false" customHeight="true" outlineLevel="0" collapsed="false">
      <c r="A183" s="125"/>
      <c r="B183" s="372"/>
      <c r="C183" s="172"/>
      <c r="D183" s="121"/>
      <c r="E183" s="122"/>
      <c r="F183" s="452"/>
      <c r="G183" s="372"/>
      <c r="H183" s="126"/>
      <c r="I183" s="452"/>
      <c r="J183" s="126"/>
      <c r="K183" s="126"/>
      <c r="L183" s="126"/>
      <c r="M183" s="126"/>
      <c r="N183" s="121"/>
      <c r="O183" s="126"/>
      <c r="P183" s="122"/>
      <c r="Q183" s="124"/>
      <c r="R183" s="123"/>
      <c r="S183" s="126"/>
      <c r="T183" s="126"/>
      <c r="U183" s="126"/>
      <c r="V183" s="126"/>
      <c r="W183" s="126"/>
      <c r="X183" s="130"/>
    </row>
    <row r="184" customFormat="false" ht="27" hidden="false" customHeight="true" outlineLevel="0" collapsed="false">
      <c r="A184" s="125"/>
      <c r="B184" s="372"/>
      <c r="C184" s="172"/>
      <c r="D184" s="121"/>
      <c r="E184" s="122"/>
      <c r="F184" s="452"/>
      <c r="G184" s="372"/>
      <c r="H184" s="126"/>
      <c r="I184" s="452"/>
      <c r="J184" s="126"/>
      <c r="K184" s="126"/>
      <c r="L184" s="126"/>
      <c r="M184" s="126"/>
      <c r="N184" s="121"/>
      <c r="O184" s="126"/>
      <c r="P184" s="122"/>
      <c r="Q184" s="124"/>
      <c r="R184" s="123"/>
      <c r="S184" s="126"/>
      <c r="T184" s="126"/>
      <c r="U184" s="126"/>
      <c r="V184" s="126"/>
      <c r="W184" s="126"/>
      <c r="X184" s="130"/>
    </row>
    <row r="185" customFormat="false" ht="27" hidden="false" customHeight="true" outlineLevel="0" collapsed="false">
      <c r="A185" s="125"/>
      <c r="B185" s="372"/>
      <c r="C185" s="172"/>
      <c r="D185" s="121"/>
      <c r="E185" s="122"/>
      <c r="F185" s="452"/>
      <c r="G185" s="372"/>
      <c r="H185" s="126"/>
      <c r="I185" s="452"/>
      <c r="J185" s="126"/>
      <c r="K185" s="126"/>
      <c r="L185" s="126"/>
      <c r="M185" s="126"/>
      <c r="N185" s="121"/>
      <c r="O185" s="126"/>
      <c r="P185" s="122"/>
      <c r="Q185" s="124"/>
      <c r="R185" s="123"/>
      <c r="S185" s="126"/>
      <c r="T185" s="126"/>
      <c r="U185" s="126"/>
      <c r="V185" s="126"/>
      <c r="W185" s="126"/>
      <c r="X185" s="130"/>
    </row>
    <row r="186" customFormat="false" ht="27" hidden="false" customHeight="true" outlineLevel="0" collapsed="false">
      <c r="A186" s="125"/>
      <c r="B186" s="372"/>
      <c r="C186" s="172"/>
      <c r="D186" s="121"/>
      <c r="E186" s="122"/>
      <c r="F186" s="452"/>
      <c r="G186" s="372"/>
      <c r="H186" s="126"/>
      <c r="I186" s="452"/>
      <c r="J186" s="126"/>
      <c r="K186" s="126"/>
      <c r="L186" s="126"/>
      <c r="M186" s="126"/>
      <c r="N186" s="121"/>
      <c r="O186" s="126"/>
      <c r="P186" s="122"/>
      <c r="Q186" s="124"/>
      <c r="R186" s="123"/>
      <c r="S186" s="126"/>
      <c r="T186" s="126"/>
      <c r="U186" s="126"/>
      <c r="V186" s="126"/>
      <c r="W186" s="126"/>
      <c r="X186" s="130"/>
    </row>
    <row r="187" customFormat="false" ht="27" hidden="false" customHeight="true" outlineLevel="0" collapsed="false">
      <c r="A187" s="125"/>
      <c r="B187" s="372"/>
      <c r="C187" s="172"/>
      <c r="D187" s="121"/>
      <c r="E187" s="122"/>
      <c r="F187" s="452"/>
      <c r="G187" s="372"/>
      <c r="H187" s="126"/>
      <c r="I187" s="452"/>
      <c r="J187" s="126"/>
      <c r="K187" s="126"/>
      <c r="L187" s="126"/>
      <c r="M187" s="126"/>
      <c r="N187" s="121"/>
      <c r="O187" s="126"/>
      <c r="P187" s="122"/>
      <c r="Q187" s="124"/>
      <c r="R187" s="123"/>
      <c r="S187" s="126"/>
      <c r="T187" s="126"/>
      <c r="U187" s="126"/>
      <c r="V187" s="126"/>
      <c r="W187" s="126"/>
      <c r="X187" s="130"/>
    </row>
    <row r="188" customFormat="false" ht="27" hidden="false" customHeight="true" outlineLevel="0" collapsed="false">
      <c r="A188" s="125"/>
      <c r="B188" s="372"/>
      <c r="C188" s="172"/>
      <c r="D188" s="121"/>
      <c r="E188" s="122"/>
      <c r="F188" s="452"/>
      <c r="G188" s="372"/>
      <c r="H188" s="126"/>
      <c r="I188" s="452"/>
      <c r="J188" s="126"/>
      <c r="K188" s="126"/>
      <c r="L188" s="126"/>
      <c r="M188" s="126"/>
      <c r="N188" s="121"/>
      <c r="O188" s="126"/>
      <c r="P188" s="122"/>
      <c r="Q188" s="124"/>
      <c r="R188" s="123"/>
      <c r="S188" s="126"/>
      <c r="T188" s="126"/>
      <c r="U188" s="126"/>
      <c r="V188" s="126"/>
      <c r="W188" s="126"/>
      <c r="X188" s="130"/>
    </row>
    <row r="189" customFormat="false" ht="27" hidden="false" customHeight="true" outlineLevel="0" collapsed="false">
      <c r="A189" s="125"/>
      <c r="B189" s="372"/>
      <c r="C189" s="172"/>
      <c r="D189" s="121"/>
      <c r="E189" s="122"/>
      <c r="F189" s="452"/>
      <c r="G189" s="372"/>
      <c r="H189" s="126"/>
      <c r="I189" s="452"/>
      <c r="J189" s="126"/>
      <c r="K189" s="126"/>
      <c r="L189" s="126"/>
      <c r="M189" s="126"/>
      <c r="N189" s="121"/>
      <c r="O189" s="126"/>
      <c r="P189" s="122"/>
      <c r="Q189" s="124"/>
      <c r="R189" s="123"/>
      <c r="S189" s="126"/>
      <c r="T189" s="126"/>
      <c r="U189" s="126"/>
      <c r="V189" s="126"/>
      <c r="W189" s="126"/>
      <c r="X189" s="130"/>
    </row>
    <row r="190" customFormat="false" ht="27" hidden="false" customHeight="true" outlineLevel="0" collapsed="false">
      <c r="A190" s="125"/>
      <c r="B190" s="372"/>
      <c r="C190" s="172"/>
      <c r="D190" s="121"/>
      <c r="E190" s="122"/>
      <c r="F190" s="452"/>
      <c r="G190" s="372"/>
      <c r="H190" s="126"/>
      <c r="I190" s="452"/>
      <c r="J190" s="126"/>
      <c r="K190" s="126"/>
      <c r="L190" s="126"/>
      <c r="M190" s="126"/>
      <c r="N190" s="121"/>
      <c r="O190" s="126"/>
      <c r="P190" s="122"/>
      <c r="Q190" s="124"/>
      <c r="R190" s="123"/>
      <c r="S190" s="126"/>
      <c r="T190" s="126"/>
      <c r="U190" s="126"/>
      <c r="V190" s="126"/>
      <c r="W190" s="126"/>
      <c r="X190" s="130"/>
    </row>
    <row r="191" customFormat="false" ht="27" hidden="false" customHeight="true" outlineLevel="0" collapsed="false">
      <c r="A191" s="125"/>
      <c r="B191" s="372"/>
      <c r="C191" s="172"/>
      <c r="D191" s="121"/>
      <c r="E191" s="122"/>
      <c r="F191" s="452"/>
      <c r="G191" s="372"/>
      <c r="H191" s="126"/>
      <c r="I191" s="452"/>
      <c r="J191" s="126"/>
      <c r="K191" s="126"/>
      <c r="L191" s="126"/>
      <c r="M191" s="126"/>
      <c r="N191" s="121"/>
      <c r="O191" s="126"/>
      <c r="P191" s="122"/>
      <c r="Q191" s="124"/>
      <c r="R191" s="123"/>
      <c r="S191" s="126"/>
      <c r="T191" s="126"/>
      <c r="U191" s="126"/>
      <c r="V191" s="126"/>
      <c r="W191" s="126"/>
      <c r="X191" s="130"/>
    </row>
    <row r="192" customFormat="false" ht="27" hidden="false" customHeight="true" outlineLevel="0" collapsed="false">
      <c r="A192" s="125"/>
      <c r="B192" s="372"/>
      <c r="C192" s="172"/>
      <c r="D192" s="121"/>
      <c r="E192" s="122"/>
      <c r="F192" s="452"/>
      <c r="G192" s="372"/>
      <c r="H192" s="126"/>
      <c r="I192" s="452"/>
      <c r="J192" s="126"/>
      <c r="K192" s="126"/>
      <c r="L192" s="126"/>
      <c r="M192" s="126"/>
      <c r="N192" s="121"/>
      <c r="O192" s="126"/>
      <c r="P192" s="122"/>
      <c r="Q192" s="124"/>
      <c r="R192" s="123"/>
      <c r="S192" s="126"/>
      <c r="T192" s="126"/>
      <c r="U192" s="126"/>
      <c r="V192" s="126"/>
      <c r="W192" s="126"/>
      <c r="X192" s="130"/>
    </row>
    <row r="193" customFormat="false" ht="27" hidden="false" customHeight="true" outlineLevel="0" collapsed="false">
      <c r="A193" s="125"/>
      <c r="B193" s="372"/>
      <c r="C193" s="172"/>
      <c r="D193" s="121"/>
      <c r="E193" s="122"/>
      <c r="F193" s="452"/>
      <c r="G193" s="372"/>
      <c r="H193" s="126"/>
      <c r="I193" s="452"/>
      <c r="J193" s="126"/>
      <c r="K193" s="126"/>
      <c r="L193" s="126"/>
      <c r="M193" s="126"/>
      <c r="N193" s="121"/>
      <c r="O193" s="126"/>
      <c r="P193" s="122"/>
      <c r="Q193" s="124"/>
      <c r="R193" s="123"/>
      <c r="S193" s="126"/>
      <c r="T193" s="126"/>
      <c r="U193" s="126"/>
      <c r="V193" s="126"/>
      <c r="W193" s="126"/>
      <c r="X193" s="130"/>
    </row>
    <row r="194" customFormat="false" ht="27" hidden="false" customHeight="true" outlineLevel="0" collapsed="false">
      <c r="A194" s="125"/>
      <c r="B194" s="372"/>
      <c r="C194" s="172"/>
      <c r="D194" s="121"/>
      <c r="E194" s="122"/>
      <c r="F194" s="452"/>
      <c r="G194" s="372"/>
      <c r="H194" s="126"/>
      <c r="I194" s="452"/>
      <c r="J194" s="126"/>
      <c r="K194" s="126"/>
      <c r="L194" s="126"/>
      <c r="M194" s="126"/>
      <c r="N194" s="121"/>
      <c r="O194" s="126"/>
      <c r="P194" s="122"/>
      <c r="Q194" s="124"/>
      <c r="R194" s="123"/>
      <c r="S194" s="126"/>
      <c r="T194" s="126"/>
      <c r="U194" s="126"/>
      <c r="V194" s="126"/>
      <c r="W194" s="126"/>
      <c r="X194" s="130"/>
    </row>
    <row r="195" customFormat="false" ht="27" hidden="false" customHeight="true" outlineLevel="0" collapsed="false">
      <c r="A195" s="125"/>
      <c r="B195" s="372"/>
      <c r="C195" s="172"/>
      <c r="D195" s="121"/>
      <c r="E195" s="122"/>
      <c r="F195" s="452"/>
      <c r="G195" s="372"/>
      <c r="H195" s="126"/>
      <c r="I195" s="452"/>
      <c r="J195" s="126"/>
      <c r="K195" s="126"/>
      <c r="L195" s="126"/>
      <c r="M195" s="126"/>
      <c r="N195" s="121"/>
      <c r="O195" s="126"/>
      <c r="P195" s="122"/>
      <c r="Q195" s="124"/>
      <c r="R195" s="123"/>
      <c r="S195" s="126"/>
      <c r="T195" s="126"/>
      <c r="U195" s="126"/>
      <c r="V195" s="126"/>
      <c r="W195" s="126"/>
      <c r="X195" s="130"/>
    </row>
    <row r="196" customFormat="false" ht="27" hidden="false" customHeight="true" outlineLevel="0" collapsed="false">
      <c r="A196" s="125"/>
      <c r="B196" s="372"/>
      <c r="C196" s="172"/>
      <c r="D196" s="121"/>
      <c r="E196" s="122"/>
      <c r="F196" s="452"/>
      <c r="G196" s="372"/>
      <c r="H196" s="126"/>
      <c r="I196" s="452"/>
      <c r="J196" s="126"/>
      <c r="K196" s="126"/>
      <c r="L196" s="126"/>
      <c r="M196" s="126"/>
      <c r="N196" s="121"/>
      <c r="O196" s="126"/>
      <c r="P196" s="122"/>
      <c r="Q196" s="124"/>
      <c r="R196" s="123"/>
      <c r="S196" s="126"/>
      <c r="T196" s="126"/>
      <c r="U196" s="126"/>
      <c r="V196" s="126"/>
      <c r="W196" s="126"/>
      <c r="X196" s="130"/>
    </row>
    <row r="197" customFormat="false" ht="27" hidden="false" customHeight="true" outlineLevel="0" collapsed="false">
      <c r="A197" s="125"/>
      <c r="B197" s="372"/>
      <c r="C197" s="172"/>
      <c r="D197" s="121"/>
      <c r="E197" s="122"/>
      <c r="F197" s="452"/>
      <c r="G197" s="372"/>
      <c r="H197" s="126"/>
      <c r="I197" s="452"/>
      <c r="J197" s="126"/>
      <c r="K197" s="126"/>
      <c r="L197" s="126"/>
      <c r="M197" s="126"/>
      <c r="N197" s="121"/>
      <c r="O197" s="126"/>
      <c r="P197" s="122"/>
      <c r="Q197" s="124"/>
      <c r="R197" s="123"/>
      <c r="S197" s="126"/>
      <c r="T197" s="126"/>
      <c r="U197" s="126"/>
      <c r="V197" s="126"/>
      <c r="W197" s="126"/>
      <c r="X197" s="130"/>
    </row>
    <row r="198" customFormat="false" ht="27" hidden="false" customHeight="true" outlineLevel="0" collapsed="false">
      <c r="A198" s="125"/>
      <c r="B198" s="372"/>
      <c r="C198" s="172"/>
      <c r="D198" s="121"/>
      <c r="E198" s="122"/>
      <c r="F198" s="452"/>
      <c r="G198" s="372"/>
      <c r="H198" s="126"/>
      <c r="I198" s="452"/>
      <c r="J198" s="126"/>
      <c r="K198" s="126"/>
      <c r="L198" s="126"/>
      <c r="M198" s="126"/>
      <c r="N198" s="121"/>
      <c r="O198" s="126"/>
      <c r="P198" s="122"/>
      <c r="Q198" s="124"/>
      <c r="R198" s="123"/>
      <c r="S198" s="126"/>
      <c r="T198" s="126"/>
      <c r="U198" s="126"/>
      <c r="V198" s="126"/>
      <c r="W198" s="126"/>
      <c r="X198" s="130"/>
    </row>
    <row r="199" customFormat="false" ht="27" hidden="false" customHeight="true" outlineLevel="0" collapsed="false">
      <c r="A199" s="125"/>
      <c r="B199" s="372"/>
      <c r="C199" s="172"/>
      <c r="D199" s="121"/>
      <c r="E199" s="122"/>
      <c r="F199" s="452"/>
      <c r="G199" s="372"/>
      <c r="H199" s="126"/>
      <c r="I199" s="452"/>
      <c r="J199" s="126"/>
      <c r="K199" s="126"/>
      <c r="L199" s="126"/>
      <c r="M199" s="126"/>
      <c r="N199" s="121"/>
      <c r="O199" s="126"/>
      <c r="P199" s="122"/>
      <c r="Q199" s="124"/>
      <c r="R199" s="123"/>
      <c r="S199" s="126"/>
      <c r="T199" s="126"/>
      <c r="U199" s="126"/>
      <c r="V199" s="126"/>
      <c r="W199" s="126"/>
      <c r="X199" s="130"/>
    </row>
    <row r="200" customFormat="false" ht="27" hidden="false" customHeight="true" outlineLevel="0" collapsed="false">
      <c r="A200" s="125"/>
      <c r="B200" s="372"/>
      <c r="C200" s="172"/>
      <c r="D200" s="121"/>
      <c r="E200" s="122"/>
      <c r="F200" s="452"/>
      <c r="G200" s="372"/>
      <c r="H200" s="126"/>
      <c r="I200" s="452"/>
      <c r="J200" s="126"/>
      <c r="K200" s="126"/>
      <c r="L200" s="126"/>
      <c r="M200" s="126"/>
      <c r="N200" s="121"/>
      <c r="O200" s="126"/>
      <c r="P200" s="122"/>
      <c r="Q200" s="124"/>
      <c r="R200" s="123"/>
      <c r="S200" s="126"/>
      <c r="T200" s="126"/>
      <c r="U200" s="126"/>
      <c r="V200" s="126"/>
      <c r="W200" s="126"/>
      <c r="X200" s="130"/>
    </row>
    <row r="201" customFormat="false" ht="27" hidden="false" customHeight="true" outlineLevel="0" collapsed="false">
      <c r="A201" s="125"/>
      <c r="B201" s="372"/>
      <c r="C201" s="172"/>
      <c r="D201" s="121"/>
      <c r="E201" s="122"/>
      <c r="F201" s="452"/>
      <c r="G201" s="372"/>
      <c r="H201" s="126"/>
      <c r="I201" s="452"/>
      <c r="J201" s="126"/>
      <c r="K201" s="126"/>
      <c r="L201" s="126"/>
      <c r="M201" s="126"/>
      <c r="N201" s="121"/>
      <c r="O201" s="126"/>
      <c r="P201" s="122"/>
      <c r="Q201" s="124"/>
      <c r="R201" s="123"/>
      <c r="S201" s="126"/>
      <c r="T201" s="126"/>
      <c r="U201" s="126"/>
      <c r="V201" s="126"/>
      <c r="W201" s="126"/>
      <c r="X201" s="130"/>
    </row>
    <row r="202" customFormat="false" ht="27" hidden="false" customHeight="true" outlineLevel="0" collapsed="false">
      <c r="A202" s="125"/>
      <c r="B202" s="372"/>
      <c r="C202" s="172"/>
      <c r="D202" s="121"/>
      <c r="E202" s="122"/>
      <c r="F202" s="452"/>
      <c r="G202" s="372"/>
      <c r="H202" s="126"/>
      <c r="I202" s="452"/>
      <c r="J202" s="126"/>
      <c r="K202" s="126"/>
      <c r="L202" s="126"/>
      <c r="M202" s="126"/>
      <c r="N202" s="121"/>
      <c r="O202" s="126"/>
      <c r="P202" s="122"/>
      <c r="Q202" s="124"/>
      <c r="R202" s="123"/>
      <c r="S202" s="126"/>
      <c r="T202" s="126"/>
      <c r="U202" s="126"/>
      <c r="V202" s="126"/>
      <c r="W202" s="126"/>
      <c r="X202" s="130"/>
    </row>
    <row r="203" customFormat="false" ht="27" hidden="false" customHeight="true" outlineLevel="0" collapsed="false">
      <c r="A203" s="125"/>
      <c r="B203" s="372"/>
      <c r="C203" s="172"/>
      <c r="D203" s="121"/>
      <c r="E203" s="122"/>
      <c r="F203" s="452"/>
      <c r="G203" s="372"/>
      <c r="H203" s="126"/>
      <c r="I203" s="452"/>
      <c r="J203" s="126"/>
      <c r="K203" s="126"/>
      <c r="L203" s="126"/>
      <c r="M203" s="126"/>
      <c r="N203" s="121"/>
      <c r="O203" s="126"/>
      <c r="P203" s="122"/>
      <c r="Q203" s="124"/>
      <c r="R203" s="123"/>
      <c r="S203" s="126"/>
      <c r="T203" s="126"/>
      <c r="U203" s="126"/>
      <c r="V203" s="126"/>
      <c r="W203" s="126"/>
      <c r="X203" s="130"/>
    </row>
    <row r="204" customFormat="false" ht="27" hidden="false" customHeight="true" outlineLevel="0" collapsed="false">
      <c r="A204" s="125"/>
      <c r="B204" s="372"/>
      <c r="C204" s="172"/>
      <c r="D204" s="121"/>
      <c r="E204" s="122"/>
      <c r="F204" s="452"/>
      <c r="G204" s="372"/>
      <c r="H204" s="126"/>
      <c r="I204" s="452"/>
      <c r="J204" s="126"/>
      <c r="K204" s="126"/>
      <c r="L204" s="126"/>
      <c r="M204" s="126"/>
      <c r="N204" s="121"/>
      <c r="O204" s="126"/>
      <c r="P204" s="122"/>
      <c r="Q204" s="124"/>
      <c r="R204" s="123"/>
      <c r="S204" s="126"/>
      <c r="T204" s="126"/>
      <c r="U204" s="126"/>
      <c r="V204" s="126"/>
      <c r="W204" s="126"/>
      <c r="X204" s="130"/>
    </row>
    <row r="205" customFormat="false" ht="27" hidden="false" customHeight="true" outlineLevel="0" collapsed="false">
      <c r="A205" s="125"/>
      <c r="B205" s="372"/>
      <c r="C205" s="172"/>
      <c r="D205" s="121"/>
      <c r="E205" s="122"/>
      <c r="F205" s="452"/>
      <c r="G205" s="372"/>
      <c r="H205" s="126"/>
      <c r="I205" s="452"/>
      <c r="J205" s="126"/>
      <c r="K205" s="126"/>
      <c r="L205" s="126"/>
      <c r="M205" s="126"/>
      <c r="N205" s="121"/>
      <c r="O205" s="126"/>
      <c r="P205" s="122"/>
      <c r="Q205" s="124"/>
      <c r="R205" s="123"/>
      <c r="S205" s="126"/>
      <c r="T205" s="126"/>
      <c r="U205" s="126"/>
      <c r="V205" s="126"/>
      <c r="W205" s="126"/>
      <c r="X205" s="130"/>
    </row>
    <row r="206" customFormat="false" ht="27" hidden="false" customHeight="true" outlineLevel="0" collapsed="false">
      <c r="A206" s="125"/>
      <c r="B206" s="372"/>
      <c r="C206" s="172"/>
      <c r="D206" s="121"/>
      <c r="E206" s="122"/>
      <c r="F206" s="452"/>
      <c r="G206" s="372"/>
      <c r="H206" s="126"/>
      <c r="I206" s="452"/>
      <c r="J206" s="126"/>
      <c r="K206" s="126"/>
      <c r="L206" s="126"/>
      <c r="M206" s="126"/>
      <c r="N206" s="121"/>
      <c r="O206" s="126"/>
      <c r="P206" s="122"/>
      <c r="Q206" s="124"/>
      <c r="R206" s="123"/>
      <c r="S206" s="126"/>
      <c r="T206" s="126"/>
      <c r="U206" s="126"/>
      <c r="V206" s="126"/>
      <c r="W206" s="126"/>
      <c r="X206" s="130"/>
    </row>
    <row r="207" customFormat="false" ht="27" hidden="false" customHeight="true" outlineLevel="0" collapsed="false">
      <c r="A207" s="125"/>
      <c r="B207" s="372"/>
      <c r="C207" s="172"/>
      <c r="D207" s="121"/>
      <c r="E207" s="122"/>
      <c r="F207" s="452"/>
      <c r="G207" s="372"/>
      <c r="H207" s="126"/>
      <c r="I207" s="452"/>
      <c r="J207" s="126"/>
      <c r="K207" s="126"/>
      <c r="L207" s="126"/>
      <c r="M207" s="126"/>
      <c r="N207" s="121"/>
      <c r="O207" s="126"/>
      <c r="P207" s="122"/>
      <c r="Q207" s="124"/>
      <c r="R207" s="123"/>
      <c r="S207" s="126"/>
      <c r="T207" s="126"/>
      <c r="U207" s="126"/>
      <c r="V207" s="126"/>
      <c r="W207" s="126"/>
      <c r="X207" s="130"/>
    </row>
    <row r="208" customFormat="false" ht="27" hidden="false" customHeight="true" outlineLevel="0" collapsed="false">
      <c r="A208" s="125"/>
      <c r="B208" s="372"/>
      <c r="C208" s="172"/>
      <c r="D208" s="121"/>
      <c r="E208" s="122"/>
      <c r="F208" s="452"/>
      <c r="G208" s="372"/>
      <c r="H208" s="126"/>
      <c r="I208" s="452"/>
      <c r="J208" s="126"/>
      <c r="K208" s="126"/>
      <c r="L208" s="126"/>
      <c r="M208" s="126"/>
      <c r="N208" s="121"/>
      <c r="O208" s="126"/>
      <c r="P208" s="122"/>
      <c r="Q208" s="124"/>
      <c r="R208" s="123"/>
      <c r="S208" s="126"/>
      <c r="T208" s="126"/>
      <c r="U208" s="126"/>
      <c r="V208" s="126"/>
      <c r="W208" s="126"/>
      <c r="X208" s="130"/>
    </row>
    <row r="209" customFormat="false" ht="27" hidden="false" customHeight="true" outlineLevel="0" collapsed="false">
      <c r="A209" s="125"/>
      <c r="B209" s="372"/>
      <c r="C209" s="172"/>
      <c r="D209" s="121"/>
      <c r="E209" s="122"/>
      <c r="F209" s="452"/>
      <c r="G209" s="372"/>
      <c r="H209" s="126"/>
      <c r="I209" s="452"/>
      <c r="J209" s="126"/>
      <c r="K209" s="126"/>
      <c r="L209" s="126"/>
      <c r="M209" s="126"/>
      <c r="N209" s="121"/>
      <c r="O209" s="126"/>
      <c r="P209" s="122"/>
      <c r="Q209" s="124"/>
      <c r="R209" s="123"/>
      <c r="S209" s="126"/>
      <c r="T209" s="126"/>
      <c r="U209" s="126"/>
      <c r="V209" s="126"/>
      <c r="W209" s="126"/>
      <c r="X209" s="130"/>
    </row>
    <row r="210" customFormat="false" ht="27" hidden="false" customHeight="true" outlineLevel="0" collapsed="false">
      <c r="A210" s="125"/>
      <c r="B210" s="372"/>
      <c r="C210" s="172"/>
      <c r="D210" s="121"/>
      <c r="E210" s="122"/>
      <c r="F210" s="452"/>
      <c r="G210" s="372"/>
      <c r="H210" s="126"/>
      <c r="I210" s="452"/>
      <c r="J210" s="126"/>
      <c r="K210" s="126"/>
      <c r="L210" s="126"/>
      <c r="M210" s="126"/>
      <c r="N210" s="121"/>
      <c r="O210" s="126"/>
      <c r="P210" s="122"/>
      <c r="Q210" s="124"/>
      <c r="R210" s="123"/>
      <c r="S210" s="126"/>
      <c r="T210" s="126"/>
      <c r="U210" s="126"/>
      <c r="V210" s="126"/>
      <c r="W210" s="126"/>
      <c r="X210" s="130"/>
    </row>
    <row r="211" customFormat="false" ht="27" hidden="false" customHeight="true" outlineLevel="0" collapsed="false">
      <c r="A211" s="125"/>
      <c r="B211" s="372"/>
      <c r="C211" s="172"/>
      <c r="D211" s="121"/>
      <c r="E211" s="122"/>
      <c r="F211" s="452"/>
      <c r="G211" s="372"/>
      <c r="H211" s="126"/>
      <c r="I211" s="452"/>
      <c r="J211" s="126"/>
      <c r="K211" s="126"/>
      <c r="L211" s="126"/>
      <c r="M211" s="126"/>
      <c r="N211" s="121"/>
      <c r="O211" s="126"/>
      <c r="P211" s="122"/>
      <c r="Q211" s="124"/>
      <c r="R211" s="123"/>
      <c r="S211" s="126"/>
      <c r="T211" s="126"/>
      <c r="U211" s="126"/>
      <c r="V211" s="126"/>
      <c r="W211" s="126"/>
      <c r="X211" s="130"/>
    </row>
    <row r="212" customFormat="false" ht="27" hidden="false" customHeight="true" outlineLevel="0" collapsed="false">
      <c r="A212" s="125"/>
      <c r="B212" s="372"/>
      <c r="C212" s="172"/>
      <c r="D212" s="121"/>
      <c r="E212" s="122"/>
      <c r="F212" s="452"/>
      <c r="G212" s="372"/>
      <c r="H212" s="126"/>
      <c r="I212" s="452"/>
      <c r="J212" s="126"/>
      <c r="K212" s="126"/>
      <c r="L212" s="126"/>
      <c r="M212" s="126"/>
      <c r="N212" s="121"/>
      <c r="O212" s="126"/>
      <c r="P212" s="122"/>
      <c r="Q212" s="124"/>
      <c r="R212" s="123"/>
      <c r="S212" s="126"/>
      <c r="T212" s="126"/>
      <c r="U212" s="126"/>
      <c r="V212" s="126"/>
      <c r="W212" s="126"/>
      <c r="X212" s="130"/>
    </row>
    <row r="213" customFormat="false" ht="27" hidden="false" customHeight="true" outlineLevel="0" collapsed="false">
      <c r="A213" s="125"/>
      <c r="B213" s="372"/>
      <c r="C213" s="172"/>
      <c r="D213" s="121"/>
      <c r="E213" s="122"/>
      <c r="F213" s="452"/>
      <c r="G213" s="372"/>
      <c r="H213" s="126"/>
      <c r="I213" s="452"/>
      <c r="J213" s="126"/>
      <c r="K213" s="126"/>
      <c r="L213" s="126"/>
      <c r="M213" s="126"/>
      <c r="N213" s="121"/>
      <c r="O213" s="126"/>
      <c r="P213" s="122"/>
      <c r="Q213" s="124"/>
      <c r="R213" s="123"/>
      <c r="S213" s="126"/>
      <c r="T213" s="126"/>
      <c r="U213" s="126"/>
      <c r="V213" s="126"/>
      <c r="W213" s="126"/>
      <c r="X213" s="130"/>
    </row>
    <row r="214" customFormat="false" ht="27" hidden="false" customHeight="true" outlineLevel="0" collapsed="false">
      <c r="A214" s="125"/>
      <c r="B214" s="372"/>
      <c r="C214" s="172"/>
      <c r="D214" s="121"/>
      <c r="E214" s="122"/>
      <c r="F214" s="452"/>
      <c r="G214" s="372"/>
      <c r="H214" s="126"/>
      <c r="I214" s="452"/>
      <c r="J214" s="126"/>
      <c r="K214" s="126"/>
      <c r="L214" s="126"/>
      <c r="M214" s="126"/>
      <c r="N214" s="121"/>
      <c r="O214" s="126"/>
      <c r="P214" s="122"/>
      <c r="Q214" s="124"/>
      <c r="R214" s="123"/>
      <c r="S214" s="126"/>
      <c r="T214" s="126"/>
      <c r="U214" s="126"/>
      <c r="V214" s="126"/>
      <c r="W214" s="126"/>
      <c r="X214" s="130"/>
    </row>
    <row r="215" customFormat="false" ht="27" hidden="false" customHeight="true" outlineLevel="0" collapsed="false">
      <c r="A215" s="125"/>
      <c r="B215" s="372"/>
      <c r="C215" s="172"/>
      <c r="D215" s="121"/>
      <c r="E215" s="122"/>
      <c r="F215" s="452"/>
      <c r="G215" s="372"/>
      <c r="H215" s="126"/>
      <c r="I215" s="452"/>
      <c r="J215" s="126"/>
      <c r="K215" s="126"/>
      <c r="L215" s="126"/>
      <c r="M215" s="126"/>
      <c r="N215" s="121"/>
      <c r="O215" s="126"/>
      <c r="P215" s="122"/>
      <c r="Q215" s="124"/>
      <c r="R215" s="123"/>
      <c r="S215" s="126"/>
      <c r="T215" s="126"/>
      <c r="U215" s="126"/>
      <c r="V215" s="126"/>
      <c r="W215" s="126"/>
      <c r="X215" s="130"/>
    </row>
    <row r="216" customFormat="false" ht="27" hidden="false" customHeight="true" outlineLevel="0" collapsed="false">
      <c r="A216" s="125"/>
      <c r="B216" s="372"/>
      <c r="C216" s="172"/>
      <c r="D216" s="121"/>
      <c r="E216" s="122"/>
      <c r="F216" s="452"/>
      <c r="G216" s="372"/>
      <c r="H216" s="126"/>
      <c r="I216" s="452"/>
      <c r="J216" s="126"/>
      <c r="K216" s="126"/>
      <c r="L216" s="126"/>
      <c r="M216" s="126"/>
      <c r="N216" s="121"/>
      <c r="O216" s="126"/>
      <c r="P216" s="122"/>
      <c r="Q216" s="124"/>
      <c r="R216" s="123"/>
      <c r="S216" s="126"/>
      <c r="T216" s="126"/>
      <c r="U216" s="126"/>
      <c r="V216" s="126"/>
      <c r="W216" s="126"/>
      <c r="X216" s="130"/>
    </row>
    <row r="217" customFormat="false" ht="27" hidden="false" customHeight="true" outlineLevel="0" collapsed="false">
      <c r="A217" s="125"/>
      <c r="B217" s="372"/>
      <c r="C217" s="172"/>
      <c r="D217" s="121"/>
      <c r="E217" s="122"/>
      <c r="F217" s="452"/>
      <c r="G217" s="372"/>
      <c r="H217" s="126"/>
      <c r="I217" s="452"/>
      <c r="J217" s="126"/>
      <c r="K217" s="126"/>
      <c r="L217" s="126"/>
      <c r="M217" s="126"/>
      <c r="N217" s="121"/>
      <c r="O217" s="126"/>
      <c r="P217" s="122"/>
      <c r="Q217" s="124"/>
      <c r="R217" s="123"/>
      <c r="S217" s="126"/>
      <c r="T217" s="126"/>
      <c r="U217" s="126"/>
      <c r="V217" s="126"/>
      <c r="W217" s="126"/>
      <c r="X217" s="130"/>
    </row>
    <row r="218" customFormat="false" ht="27" hidden="false" customHeight="true" outlineLevel="0" collapsed="false">
      <c r="A218" s="125"/>
      <c r="B218" s="372"/>
      <c r="C218" s="172"/>
      <c r="D218" s="121"/>
      <c r="E218" s="122"/>
      <c r="F218" s="452"/>
      <c r="G218" s="372"/>
      <c r="H218" s="126"/>
      <c r="I218" s="452"/>
      <c r="J218" s="126"/>
      <c r="K218" s="126"/>
      <c r="L218" s="126"/>
      <c r="M218" s="126"/>
      <c r="N218" s="121"/>
      <c r="O218" s="126"/>
      <c r="P218" s="122"/>
      <c r="Q218" s="124"/>
      <c r="R218" s="123"/>
      <c r="S218" s="126"/>
      <c r="T218" s="126"/>
      <c r="U218" s="126"/>
      <c r="V218" s="126"/>
      <c r="W218" s="126"/>
      <c r="X218" s="130"/>
    </row>
    <row r="219" customFormat="false" ht="27" hidden="false" customHeight="true" outlineLevel="0" collapsed="false">
      <c r="A219" s="125"/>
      <c r="B219" s="372"/>
      <c r="C219" s="172"/>
      <c r="D219" s="121"/>
      <c r="E219" s="122"/>
      <c r="F219" s="452"/>
      <c r="G219" s="372"/>
      <c r="H219" s="126"/>
      <c r="I219" s="452"/>
      <c r="J219" s="126"/>
      <c r="K219" s="126"/>
      <c r="L219" s="126"/>
      <c r="M219" s="126"/>
      <c r="N219" s="121"/>
      <c r="O219" s="126"/>
      <c r="P219" s="122"/>
      <c r="Q219" s="124"/>
      <c r="R219" s="123"/>
      <c r="S219" s="126"/>
      <c r="T219" s="126"/>
      <c r="U219" s="126"/>
      <c r="V219" s="126"/>
      <c r="W219" s="126"/>
      <c r="X219" s="130"/>
    </row>
    <row r="220" customFormat="false" ht="27" hidden="false" customHeight="true" outlineLevel="0" collapsed="false">
      <c r="A220" s="125"/>
      <c r="B220" s="372"/>
      <c r="C220" s="172"/>
      <c r="D220" s="121"/>
      <c r="E220" s="122"/>
      <c r="F220" s="452"/>
      <c r="G220" s="372"/>
      <c r="H220" s="126"/>
      <c r="I220" s="452"/>
      <c r="J220" s="126"/>
      <c r="K220" s="126"/>
      <c r="L220" s="126"/>
      <c r="M220" s="126"/>
      <c r="N220" s="121"/>
      <c r="O220" s="126"/>
      <c r="P220" s="122"/>
      <c r="Q220" s="124"/>
      <c r="R220" s="123"/>
      <c r="S220" s="126"/>
      <c r="T220" s="126"/>
      <c r="U220" s="126"/>
      <c r="V220" s="126"/>
      <c r="W220" s="126"/>
      <c r="X220" s="130"/>
    </row>
    <row r="221" customFormat="false" ht="27" hidden="false" customHeight="true" outlineLevel="0" collapsed="false">
      <c r="A221" s="125"/>
      <c r="B221" s="372"/>
      <c r="C221" s="172"/>
      <c r="D221" s="121"/>
      <c r="E221" s="122"/>
      <c r="F221" s="452"/>
      <c r="G221" s="372"/>
      <c r="H221" s="126"/>
      <c r="I221" s="452"/>
      <c r="J221" s="126"/>
      <c r="K221" s="126"/>
      <c r="L221" s="126"/>
      <c r="M221" s="126"/>
      <c r="N221" s="121"/>
      <c r="O221" s="126"/>
      <c r="P221" s="122"/>
      <c r="Q221" s="124"/>
      <c r="R221" s="123"/>
      <c r="S221" s="126"/>
      <c r="T221" s="126"/>
      <c r="U221" s="126"/>
      <c r="V221" s="126"/>
      <c r="W221" s="126"/>
      <c r="X221" s="130"/>
    </row>
    <row r="222" customFormat="false" ht="27" hidden="false" customHeight="true" outlineLevel="0" collapsed="false">
      <c r="A222" s="125"/>
      <c r="B222" s="372"/>
      <c r="C222" s="172"/>
      <c r="D222" s="121"/>
      <c r="E222" s="122"/>
      <c r="F222" s="452"/>
      <c r="G222" s="372"/>
      <c r="H222" s="126"/>
      <c r="I222" s="452"/>
      <c r="J222" s="126"/>
      <c r="K222" s="126"/>
      <c r="L222" s="126"/>
      <c r="M222" s="126"/>
      <c r="N222" s="121"/>
      <c r="O222" s="126"/>
      <c r="P222" s="122"/>
      <c r="Q222" s="124"/>
      <c r="R222" s="123"/>
      <c r="S222" s="126"/>
      <c r="T222" s="126"/>
      <c r="U222" s="126"/>
      <c r="V222" s="126"/>
      <c r="W222" s="126"/>
      <c r="X222" s="130"/>
    </row>
    <row r="223" customFormat="false" ht="27" hidden="false" customHeight="true" outlineLevel="0" collapsed="false">
      <c r="A223" s="125"/>
      <c r="B223" s="372"/>
      <c r="C223" s="172"/>
      <c r="D223" s="121"/>
      <c r="E223" s="122"/>
      <c r="F223" s="452"/>
      <c r="G223" s="372"/>
      <c r="H223" s="126"/>
      <c r="I223" s="452"/>
      <c r="J223" s="126"/>
      <c r="K223" s="126"/>
      <c r="L223" s="126"/>
      <c r="M223" s="126"/>
      <c r="N223" s="121"/>
      <c r="O223" s="126"/>
      <c r="P223" s="122"/>
      <c r="Q223" s="124"/>
      <c r="R223" s="123"/>
      <c r="S223" s="126"/>
      <c r="T223" s="126"/>
      <c r="U223" s="126"/>
      <c r="V223" s="126"/>
      <c r="W223" s="126"/>
      <c r="X223" s="130"/>
    </row>
    <row r="224" customFormat="false" ht="27" hidden="false" customHeight="true" outlineLevel="0" collapsed="false">
      <c r="A224" s="125"/>
      <c r="B224" s="372"/>
      <c r="C224" s="172"/>
      <c r="D224" s="121"/>
      <c r="E224" s="122"/>
      <c r="F224" s="452"/>
      <c r="G224" s="372"/>
      <c r="H224" s="126"/>
      <c r="I224" s="452"/>
      <c r="J224" s="126"/>
      <c r="K224" s="126"/>
      <c r="L224" s="126"/>
      <c r="M224" s="126"/>
      <c r="N224" s="121"/>
      <c r="O224" s="126"/>
      <c r="P224" s="122"/>
      <c r="Q224" s="124"/>
      <c r="R224" s="123"/>
      <c r="S224" s="126"/>
      <c r="T224" s="126"/>
      <c r="U224" s="126"/>
      <c r="V224" s="126"/>
      <c r="W224" s="126"/>
      <c r="X224" s="130"/>
    </row>
    <row r="225" customFormat="false" ht="27" hidden="false" customHeight="true" outlineLevel="0" collapsed="false">
      <c r="A225" s="125"/>
      <c r="B225" s="372"/>
      <c r="C225" s="172"/>
      <c r="D225" s="121"/>
      <c r="E225" s="122"/>
      <c r="F225" s="452"/>
      <c r="G225" s="372"/>
      <c r="H225" s="126"/>
      <c r="I225" s="452"/>
      <c r="J225" s="126"/>
      <c r="K225" s="126"/>
      <c r="L225" s="126"/>
      <c r="M225" s="126"/>
      <c r="N225" s="121"/>
      <c r="O225" s="126"/>
      <c r="P225" s="122"/>
      <c r="Q225" s="124"/>
      <c r="R225" s="123"/>
      <c r="S225" s="126"/>
      <c r="T225" s="126"/>
      <c r="U225" s="126"/>
      <c r="V225" s="126"/>
      <c r="W225" s="126"/>
      <c r="X225" s="130"/>
    </row>
    <row r="226" customFormat="false" ht="27" hidden="false" customHeight="true" outlineLevel="0" collapsed="false">
      <c r="A226" s="125"/>
      <c r="B226" s="372"/>
      <c r="C226" s="172"/>
      <c r="D226" s="121"/>
      <c r="E226" s="122"/>
      <c r="F226" s="452"/>
      <c r="G226" s="372"/>
      <c r="H226" s="126"/>
      <c r="I226" s="452"/>
      <c r="J226" s="126"/>
      <c r="K226" s="126"/>
      <c r="L226" s="126"/>
      <c r="M226" s="126"/>
      <c r="N226" s="121"/>
      <c r="O226" s="126"/>
      <c r="P226" s="122"/>
      <c r="Q226" s="124"/>
      <c r="R226" s="123"/>
      <c r="S226" s="126"/>
      <c r="T226" s="126"/>
      <c r="U226" s="126"/>
      <c r="V226" s="126"/>
      <c r="W226" s="126"/>
      <c r="X226" s="130"/>
    </row>
    <row r="227" customFormat="false" ht="27" hidden="false" customHeight="true" outlineLevel="0" collapsed="false">
      <c r="A227" s="125"/>
      <c r="B227" s="372"/>
      <c r="C227" s="172"/>
      <c r="D227" s="121"/>
      <c r="E227" s="122"/>
      <c r="F227" s="452"/>
      <c r="G227" s="372"/>
      <c r="H227" s="126"/>
      <c r="I227" s="452"/>
      <c r="J227" s="126"/>
      <c r="K227" s="126"/>
      <c r="L227" s="126"/>
      <c r="M227" s="126"/>
      <c r="N227" s="121"/>
      <c r="O227" s="126"/>
      <c r="P227" s="122"/>
      <c r="Q227" s="124"/>
      <c r="R227" s="123"/>
      <c r="S227" s="126"/>
      <c r="T227" s="126"/>
      <c r="U227" s="126"/>
      <c r="V227" s="126"/>
      <c r="W227" s="126"/>
      <c r="X227" s="130"/>
    </row>
    <row r="228" customFormat="false" ht="27" hidden="false" customHeight="true" outlineLevel="0" collapsed="false">
      <c r="A228" s="125"/>
      <c r="B228" s="372"/>
      <c r="C228" s="172"/>
      <c r="D228" s="121"/>
      <c r="E228" s="122"/>
      <c r="F228" s="452"/>
      <c r="G228" s="372"/>
      <c r="H228" s="126"/>
      <c r="I228" s="452"/>
      <c r="J228" s="126"/>
      <c r="K228" s="126"/>
      <c r="L228" s="126"/>
      <c r="M228" s="126"/>
      <c r="N228" s="121"/>
      <c r="O228" s="126"/>
      <c r="P228" s="122"/>
      <c r="Q228" s="124"/>
      <c r="R228" s="123"/>
      <c r="S228" s="126"/>
      <c r="T228" s="126"/>
      <c r="U228" s="126"/>
      <c r="V228" s="126"/>
      <c r="W228" s="126"/>
      <c r="X228" s="130"/>
    </row>
    <row r="229" customFormat="false" ht="27" hidden="false" customHeight="true" outlineLevel="0" collapsed="false">
      <c r="A229" s="125"/>
      <c r="B229" s="372"/>
      <c r="C229" s="172"/>
      <c r="D229" s="121"/>
      <c r="E229" s="122"/>
      <c r="F229" s="452"/>
      <c r="G229" s="372"/>
      <c r="H229" s="126"/>
      <c r="I229" s="452"/>
      <c r="J229" s="126"/>
      <c r="K229" s="126"/>
      <c r="L229" s="126"/>
      <c r="M229" s="126"/>
      <c r="N229" s="121"/>
      <c r="O229" s="126"/>
      <c r="P229" s="122"/>
      <c r="Q229" s="124"/>
      <c r="R229" s="123"/>
      <c r="S229" s="126"/>
      <c r="T229" s="126"/>
      <c r="U229" s="126"/>
      <c r="V229" s="126"/>
      <c r="W229" s="126"/>
      <c r="X229" s="130"/>
    </row>
    <row r="230" customFormat="false" ht="27" hidden="false" customHeight="true" outlineLevel="0" collapsed="false">
      <c r="A230" s="125"/>
      <c r="B230" s="372"/>
      <c r="C230" s="172"/>
      <c r="D230" s="121"/>
      <c r="E230" s="122"/>
      <c r="F230" s="452"/>
      <c r="G230" s="372"/>
      <c r="H230" s="126"/>
      <c r="I230" s="452"/>
      <c r="J230" s="126"/>
      <c r="K230" s="126"/>
      <c r="L230" s="126"/>
      <c r="M230" s="126"/>
      <c r="N230" s="121"/>
      <c r="O230" s="126"/>
      <c r="P230" s="122"/>
      <c r="Q230" s="124"/>
      <c r="R230" s="123"/>
      <c r="S230" s="126"/>
      <c r="T230" s="126"/>
      <c r="U230" s="126"/>
      <c r="V230" s="126"/>
      <c r="W230" s="126"/>
      <c r="X230" s="130"/>
    </row>
    <row r="231" customFormat="false" ht="27" hidden="false" customHeight="true" outlineLevel="0" collapsed="false">
      <c r="A231" s="125"/>
      <c r="B231" s="372"/>
      <c r="C231" s="172"/>
      <c r="D231" s="121"/>
      <c r="E231" s="122"/>
      <c r="F231" s="452"/>
      <c r="G231" s="372"/>
      <c r="H231" s="126"/>
      <c r="I231" s="452"/>
      <c r="J231" s="126"/>
      <c r="K231" s="126"/>
      <c r="L231" s="126"/>
      <c r="M231" s="126"/>
      <c r="N231" s="121"/>
      <c r="O231" s="126"/>
      <c r="P231" s="122"/>
      <c r="Q231" s="124"/>
      <c r="R231" s="123"/>
      <c r="S231" s="126"/>
      <c r="T231" s="126"/>
      <c r="U231" s="126"/>
      <c r="V231" s="126"/>
      <c r="W231" s="126"/>
      <c r="X231" s="130"/>
    </row>
    <row r="232" customFormat="false" ht="27" hidden="false" customHeight="true" outlineLevel="0" collapsed="false">
      <c r="A232" s="125"/>
      <c r="B232" s="372"/>
      <c r="C232" s="172"/>
      <c r="D232" s="121"/>
      <c r="E232" s="122"/>
      <c r="F232" s="452"/>
      <c r="G232" s="372"/>
      <c r="H232" s="126"/>
      <c r="I232" s="452"/>
      <c r="J232" s="126"/>
      <c r="K232" s="126"/>
      <c r="L232" s="126"/>
      <c r="M232" s="126"/>
      <c r="N232" s="121"/>
      <c r="O232" s="126"/>
      <c r="P232" s="122"/>
      <c r="Q232" s="124"/>
      <c r="R232" s="123"/>
      <c r="S232" s="126"/>
      <c r="T232" s="126"/>
      <c r="U232" s="126"/>
      <c r="V232" s="126"/>
      <c r="W232" s="126"/>
      <c r="X232" s="130"/>
    </row>
    <row r="233" customFormat="false" ht="27" hidden="false" customHeight="true" outlineLevel="0" collapsed="false">
      <c r="A233" s="125"/>
      <c r="B233" s="372"/>
      <c r="C233" s="172"/>
      <c r="D233" s="121"/>
      <c r="E233" s="122"/>
      <c r="F233" s="452"/>
      <c r="G233" s="372"/>
      <c r="H233" s="126"/>
      <c r="I233" s="452"/>
      <c r="J233" s="126"/>
      <c r="K233" s="126"/>
      <c r="L233" s="126"/>
      <c r="M233" s="126"/>
      <c r="N233" s="121"/>
      <c r="O233" s="126"/>
      <c r="P233" s="122"/>
      <c r="Q233" s="124"/>
      <c r="R233" s="123"/>
      <c r="S233" s="126"/>
      <c r="T233" s="126"/>
      <c r="U233" s="126"/>
      <c r="V233" s="126"/>
      <c r="W233" s="126"/>
      <c r="X233" s="130"/>
    </row>
    <row r="234" customFormat="false" ht="27" hidden="false" customHeight="true" outlineLevel="0" collapsed="false">
      <c r="A234" s="125"/>
      <c r="B234" s="372"/>
      <c r="C234" s="172"/>
      <c r="D234" s="121"/>
      <c r="E234" s="122"/>
      <c r="F234" s="452"/>
      <c r="G234" s="372"/>
      <c r="H234" s="126"/>
      <c r="I234" s="452"/>
      <c r="J234" s="126"/>
      <c r="K234" s="126"/>
      <c r="L234" s="126"/>
      <c r="M234" s="126"/>
      <c r="N234" s="121"/>
      <c r="O234" s="126"/>
      <c r="P234" s="122"/>
      <c r="Q234" s="124"/>
      <c r="R234" s="123"/>
      <c r="S234" s="126"/>
      <c r="T234" s="126"/>
      <c r="U234" s="126"/>
      <c r="V234" s="126"/>
      <c r="W234" s="126"/>
      <c r="X234" s="130"/>
    </row>
    <row r="235" customFormat="false" ht="27" hidden="false" customHeight="true" outlineLevel="0" collapsed="false">
      <c r="A235" s="125"/>
      <c r="B235" s="372"/>
      <c r="C235" s="172"/>
      <c r="D235" s="121"/>
      <c r="E235" s="122"/>
      <c r="F235" s="452"/>
      <c r="G235" s="372"/>
      <c r="H235" s="126"/>
      <c r="I235" s="452"/>
      <c r="J235" s="126"/>
      <c r="K235" s="126"/>
      <c r="L235" s="126"/>
      <c r="M235" s="126"/>
      <c r="N235" s="121"/>
      <c r="O235" s="126"/>
      <c r="P235" s="122"/>
      <c r="Q235" s="124"/>
      <c r="R235" s="123"/>
      <c r="S235" s="126"/>
      <c r="T235" s="126"/>
      <c r="U235" s="126"/>
      <c r="V235" s="126"/>
      <c r="W235" s="126"/>
      <c r="X235" s="130"/>
    </row>
    <row r="236" customFormat="false" ht="27" hidden="false" customHeight="true" outlineLevel="0" collapsed="false">
      <c r="A236" s="125"/>
      <c r="B236" s="372"/>
      <c r="C236" s="172"/>
      <c r="D236" s="121"/>
      <c r="E236" s="122"/>
      <c r="F236" s="452"/>
      <c r="G236" s="372"/>
      <c r="H236" s="126"/>
      <c r="I236" s="452"/>
      <c r="J236" s="126"/>
      <c r="K236" s="126"/>
      <c r="L236" s="126"/>
      <c r="M236" s="126"/>
      <c r="N236" s="121"/>
      <c r="O236" s="126"/>
      <c r="P236" s="122"/>
      <c r="Q236" s="124"/>
      <c r="R236" s="123"/>
      <c r="S236" s="126"/>
      <c r="T236" s="126"/>
      <c r="U236" s="126"/>
      <c r="V236" s="126"/>
      <c r="W236" s="126"/>
      <c r="X236" s="130"/>
    </row>
    <row r="237" customFormat="false" ht="27" hidden="false" customHeight="true" outlineLevel="0" collapsed="false">
      <c r="A237" s="125"/>
      <c r="B237" s="372"/>
      <c r="C237" s="172"/>
      <c r="D237" s="121"/>
      <c r="E237" s="122"/>
      <c r="F237" s="452"/>
      <c r="G237" s="372"/>
      <c r="H237" s="126"/>
      <c r="I237" s="452"/>
      <c r="J237" s="126"/>
      <c r="K237" s="126"/>
      <c r="L237" s="126"/>
      <c r="M237" s="126"/>
      <c r="N237" s="121"/>
      <c r="O237" s="126"/>
      <c r="P237" s="122"/>
      <c r="Q237" s="124"/>
      <c r="R237" s="123"/>
      <c r="S237" s="126"/>
      <c r="T237" s="126"/>
      <c r="U237" s="126"/>
      <c r="V237" s="126"/>
      <c r="W237" s="126"/>
      <c r="X237" s="130"/>
    </row>
    <row r="238" customFormat="false" ht="27" hidden="false" customHeight="true" outlineLevel="0" collapsed="false">
      <c r="A238" s="125"/>
      <c r="B238" s="372"/>
      <c r="C238" s="172"/>
      <c r="D238" s="121"/>
      <c r="E238" s="122"/>
      <c r="F238" s="452"/>
      <c r="G238" s="372"/>
      <c r="H238" s="126"/>
      <c r="I238" s="452"/>
      <c r="J238" s="126"/>
      <c r="K238" s="126"/>
      <c r="L238" s="126"/>
      <c r="M238" s="126"/>
      <c r="N238" s="121"/>
      <c r="O238" s="126"/>
      <c r="P238" s="122"/>
      <c r="Q238" s="124"/>
      <c r="R238" s="123"/>
      <c r="S238" s="126"/>
      <c r="T238" s="126"/>
      <c r="U238" s="126"/>
      <c r="V238" s="126"/>
      <c r="W238" s="126"/>
      <c r="X238" s="130"/>
    </row>
    <row r="239" customFormat="false" ht="27" hidden="false" customHeight="true" outlineLevel="0" collapsed="false">
      <c r="A239" s="125"/>
      <c r="B239" s="372"/>
      <c r="C239" s="172"/>
      <c r="D239" s="121"/>
      <c r="E239" s="122"/>
      <c r="F239" s="452"/>
      <c r="G239" s="372"/>
      <c r="H239" s="126"/>
      <c r="I239" s="452"/>
      <c r="J239" s="126"/>
      <c r="K239" s="126"/>
      <c r="L239" s="126"/>
      <c r="M239" s="126"/>
      <c r="N239" s="121"/>
      <c r="O239" s="126"/>
      <c r="P239" s="122"/>
      <c r="Q239" s="124"/>
      <c r="R239" s="123"/>
      <c r="S239" s="126"/>
      <c r="T239" s="126"/>
      <c r="U239" s="126"/>
      <c r="V239" s="126"/>
      <c r="W239" s="126"/>
      <c r="X239" s="130"/>
    </row>
    <row r="240" customFormat="false" ht="27" hidden="false" customHeight="true" outlineLevel="0" collapsed="false">
      <c r="A240" s="125"/>
      <c r="B240" s="372"/>
      <c r="C240" s="172"/>
      <c r="D240" s="121"/>
      <c r="E240" s="122"/>
      <c r="F240" s="452"/>
      <c r="G240" s="372"/>
      <c r="H240" s="126"/>
      <c r="I240" s="452"/>
      <c r="J240" s="126"/>
      <c r="K240" s="126"/>
      <c r="L240" s="126"/>
      <c r="M240" s="126"/>
      <c r="N240" s="121"/>
      <c r="O240" s="126"/>
      <c r="P240" s="122"/>
      <c r="Q240" s="124"/>
      <c r="R240" s="123"/>
      <c r="S240" s="126"/>
      <c r="T240" s="126"/>
      <c r="U240" s="126"/>
      <c r="V240" s="126"/>
      <c r="W240" s="126"/>
      <c r="X240" s="130"/>
    </row>
    <row r="241" customFormat="false" ht="27" hidden="false" customHeight="true" outlineLevel="0" collapsed="false">
      <c r="A241" s="125"/>
      <c r="B241" s="372"/>
      <c r="C241" s="172"/>
      <c r="D241" s="121"/>
      <c r="E241" s="122"/>
      <c r="F241" s="452"/>
      <c r="G241" s="372"/>
      <c r="H241" s="126"/>
      <c r="I241" s="452"/>
      <c r="J241" s="126"/>
      <c r="K241" s="126"/>
      <c r="L241" s="126"/>
      <c r="M241" s="126"/>
      <c r="N241" s="121"/>
      <c r="O241" s="126"/>
      <c r="P241" s="122"/>
      <c r="Q241" s="124"/>
      <c r="R241" s="123"/>
      <c r="S241" s="126"/>
      <c r="T241" s="126"/>
      <c r="U241" s="126"/>
      <c r="V241" s="126"/>
      <c r="W241" s="126"/>
      <c r="X241" s="130"/>
    </row>
    <row r="242" customFormat="false" ht="27" hidden="false" customHeight="true" outlineLevel="0" collapsed="false">
      <c r="A242" s="125"/>
      <c r="B242" s="372"/>
      <c r="C242" s="172"/>
      <c r="D242" s="121"/>
      <c r="E242" s="122"/>
      <c r="F242" s="452"/>
      <c r="G242" s="372"/>
      <c r="H242" s="126"/>
      <c r="I242" s="452"/>
      <c r="J242" s="126"/>
      <c r="K242" s="126"/>
      <c r="L242" s="126"/>
      <c r="M242" s="126"/>
      <c r="N242" s="121"/>
      <c r="O242" s="126"/>
      <c r="P242" s="122"/>
      <c r="Q242" s="124"/>
      <c r="R242" s="123"/>
      <c r="S242" s="126"/>
      <c r="T242" s="126"/>
      <c r="U242" s="126"/>
      <c r="V242" s="126"/>
      <c r="W242" s="126"/>
      <c r="X242" s="130"/>
    </row>
    <row r="243" customFormat="false" ht="27" hidden="false" customHeight="true" outlineLevel="0" collapsed="false">
      <c r="A243" s="125"/>
      <c r="B243" s="372"/>
      <c r="C243" s="172"/>
      <c r="D243" s="121"/>
      <c r="E243" s="122"/>
      <c r="F243" s="452"/>
      <c r="G243" s="372"/>
      <c r="H243" s="126"/>
      <c r="I243" s="452"/>
      <c r="J243" s="126"/>
      <c r="K243" s="126"/>
      <c r="L243" s="126"/>
      <c r="M243" s="126"/>
      <c r="N243" s="121"/>
      <c r="O243" s="126"/>
      <c r="P243" s="122"/>
      <c r="Q243" s="124"/>
      <c r="R243" s="123"/>
      <c r="S243" s="126"/>
      <c r="T243" s="126"/>
      <c r="U243" s="126"/>
      <c r="V243" s="126"/>
      <c r="W243" s="126"/>
      <c r="X243" s="130"/>
    </row>
    <row r="244" customFormat="false" ht="27" hidden="false" customHeight="true" outlineLevel="0" collapsed="false">
      <c r="A244" s="125"/>
      <c r="B244" s="372"/>
      <c r="C244" s="172"/>
      <c r="D244" s="121"/>
      <c r="E244" s="122"/>
      <c r="F244" s="452"/>
      <c r="G244" s="372"/>
      <c r="H244" s="126"/>
      <c r="I244" s="452"/>
      <c r="J244" s="126"/>
      <c r="K244" s="126"/>
      <c r="L244" s="126"/>
      <c r="M244" s="126"/>
      <c r="N244" s="121"/>
      <c r="O244" s="126"/>
      <c r="P244" s="122"/>
      <c r="Q244" s="124"/>
      <c r="R244" s="123"/>
      <c r="S244" s="126"/>
      <c r="T244" s="126"/>
      <c r="U244" s="126"/>
      <c r="V244" s="126"/>
      <c r="W244" s="126"/>
      <c r="X244" s="130"/>
    </row>
    <row r="245" customFormat="false" ht="27" hidden="false" customHeight="true" outlineLevel="0" collapsed="false">
      <c r="A245" s="125"/>
      <c r="B245" s="372"/>
      <c r="C245" s="172"/>
      <c r="D245" s="121"/>
      <c r="E245" s="122"/>
      <c r="F245" s="452"/>
      <c r="G245" s="372"/>
      <c r="H245" s="126"/>
      <c r="I245" s="452"/>
      <c r="J245" s="126"/>
      <c r="K245" s="126"/>
      <c r="L245" s="126"/>
      <c r="M245" s="126"/>
      <c r="N245" s="121"/>
      <c r="O245" s="126"/>
      <c r="P245" s="122"/>
      <c r="Q245" s="124"/>
      <c r="R245" s="123"/>
      <c r="S245" s="126"/>
      <c r="T245" s="126"/>
      <c r="U245" s="126"/>
      <c r="V245" s="126"/>
      <c r="W245" s="126"/>
      <c r="X245" s="130"/>
    </row>
    <row r="246" customFormat="false" ht="27" hidden="false" customHeight="true" outlineLevel="0" collapsed="false">
      <c r="A246" s="125"/>
      <c r="B246" s="372"/>
      <c r="C246" s="172"/>
      <c r="D246" s="121"/>
      <c r="E246" s="122"/>
      <c r="F246" s="452"/>
      <c r="G246" s="372"/>
      <c r="H246" s="126"/>
      <c r="I246" s="452"/>
      <c r="J246" s="126"/>
      <c r="K246" s="126"/>
      <c r="L246" s="126"/>
      <c r="M246" s="126"/>
      <c r="N246" s="121"/>
      <c r="O246" s="126"/>
      <c r="P246" s="122"/>
      <c r="Q246" s="124"/>
      <c r="R246" s="123"/>
      <c r="S246" s="126"/>
      <c r="T246" s="126"/>
      <c r="U246" s="126"/>
      <c r="V246" s="126"/>
      <c r="W246" s="126"/>
      <c r="X246" s="130"/>
    </row>
    <row r="247" customFormat="false" ht="27" hidden="false" customHeight="true" outlineLevel="0" collapsed="false">
      <c r="A247" s="125"/>
      <c r="B247" s="372"/>
      <c r="C247" s="172"/>
      <c r="D247" s="121"/>
      <c r="E247" s="122"/>
      <c r="F247" s="452"/>
      <c r="G247" s="372"/>
      <c r="H247" s="126"/>
      <c r="I247" s="452"/>
      <c r="J247" s="126"/>
      <c r="K247" s="126"/>
      <c r="L247" s="126"/>
      <c r="M247" s="126"/>
      <c r="N247" s="121"/>
      <c r="O247" s="126"/>
      <c r="P247" s="122"/>
      <c r="Q247" s="124"/>
      <c r="R247" s="123"/>
      <c r="S247" s="126"/>
      <c r="T247" s="126"/>
      <c r="U247" s="126"/>
      <c r="V247" s="126"/>
      <c r="W247" s="126"/>
      <c r="X247" s="130"/>
    </row>
    <row r="248" customFormat="false" ht="27" hidden="false" customHeight="true" outlineLevel="0" collapsed="false">
      <c r="A248" s="125"/>
      <c r="B248" s="372"/>
      <c r="C248" s="172"/>
      <c r="D248" s="121"/>
      <c r="E248" s="122"/>
      <c r="F248" s="452"/>
      <c r="G248" s="372"/>
      <c r="H248" s="126"/>
      <c r="I248" s="452"/>
      <c r="J248" s="126"/>
      <c r="K248" s="126"/>
      <c r="L248" s="126"/>
      <c r="M248" s="126"/>
      <c r="N248" s="121"/>
      <c r="O248" s="126"/>
      <c r="P248" s="122"/>
      <c r="Q248" s="124"/>
      <c r="R248" s="123"/>
      <c r="S248" s="126"/>
      <c r="T248" s="126"/>
      <c r="U248" s="126"/>
      <c r="V248" s="126"/>
      <c r="W248" s="126"/>
      <c r="X248" s="130"/>
    </row>
    <row r="249" customFormat="false" ht="27" hidden="false" customHeight="true" outlineLevel="0" collapsed="false">
      <c r="A249" s="125"/>
      <c r="B249" s="372"/>
      <c r="C249" s="172"/>
      <c r="D249" s="121"/>
      <c r="E249" s="122"/>
      <c r="F249" s="452"/>
      <c r="G249" s="372"/>
      <c r="H249" s="126"/>
      <c r="I249" s="452"/>
      <c r="J249" s="126"/>
      <c r="K249" s="126"/>
      <c r="L249" s="126"/>
      <c r="M249" s="126"/>
      <c r="N249" s="121"/>
      <c r="O249" s="126"/>
      <c r="P249" s="122"/>
      <c r="Q249" s="124"/>
      <c r="R249" s="123"/>
      <c r="S249" s="126"/>
      <c r="T249" s="126"/>
      <c r="U249" s="126"/>
      <c r="V249" s="126"/>
      <c r="W249" s="126"/>
      <c r="X249" s="130"/>
    </row>
    <row r="250" customFormat="false" ht="27" hidden="false" customHeight="true" outlineLevel="0" collapsed="false">
      <c r="A250" s="125"/>
      <c r="B250" s="372"/>
      <c r="C250" s="172"/>
      <c r="D250" s="121"/>
      <c r="E250" s="122"/>
      <c r="F250" s="452"/>
      <c r="G250" s="372"/>
      <c r="H250" s="126"/>
      <c r="I250" s="452"/>
      <c r="J250" s="126"/>
      <c r="K250" s="126"/>
      <c r="L250" s="126"/>
      <c r="M250" s="126"/>
      <c r="N250" s="121"/>
      <c r="O250" s="126"/>
      <c r="P250" s="122"/>
      <c r="Q250" s="124"/>
      <c r="R250" s="123"/>
      <c r="S250" s="126"/>
      <c r="T250" s="126"/>
      <c r="U250" s="126"/>
      <c r="V250" s="126"/>
      <c r="W250" s="126"/>
      <c r="X250" s="130"/>
    </row>
    <row r="251" customFormat="false" ht="27" hidden="false" customHeight="true" outlineLevel="0" collapsed="false">
      <c r="A251" s="125"/>
      <c r="B251" s="372"/>
      <c r="C251" s="172"/>
      <c r="D251" s="121"/>
      <c r="E251" s="122"/>
      <c r="F251" s="452"/>
      <c r="G251" s="372"/>
      <c r="H251" s="126"/>
      <c r="I251" s="452"/>
      <c r="J251" s="126"/>
      <c r="K251" s="126"/>
      <c r="L251" s="126"/>
      <c r="M251" s="126"/>
      <c r="N251" s="121"/>
      <c r="O251" s="126"/>
      <c r="P251" s="122"/>
      <c r="Q251" s="124"/>
      <c r="R251" s="123"/>
      <c r="S251" s="126"/>
      <c r="T251" s="126"/>
      <c r="U251" s="126"/>
      <c r="V251" s="126"/>
      <c r="W251" s="126"/>
      <c r="X251" s="130"/>
    </row>
    <row r="252" customFormat="false" ht="27" hidden="false" customHeight="true" outlineLevel="0" collapsed="false">
      <c r="A252" s="125"/>
      <c r="B252" s="372"/>
      <c r="C252" s="172"/>
      <c r="D252" s="121"/>
      <c r="E252" s="122"/>
      <c r="F252" s="452"/>
      <c r="G252" s="372"/>
      <c r="H252" s="126"/>
      <c r="I252" s="452"/>
      <c r="J252" s="126"/>
      <c r="K252" s="126"/>
      <c r="L252" s="126"/>
      <c r="M252" s="126"/>
      <c r="N252" s="121"/>
      <c r="O252" s="126"/>
      <c r="P252" s="122"/>
      <c r="Q252" s="124"/>
      <c r="R252" s="123"/>
      <c r="S252" s="126"/>
      <c r="T252" s="126"/>
      <c r="U252" s="126"/>
      <c r="V252" s="126"/>
      <c r="W252" s="126"/>
      <c r="X252" s="130"/>
    </row>
    <row r="253" customFormat="false" ht="27" hidden="false" customHeight="true" outlineLevel="0" collapsed="false">
      <c r="A253" s="125"/>
      <c r="B253" s="372"/>
      <c r="C253" s="172"/>
      <c r="D253" s="121"/>
      <c r="E253" s="122"/>
      <c r="F253" s="452"/>
      <c r="G253" s="372"/>
      <c r="H253" s="126"/>
      <c r="I253" s="452"/>
      <c r="J253" s="126"/>
      <c r="K253" s="126"/>
      <c r="L253" s="126"/>
      <c r="M253" s="126"/>
      <c r="N253" s="121"/>
      <c r="O253" s="126"/>
      <c r="P253" s="122"/>
      <c r="Q253" s="124"/>
      <c r="R253" s="123"/>
      <c r="S253" s="126"/>
      <c r="T253" s="126"/>
      <c r="U253" s="126"/>
      <c r="V253" s="126"/>
      <c r="W253" s="126"/>
      <c r="X253" s="130"/>
    </row>
    <row r="254" customFormat="false" ht="27" hidden="false" customHeight="true" outlineLevel="0" collapsed="false">
      <c r="A254" s="125"/>
      <c r="B254" s="372"/>
      <c r="C254" s="172"/>
      <c r="D254" s="121"/>
      <c r="E254" s="122"/>
      <c r="F254" s="452"/>
      <c r="G254" s="372"/>
      <c r="H254" s="126"/>
      <c r="I254" s="452"/>
      <c r="J254" s="126"/>
      <c r="K254" s="126"/>
      <c r="L254" s="126"/>
      <c r="M254" s="126"/>
      <c r="N254" s="121"/>
      <c r="O254" s="126"/>
      <c r="P254" s="122"/>
      <c r="Q254" s="124"/>
      <c r="R254" s="123"/>
      <c r="S254" s="126"/>
      <c r="T254" s="126"/>
      <c r="U254" s="126"/>
      <c r="V254" s="126"/>
      <c r="W254" s="126"/>
      <c r="X254" s="130"/>
    </row>
    <row r="255" customFormat="false" ht="27" hidden="false" customHeight="true" outlineLevel="0" collapsed="false">
      <c r="A255" s="125"/>
      <c r="B255" s="372"/>
      <c r="C255" s="172"/>
      <c r="D255" s="121"/>
      <c r="E255" s="122"/>
      <c r="F255" s="452"/>
      <c r="G255" s="372"/>
      <c r="H255" s="126"/>
      <c r="I255" s="452"/>
      <c r="J255" s="126"/>
      <c r="K255" s="126"/>
      <c r="L255" s="126"/>
      <c r="M255" s="126"/>
      <c r="N255" s="121"/>
      <c r="O255" s="126"/>
      <c r="P255" s="122"/>
      <c r="Q255" s="124"/>
      <c r="R255" s="123"/>
      <c r="S255" s="126"/>
      <c r="T255" s="126"/>
      <c r="U255" s="126"/>
      <c r="V255" s="126"/>
      <c r="W255" s="126"/>
      <c r="X255" s="130"/>
    </row>
    <row r="256" customFormat="false" ht="27" hidden="false" customHeight="true" outlineLevel="0" collapsed="false">
      <c r="A256" s="125"/>
      <c r="B256" s="372"/>
      <c r="C256" s="172"/>
      <c r="D256" s="121"/>
      <c r="E256" s="122"/>
      <c r="F256" s="452"/>
      <c r="G256" s="372"/>
      <c r="H256" s="126"/>
      <c r="I256" s="452"/>
      <c r="J256" s="126"/>
      <c r="K256" s="126"/>
      <c r="L256" s="126"/>
      <c r="M256" s="126"/>
      <c r="N256" s="121"/>
      <c r="O256" s="126"/>
      <c r="P256" s="122"/>
      <c r="Q256" s="124"/>
      <c r="R256" s="123"/>
      <c r="S256" s="126"/>
      <c r="T256" s="126"/>
      <c r="U256" s="126"/>
      <c r="V256" s="126"/>
      <c r="W256" s="126"/>
      <c r="X256" s="130"/>
    </row>
    <row r="257" customFormat="false" ht="27" hidden="false" customHeight="true" outlineLevel="0" collapsed="false">
      <c r="A257" s="125"/>
      <c r="B257" s="372"/>
      <c r="C257" s="172"/>
      <c r="D257" s="121"/>
      <c r="E257" s="122"/>
      <c r="F257" s="452"/>
      <c r="G257" s="372"/>
      <c r="H257" s="126"/>
      <c r="I257" s="452"/>
      <c r="J257" s="126"/>
      <c r="K257" s="126"/>
      <c r="L257" s="126"/>
      <c r="M257" s="126"/>
      <c r="N257" s="121"/>
      <c r="O257" s="126"/>
      <c r="P257" s="122"/>
      <c r="Q257" s="124"/>
      <c r="R257" s="123"/>
      <c r="S257" s="126"/>
      <c r="T257" s="126"/>
      <c r="U257" s="126"/>
      <c r="V257" s="126"/>
      <c r="W257" s="126"/>
      <c r="X257" s="130"/>
    </row>
    <row r="258" customFormat="false" ht="27" hidden="false" customHeight="true" outlineLevel="0" collapsed="false">
      <c r="A258" s="125"/>
      <c r="B258" s="372"/>
      <c r="C258" s="172"/>
      <c r="D258" s="121"/>
      <c r="E258" s="122"/>
      <c r="F258" s="452"/>
      <c r="G258" s="372"/>
      <c r="H258" s="126"/>
      <c r="I258" s="452"/>
      <c r="J258" s="126"/>
      <c r="K258" s="126"/>
      <c r="L258" s="126"/>
      <c r="M258" s="126"/>
      <c r="N258" s="121"/>
      <c r="O258" s="126"/>
      <c r="P258" s="122"/>
      <c r="Q258" s="124"/>
      <c r="R258" s="123"/>
      <c r="S258" s="126"/>
      <c r="T258" s="126"/>
      <c r="U258" s="126"/>
      <c r="V258" s="126"/>
      <c r="W258" s="126"/>
      <c r="X258" s="130"/>
    </row>
    <row r="259" customFormat="false" ht="27" hidden="false" customHeight="true" outlineLevel="0" collapsed="false">
      <c r="A259" s="125"/>
      <c r="B259" s="372"/>
      <c r="C259" s="172"/>
      <c r="D259" s="121"/>
      <c r="E259" s="122"/>
      <c r="F259" s="452"/>
      <c r="G259" s="372"/>
      <c r="H259" s="126"/>
      <c r="I259" s="452"/>
      <c r="J259" s="126"/>
      <c r="K259" s="126"/>
      <c r="L259" s="126"/>
      <c r="M259" s="126"/>
      <c r="N259" s="121"/>
      <c r="O259" s="126"/>
      <c r="P259" s="122"/>
      <c r="Q259" s="124"/>
      <c r="R259" s="123"/>
      <c r="S259" s="126"/>
      <c r="T259" s="126"/>
      <c r="U259" s="126"/>
      <c r="V259" s="126"/>
      <c r="W259" s="126"/>
      <c r="X259" s="130"/>
    </row>
    <row r="260" customFormat="false" ht="27" hidden="false" customHeight="true" outlineLevel="0" collapsed="false">
      <c r="A260" s="125"/>
      <c r="B260" s="372"/>
      <c r="C260" s="172"/>
      <c r="D260" s="121"/>
      <c r="E260" s="122"/>
      <c r="F260" s="452"/>
      <c r="G260" s="372"/>
      <c r="H260" s="126"/>
      <c r="I260" s="452"/>
      <c r="J260" s="126"/>
      <c r="K260" s="126"/>
      <c r="L260" s="126"/>
      <c r="M260" s="126"/>
      <c r="N260" s="121"/>
      <c r="O260" s="126"/>
      <c r="P260" s="122"/>
      <c r="Q260" s="124"/>
      <c r="R260" s="123"/>
      <c r="S260" s="126"/>
      <c r="T260" s="126"/>
      <c r="U260" s="126"/>
      <c r="V260" s="126"/>
      <c r="W260" s="126"/>
      <c r="X260" s="130"/>
    </row>
    <row r="261" customFormat="false" ht="27" hidden="false" customHeight="true" outlineLevel="0" collapsed="false">
      <c r="A261" s="125"/>
      <c r="B261" s="372"/>
      <c r="C261" s="172"/>
      <c r="D261" s="121"/>
      <c r="E261" s="122"/>
      <c r="F261" s="452"/>
      <c r="G261" s="372"/>
      <c r="H261" s="126"/>
      <c r="I261" s="452"/>
      <c r="J261" s="126"/>
      <c r="K261" s="126"/>
      <c r="L261" s="126"/>
      <c r="M261" s="126"/>
      <c r="N261" s="121"/>
      <c r="O261" s="126"/>
      <c r="P261" s="122"/>
      <c r="Q261" s="124"/>
      <c r="R261" s="123"/>
      <c r="S261" s="126"/>
      <c r="T261" s="126"/>
      <c r="U261" s="126"/>
      <c r="V261" s="126"/>
      <c r="W261" s="126"/>
      <c r="X261" s="130"/>
    </row>
    <row r="262" customFormat="false" ht="27" hidden="false" customHeight="true" outlineLevel="0" collapsed="false">
      <c r="A262" s="125"/>
      <c r="B262" s="372"/>
      <c r="C262" s="172"/>
      <c r="D262" s="121"/>
      <c r="E262" s="122"/>
      <c r="F262" s="452"/>
      <c r="G262" s="372"/>
      <c r="H262" s="126"/>
      <c r="I262" s="452"/>
      <c r="J262" s="126"/>
      <c r="K262" s="126"/>
      <c r="L262" s="126"/>
      <c r="M262" s="126"/>
      <c r="N262" s="121"/>
      <c r="O262" s="126"/>
      <c r="P262" s="122"/>
      <c r="Q262" s="124"/>
      <c r="R262" s="123"/>
      <c r="S262" s="126"/>
      <c r="T262" s="126"/>
      <c r="U262" s="126"/>
      <c r="V262" s="126"/>
      <c r="W262" s="126"/>
      <c r="X262" s="130"/>
    </row>
    <row r="263" customFormat="false" ht="27" hidden="false" customHeight="true" outlineLevel="0" collapsed="false">
      <c r="A263" s="125"/>
      <c r="B263" s="372"/>
      <c r="C263" s="172"/>
      <c r="D263" s="121"/>
      <c r="E263" s="122"/>
      <c r="F263" s="452"/>
      <c r="G263" s="372"/>
      <c r="H263" s="126"/>
      <c r="I263" s="452"/>
      <c r="J263" s="126"/>
      <c r="K263" s="126"/>
      <c r="L263" s="126"/>
      <c r="M263" s="126"/>
      <c r="N263" s="121"/>
      <c r="O263" s="126"/>
      <c r="P263" s="122"/>
      <c r="Q263" s="124"/>
      <c r="R263" s="123"/>
      <c r="S263" s="126"/>
      <c r="T263" s="126"/>
      <c r="U263" s="126"/>
      <c r="V263" s="126"/>
      <c r="W263" s="126"/>
      <c r="X263" s="130"/>
    </row>
    <row r="264" customFormat="false" ht="27" hidden="false" customHeight="true" outlineLevel="0" collapsed="false">
      <c r="A264" s="125"/>
      <c r="B264" s="372"/>
      <c r="C264" s="172"/>
      <c r="D264" s="121"/>
      <c r="E264" s="122"/>
      <c r="F264" s="452"/>
      <c r="G264" s="372"/>
      <c r="H264" s="126"/>
      <c r="I264" s="452"/>
      <c r="J264" s="126"/>
      <c r="K264" s="126"/>
      <c r="L264" s="126"/>
      <c r="M264" s="126"/>
      <c r="N264" s="121"/>
      <c r="O264" s="126"/>
      <c r="P264" s="122"/>
      <c r="Q264" s="124"/>
      <c r="R264" s="123"/>
      <c r="S264" s="126"/>
      <c r="T264" s="126"/>
      <c r="U264" s="126"/>
      <c r="V264" s="126"/>
      <c r="W264" s="126"/>
      <c r="X264" s="130"/>
    </row>
    <row r="265" customFormat="false" ht="27" hidden="false" customHeight="true" outlineLevel="0" collapsed="false">
      <c r="A265" s="125"/>
      <c r="B265" s="372"/>
      <c r="C265" s="172"/>
      <c r="D265" s="121"/>
      <c r="E265" s="122"/>
      <c r="F265" s="452"/>
      <c r="G265" s="372"/>
      <c r="H265" s="126"/>
      <c r="I265" s="452"/>
      <c r="J265" s="126"/>
      <c r="K265" s="126"/>
      <c r="L265" s="126"/>
      <c r="M265" s="126"/>
      <c r="N265" s="121"/>
      <c r="O265" s="126"/>
      <c r="P265" s="122"/>
      <c r="Q265" s="124"/>
      <c r="R265" s="123"/>
      <c r="S265" s="126"/>
      <c r="T265" s="126"/>
      <c r="U265" s="126"/>
      <c r="V265" s="126"/>
      <c r="W265" s="126"/>
      <c r="X265" s="130"/>
    </row>
    <row r="266" customFormat="false" ht="27" hidden="false" customHeight="true" outlineLevel="0" collapsed="false">
      <c r="A266" s="125"/>
      <c r="B266" s="372"/>
      <c r="C266" s="172"/>
      <c r="D266" s="121"/>
      <c r="E266" s="122"/>
      <c r="F266" s="452"/>
      <c r="G266" s="372"/>
      <c r="H266" s="126"/>
      <c r="I266" s="452"/>
      <c r="J266" s="126"/>
      <c r="K266" s="126"/>
      <c r="L266" s="126"/>
      <c r="M266" s="126"/>
      <c r="N266" s="121"/>
      <c r="O266" s="126"/>
      <c r="P266" s="122"/>
      <c r="Q266" s="124"/>
      <c r="R266" s="123"/>
      <c r="S266" s="126"/>
      <c r="T266" s="126"/>
      <c r="U266" s="126"/>
      <c r="V266" s="126"/>
      <c r="W266" s="126"/>
      <c r="X266" s="130"/>
    </row>
    <row r="267" customFormat="false" ht="27" hidden="false" customHeight="true" outlineLevel="0" collapsed="false">
      <c r="A267" s="125"/>
      <c r="B267" s="372"/>
      <c r="C267" s="172"/>
      <c r="D267" s="121"/>
      <c r="E267" s="122"/>
      <c r="F267" s="452"/>
      <c r="G267" s="372"/>
      <c r="H267" s="126"/>
      <c r="I267" s="452"/>
      <c r="J267" s="126"/>
      <c r="K267" s="126"/>
      <c r="L267" s="126"/>
      <c r="M267" s="126"/>
      <c r="N267" s="121"/>
      <c r="O267" s="126"/>
      <c r="P267" s="122"/>
      <c r="Q267" s="124"/>
      <c r="R267" s="123"/>
      <c r="S267" s="126"/>
      <c r="T267" s="126"/>
      <c r="U267" s="126"/>
      <c r="V267" s="126"/>
      <c r="W267" s="126"/>
      <c r="X267" s="130"/>
    </row>
    <row r="268" customFormat="false" ht="27" hidden="false" customHeight="true" outlineLevel="0" collapsed="false">
      <c r="A268" s="125"/>
      <c r="B268" s="372"/>
      <c r="C268" s="172"/>
      <c r="D268" s="121"/>
      <c r="E268" s="122"/>
      <c r="F268" s="452"/>
      <c r="G268" s="372"/>
      <c r="H268" s="126"/>
      <c r="I268" s="452"/>
      <c r="J268" s="126"/>
      <c r="K268" s="126"/>
      <c r="L268" s="126"/>
      <c r="M268" s="126"/>
      <c r="N268" s="121"/>
      <c r="O268" s="126"/>
      <c r="P268" s="122"/>
      <c r="Q268" s="124"/>
      <c r="R268" s="123"/>
      <c r="S268" s="126"/>
      <c r="T268" s="126"/>
      <c r="U268" s="126"/>
      <c r="V268" s="126"/>
      <c r="W268" s="126"/>
      <c r="X268" s="130"/>
    </row>
    <row r="269" customFormat="false" ht="27" hidden="false" customHeight="true" outlineLevel="0" collapsed="false">
      <c r="A269" s="125"/>
      <c r="B269" s="372"/>
      <c r="C269" s="172"/>
      <c r="D269" s="121"/>
      <c r="E269" s="122"/>
      <c r="F269" s="452"/>
      <c r="G269" s="372"/>
      <c r="H269" s="126"/>
      <c r="I269" s="452"/>
      <c r="J269" s="126"/>
      <c r="K269" s="126"/>
      <c r="L269" s="126"/>
      <c r="M269" s="126"/>
      <c r="N269" s="121"/>
      <c r="O269" s="126"/>
      <c r="P269" s="122"/>
      <c r="Q269" s="124"/>
      <c r="R269" s="123"/>
      <c r="S269" s="126"/>
      <c r="T269" s="126"/>
      <c r="U269" s="126"/>
      <c r="V269" s="126"/>
      <c r="W269" s="126"/>
      <c r="X269" s="130"/>
    </row>
    <row r="270" customFormat="false" ht="27" hidden="false" customHeight="true" outlineLevel="0" collapsed="false">
      <c r="A270" s="125"/>
      <c r="B270" s="372"/>
      <c r="C270" s="172"/>
      <c r="D270" s="121"/>
      <c r="E270" s="122"/>
      <c r="F270" s="452"/>
      <c r="G270" s="372"/>
      <c r="H270" s="126"/>
      <c r="I270" s="452"/>
      <c r="J270" s="126"/>
      <c r="K270" s="126"/>
      <c r="L270" s="126"/>
      <c r="M270" s="126"/>
      <c r="N270" s="121"/>
      <c r="O270" s="126"/>
      <c r="P270" s="122"/>
      <c r="Q270" s="124"/>
      <c r="R270" s="123"/>
      <c r="S270" s="126"/>
      <c r="T270" s="126"/>
      <c r="U270" s="126"/>
      <c r="V270" s="126"/>
      <c r="W270" s="126"/>
      <c r="X270" s="130"/>
    </row>
    <row r="271" customFormat="false" ht="27" hidden="false" customHeight="true" outlineLevel="0" collapsed="false">
      <c r="A271" s="125"/>
      <c r="B271" s="372"/>
      <c r="C271" s="172"/>
      <c r="D271" s="121"/>
      <c r="E271" s="122"/>
      <c r="F271" s="452"/>
      <c r="G271" s="372"/>
      <c r="H271" s="126"/>
      <c r="I271" s="452"/>
      <c r="J271" s="126"/>
      <c r="K271" s="126"/>
      <c r="L271" s="126"/>
      <c r="M271" s="126"/>
      <c r="N271" s="121"/>
      <c r="O271" s="126"/>
      <c r="P271" s="122"/>
      <c r="Q271" s="124"/>
      <c r="R271" s="123"/>
      <c r="S271" s="126"/>
      <c r="T271" s="126"/>
      <c r="U271" s="126"/>
      <c r="V271" s="126"/>
      <c r="W271" s="126"/>
      <c r="X271" s="130"/>
    </row>
    <row r="272" customFormat="false" ht="27" hidden="false" customHeight="true" outlineLevel="0" collapsed="false">
      <c r="A272" s="125"/>
      <c r="B272" s="372"/>
      <c r="C272" s="172"/>
      <c r="D272" s="121"/>
      <c r="E272" s="122"/>
      <c r="F272" s="452"/>
      <c r="G272" s="372"/>
      <c r="H272" s="126"/>
      <c r="I272" s="452"/>
      <c r="J272" s="126"/>
      <c r="K272" s="126"/>
      <c r="L272" s="126"/>
      <c r="M272" s="126"/>
      <c r="N272" s="121"/>
      <c r="O272" s="126"/>
      <c r="P272" s="122"/>
      <c r="Q272" s="124"/>
      <c r="R272" s="123"/>
      <c r="S272" s="126"/>
      <c r="T272" s="126"/>
      <c r="U272" s="126"/>
      <c r="V272" s="126"/>
      <c r="W272" s="126"/>
      <c r="X272" s="130"/>
    </row>
    <row r="273" customFormat="false" ht="27" hidden="false" customHeight="true" outlineLevel="0" collapsed="false">
      <c r="A273" s="125"/>
      <c r="B273" s="372"/>
      <c r="C273" s="172"/>
      <c r="D273" s="121"/>
      <c r="E273" s="122"/>
      <c r="F273" s="452"/>
      <c r="G273" s="372"/>
      <c r="H273" s="126"/>
      <c r="I273" s="452"/>
      <c r="J273" s="126"/>
      <c r="K273" s="126"/>
      <c r="L273" s="126"/>
      <c r="M273" s="126"/>
      <c r="N273" s="121"/>
      <c r="O273" s="126"/>
      <c r="P273" s="122"/>
      <c r="Q273" s="124"/>
      <c r="R273" s="123"/>
      <c r="S273" s="126"/>
      <c r="T273" s="126"/>
      <c r="U273" s="126"/>
      <c r="V273" s="126"/>
      <c r="W273" s="126"/>
      <c r="X273" s="130"/>
    </row>
    <row r="274" customFormat="false" ht="27" hidden="false" customHeight="true" outlineLevel="0" collapsed="false">
      <c r="A274" s="125"/>
      <c r="B274" s="372"/>
      <c r="C274" s="172"/>
      <c r="D274" s="121"/>
      <c r="E274" s="122"/>
      <c r="F274" s="452"/>
      <c r="G274" s="372"/>
      <c r="H274" s="126"/>
      <c r="I274" s="452"/>
      <c r="J274" s="126"/>
      <c r="K274" s="126"/>
      <c r="L274" s="126"/>
      <c r="M274" s="126"/>
      <c r="N274" s="121"/>
      <c r="O274" s="126"/>
      <c r="P274" s="122"/>
      <c r="Q274" s="124"/>
      <c r="R274" s="123"/>
      <c r="S274" s="126"/>
      <c r="T274" s="126"/>
      <c r="U274" s="126"/>
      <c r="V274" s="126"/>
      <c r="W274" s="126"/>
      <c r="X274" s="130"/>
    </row>
    <row r="275" customFormat="false" ht="27" hidden="false" customHeight="true" outlineLevel="0" collapsed="false">
      <c r="A275" s="125"/>
      <c r="B275" s="372"/>
      <c r="C275" s="172"/>
      <c r="D275" s="121"/>
      <c r="E275" s="122"/>
      <c r="F275" s="452"/>
      <c r="G275" s="372"/>
      <c r="H275" s="126"/>
      <c r="I275" s="452"/>
      <c r="J275" s="126"/>
      <c r="K275" s="126"/>
      <c r="L275" s="126"/>
      <c r="M275" s="126"/>
      <c r="N275" s="121"/>
      <c r="O275" s="126"/>
      <c r="P275" s="122"/>
      <c r="Q275" s="124"/>
      <c r="R275" s="123"/>
      <c r="S275" s="126"/>
      <c r="T275" s="126"/>
      <c r="U275" s="126"/>
      <c r="V275" s="126"/>
      <c r="W275" s="126"/>
      <c r="X275" s="130"/>
    </row>
    <row r="276" customFormat="false" ht="27" hidden="false" customHeight="true" outlineLevel="0" collapsed="false">
      <c r="A276" s="125"/>
      <c r="B276" s="372"/>
      <c r="C276" s="172"/>
      <c r="D276" s="121"/>
      <c r="E276" s="122"/>
      <c r="F276" s="452"/>
      <c r="G276" s="372"/>
      <c r="H276" s="126"/>
      <c r="I276" s="452"/>
      <c r="J276" s="126"/>
      <c r="K276" s="126"/>
      <c r="L276" s="126"/>
      <c r="M276" s="126"/>
      <c r="N276" s="121"/>
      <c r="O276" s="126"/>
      <c r="P276" s="122"/>
      <c r="Q276" s="124"/>
      <c r="R276" s="123"/>
      <c r="S276" s="126"/>
      <c r="T276" s="126"/>
      <c r="U276" s="126"/>
      <c r="V276" s="126"/>
      <c r="W276" s="126"/>
      <c r="X276" s="130"/>
    </row>
    <row r="277" customFormat="false" ht="27" hidden="false" customHeight="true" outlineLevel="0" collapsed="false">
      <c r="A277" s="125"/>
      <c r="B277" s="372"/>
      <c r="C277" s="172"/>
      <c r="D277" s="121"/>
      <c r="E277" s="122"/>
      <c r="F277" s="452"/>
      <c r="G277" s="372"/>
      <c r="H277" s="126"/>
      <c r="I277" s="452"/>
      <c r="J277" s="126"/>
      <c r="K277" s="126"/>
      <c r="L277" s="126"/>
      <c r="M277" s="126"/>
      <c r="N277" s="121"/>
      <c r="O277" s="126"/>
      <c r="P277" s="122"/>
      <c r="Q277" s="124"/>
      <c r="R277" s="123"/>
      <c r="S277" s="126"/>
      <c r="T277" s="126"/>
      <c r="U277" s="126"/>
      <c r="V277" s="126"/>
      <c r="W277" s="126"/>
      <c r="X277" s="130"/>
    </row>
    <row r="278" customFormat="false" ht="27" hidden="false" customHeight="true" outlineLevel="0" collapsed="false">
      <c r="A278" s="125"/>
      <c r="B278" s="372"/>
      <c r="C278" s="172"/>
      <c r="D278" s="121"/>
      <c r="E278" s="122"/>
      <c r="F278" s="452"/>
      <c r="G278" s="372"/>
      <c r="H278" s="126"/>
      <c r="I278" s="452"/>
      <c r="J278" s="126"/>
      <c r="K278" s="126"/>
      <c r="L278" s="126"/>
      <c r="M278" s="126"/>
      <c r="N278" s="121"/>
      <c r="O278" s="126"/>
      <c r="P278" s="122"/>
      <c r="Q278" s="124"/>
      <c r="R278" s="123"/>
      <c r="S278" s="126"/>
      <c r="T278" s="126"/>
      <c r="U278" s="126"/>
      <c r="V278" s="126"/>
      <c r="W278" s="126"/>
      <c r="X278" s="130"/>
    </row>
    <row r="279" customFormat="false" ht="27" hidden="false" customHeight="true" outlineLevel="0" collapsed="false">
      <c r="A279" s="125"/>
      <c r="B279" s="372"/>
      <c r="C279" s="172"/>
      <c r="D279" s="121"/>
      <c r="E279" s="122"/>
      <c r="F279" s="452"/>
      <c r="G279" s="372"/>
      <c r="H279" s="126"/>
      <c r="I279" s="452"/>
      <c r="J279" s="126"/>
      <c r="K279" s="126"/>
      <c r="L279" s="126"/>
      <c r="M279" s="126"/>
      <c r="N279" s="121"/>
      <c r="O279" s="126"/>
      <c r="P279" s="122"/>
      <c r="Q279" s="124"/>
      <c r="R279" s="123"/>
      <c r="S279" s="126"/>
      <c r="T279" s="126"/>
      <c r="U279" s="126"/>
      <c r="V279" s="126"/>
      <c r="W279" s="126"/>
      <c r="X279" s="130"/>
    </row>
    <row r="280" customFormat="false" ht="27" hidden="false" customHeight="true" outlineLevel="0" collapsed="false">
      <c r="A280" s="125"/>
      <c r="B280" s="372"/>
      <c r="C280" s="172"/>
      <c r="D280" s="121"/>
      <c r="E280" s="122"/>
      <c r="F280" s="452"/>
      <c r="G280" s="372"/>
      <c r="H280" s="126"/>
      <c r="I280" s="452"/>
      <c r="J280" s="126"/>
      <c r="K280" s="126"/>
      <c r="L280" s="126"/>
      <c r="M280" s="126"/>
      <c r="N280" s="121"/>
      <c r="O280" s="126"/>
      <c r="P280" s="122"/>
      <c r="Q280" s="124"/>
      <c r="R280" s="123"/>
      <c r="S280" s="126"/>
      <c r="T280" s="126"/>
      <c r="U280" s="126"/>
      <c r="V280" s="126"/>
      <c r="W280" s="126"/>
      <c r="X280" s="130"/>
    </row>
    <row r="281" customFormat="false" ht="27" hidden="false" customHeight="true" outlineLevel="0" collapsed="false">
      <c r="A281" s="125"/>
      <c r="B281" s="372"/>
      <c r="C281" s="172"/>
      <c r="D281" s="121"/>
      <c r="E281" s="122"/>
      <c r="F281" s="452"/>
      <c r="G281" s="372"/>
      <c r="H281" s="126"/>
      <c r="I281" s="452"/>
      <c r="J281" s="126"/>
      <c r="K281" s="126"/>
      <c r="L281" s="126"/>
      <c r="M281" s="126"/>
      <c r="N281" s="121"/>
      <c r="O281" s="126"/>
      <c r="P281" s="122"/>
      <c r="Q281" s="124"/>
      <c r="R281" s="123"/>
      <c r="S281" s="126"/>
      <c r="T281" s="126"/>
      <c r="U281" s="126"/>
      <c r="V281" s="126"/>
      <c r="W281" s="126"/>
      <c r="X281" s="130"/>
    </row>
    <row r="282" customFormat="false" ht="27" hidden="false" customHeight="true" outlineLevel="0" collapsed="false">
      <c r="A282" s="125"/>
      <c r="B282" s="372"/>
      <c r="C282" s="172"/>
      <c r="D282" s="121"/>
      <c r="E282" s="122"/>
      <c r="F282" s="452"/>
      <c r="G282" s="372"/>
      <c r="H282" s="126"/>
      <c r="I282" s="452"/>
      <c r="J282" s="126"/>
      <c r="K282" s="126"/>
      <c r="L282" s="126"/>
      <c r="M282" s="126"/>
      <c r="N282" s="121"/>
      <c r="O282" s="126"/>
      <c r="P282" s="122"/>
      <c r="Q282" s="124"/>
      <c r="R282" s="123"/>
      <c r="S282" s="126"/>
      <c r="T282" s="126"/>
      <c r="U282" s="126"/>
      <c r="V282" s="126"/>
      <c r="W282" s="126"/>
      <c r="X282" s="130"/>
    </row>
    <row r="283" customFormat="false" ht="27" hidden="false" customHeight="true" outlineLevel="0" collapsed="false">
      <c r="A283" s="125"/>
      <c r="B283" s="372"/>
      <c r="C283" s="172"/>
      <c r="D283" s="121"/>
      <c r="E283" s="122"/>
      <c r="F283" s="452"/>
      <c r="G283" s="372"/>
      <c r="H283" s="126"/>
      <c r="I283" s="452"/>
      <c r="J283" s="126"/>
      <c r="K283" s="126"/>
      <c r="L283" s="126"/>
      <c r="M283" s="126"/>
      <c r="N283" s="121"/>
      <c r="O283" s="126"/>
      <c r="P283" s="122"/>
      <c r="Q283" s="124"/>
      <c r="R283" s="123"/>
      <c r="S283" s="126"/>
      <c r="T283" s="126"/>
      <c r="U283" s="126"/>
      <c r="V283" s="126"/>
      <c r="W283" s="126"/>
      <c r="X283" s="130"/>
    </row>
    <row r="284" customFormat="false" ht="27" hidden="false" customHeight="true" outlineLevel="0" collapsed="false">
      <c r="A284" s="125"/>
      <c r="B284" s="372"/>
      <c r="C284" s="172"/>
      <c r="D284" s="121"/>
      <c r="E284" s="122"/>
      <c r="F284" s="452"/>
      <c r="G284" s="372"/>
      <c r="H284" s="126"/>
      <c r="I284" s="452"/>
      <c r="J284" s="126"/>
      <c r="K284" s="126"/>
      <c r="L284" s="126"/>
      <c r="M284" s="126"/>
      <c r="N284" s="121"/>
      <c r="O284" s="126"/>
      <c r="P284" s="122"/>
      <c r="Q284" s="124"/>
      <c r="R284" s="123"/>
      <c r="S284" s="126"/>
      <c r="T284" s="126"/>
      <c r="U284" s="126"/>
      <c r="V284" s="126"/>
      <c r="W284" s="126"/>
      <c r="X284" s="130"/>
    </row>
    <row r="285" customFormat="false" ht="27" hidden="false" customHeight="true" outlineLevel="0" collapsed="false">
      <c r="A285" s="125"/>
      <c r="B285" s="372"/>
      <c r="C285" s="172"/>
      <c r="D285" s="121"/>
      <c r="E285" s="122"/>
      <c r="F285" s="452"/>
      <c r="G285" s="372"/>
      <c r="H285" s="126"/>
      <c r="I285" s="452"/>
      <c r="J285" s="126"/>
      <c r="K285" s="126"/>
      <c r="L285" s="126"/>
      <c r="M285" s="126"/>
      <c r="N285" s="121"/>
      <c r="O285" s="126"/>
      <c r="P285" s="122"/>
      <c r="Q285" s="124"/>
      <c r="R285" s="123"/>
      <c r="S285" s="126"/>
      <c r="T285" s="126"/>
      <c r="U285" s="126"/>
      <c r="V285" s="126"/>
      <c r="W285" s="126"/>
      <c r="X285" s="130"/>
    </row>
    <row r="286" customFormat="false" ht="27" hidden="false" customHeight="true" outlineLevel="0" collapsed="false">
      <c r="A286" s="125"/>
      <c r="B286" s="372"/>
      <c r="C286" s="172"/>
      <c r="D286" s="121"/>
      <c r="E286" s="122"/>
      <c r="F286" s="452"/>
      <c r="G286" s="372"/>
      <c r="H286" s="126"/>
      <c r="I286" s="452"/>
      <c r="J286" s="126"/>
      <c r="K286" s="126"/>
      <c r="L286" s="126"/>
      <c r="M286" s="126"/>
      <c r="N286" s="121"/>
      <c r="O286" s="126"/>
      <c r="P286" s="122"/>
      <c r="Q286" s="124"/>
      <c r="R286" s="123"/>
      <c r="S286" s="126"/>
      <c r="T286" s="126"/>
      <c r="U286" s="126"/>
      <c r="V286" s="126"/>
      <c r="W286" s="126"/>
      <c r="X286" s="130"/>
    </row>
    <row r="287" customFormat="false" ht="27" hidden="false" customHeight="true" outlineLevel="0" collapsed="false">
      <c r="A287" s="125"/>
      <c r="B287" s="372"/>
      <c r="C287" s="172"/>
      <c r="D287" s="121"/>
      <c r="E287" s="122"/>
      <c r="F287" s="452"/>
      <c r="G287" s="372"/>
      <c r="H287" s="126"/>
      <c r="I287" s="452"/>
      <c r="J287" s="126"/>
      <c r="K287" s="126"/>
      <c r="L287" s="126"/>
      <c r="M287" s="126"/>
      <c r="N287" s="121"/>
      <c r="O287" s="126"/>
      <c r="P287" s="122"/>
      <c r="Q287" s="124"/>
      <c r="R287" s="123"/>
      <c r="S287" s="126"/>
      <c r="T287" s="126"/>
      <c r="U287" s="126"/>
      <c r="V287" s="126"/>
      <c r="W287" s="126"/>
      <c r="X287" s="130"/>
    </row>
    <row r="288" customFormat="false" ht="27" hidden="false" customHeight="true" outlineLevel="0" collapsed="false">
      <c r="A288" s="125"/>
      <c r="B288" s="372"/>
      <c r="C288" s="172"/>
      <c r="D288" s="121"/>
      <c r="E288" s="122"/>
      <c r="F288" s="452"/>
      <c r="G288" s="372"/>
      <c r="H288" s="126"/>
      <c r="I288" s="452"/>
      <c r="J288" s="126"/>
      <c r="K288" s="126"/>
      <c r="L288" s="126"/>
      <c r="M288" s="126"/>
      <c r="N288" s="121"/>
      <c r="O288" s="126"/>
      <c r="P288" s="122"/>
      <c r="Q288" s="124"/>
      <c r="R288" s="123"/>
      <c r="S288" s="126"/>
      <c r="T288" s="126"/>
      <c r="U288" s="126"/>
      <c r="V288" s="126"/>
      <c r="W288" s="126"/>
      <c r="X288" s="130"/>
    </row>
    <row r="289" customFormat="false" ht="27" hidden="false" customHeight="true" outlineLevel="0" collapsed="false">
      <c r="A289" s="125"/>
      <c r="B289" s="372"/>
      <c r="C289" s="172"/>
      <c r="D289" s="121"/>
      <c r="E289" s="122"/>
      <c r="F289" s="452"/>
      <c r="G289" s="372"/>
      <c r="H289" s="126"/>
      <c r="I289" s="452"/>
      <c r="J289" s="126"/>
      <c r="K289" s="126"/>
      <c r="L289" s="126"/>
      <c r="M289" s="126"/>
      <c r="N289" s="121"/>
      <c r="O289" s="126"/>
      <c r="P289" s="122"/>
      <c r="Q289" s="124"/>
      <c r="R289" s="123"/>
      <c r="S289" s="126"/>
      <c r="T289" s="126"/>
      <c r="U289" s="126"/>
      <c r="V289" s="126"/>
      <c r="W289" s="126"/>
      <c r="X289" s="130"/>
    </row>
    <row r="290" customFormat="false" ht="27" hidden="false" customHeight="true" outlineLevel="0" collapsed="false">
      <c r="A290" s="125"/>
      <c r="B290" s="372"/>
      <c r="C290" s="172"/>
      <c r="D290" s="121"/>
      <c r="E290" s="122"/>
      <c r="F290" s="452"/>
      <c r="G290" s="372"/>
      <c r="H290" s="126"/>
      <c r="I290" s="452"/>
      <c r="J290" s="126"/>
      <c r="K290" s="126"/>
      <c r="L290" s="126"/>
      <c r="M290" s="126"/>
      <c r="N290" s="121"/>
      <c r="O290" s="126"/>
      <c r="P290" s="122"/>
      <c r="Q290" s="124"/>
      <c r="R290" s="123"/>
      <c r="S290" s="126"/>
      <c r="T290" s="126"/>
      <c r="U290" s="126"/>
      <c r="V290" s="126"/>
      <c r="W290" s="126"/>
      <c r="X290" s="130"/>
    </row>
    <row r="291" customFormat="false" ht="27" hidden="false" customHeight="true" outlineLevel="0" collapsed="false">
      <c r="A291" s="125"/>
      <c r="B291" s="372"/>
      <c r="C291" s="172"/>
      <c r="D291" s="121"/>
      <c r="E291" s="122"/>
      <c r="F291" s="452"/>
      <c r="G291" s="372"/>
      <c r="H291" s="126"/>
      <c r="I291" s="452"/>
      <c r="J291" s="126"/>
      <c r="K291" s="126"/>
      <c r="L291" s="126"/>
      <c r="M291" s="126"/>
      <c r="N291" s="121"/>
      <c r="O291" s="126"/>
      <c r="P291" s="122"/>
      <c r="Q291" s="124"/>
      <c r="R291" s="123"/>
      <c r="S291" s="126"/>
      <c r="T291" s="126"/>
      <c r="U291" s="126"/>
      <c r="V291" s="126"/>
      <c r="W291" s="126"/>
      <c r="X291" s="130"/>
    </row>
    <row r="292" customFormat="false" ht="27" hidden="false" customHeight="true" outlineLevel="0" collapsed="false">
      <c r="A292" s="125"/>
      <c r="B292" s="372"/>
      <c r="C292" s="172"/>
      <c r="D292" s="121"/>
      <c r="E292" s="122"/>
      <c r="F292" s="452"/>
      <c r="G292" s="372"/>
      <c r="H292" s="126"/>
      <c r="I292" s="452"/>
      <c r="J292" s="126"/>
      <c r="K292" s="126"/>
      <c r="L292" s="126"/>
      <c r="M292" s="126"/>
      <c r="N292" s="121"/>
      <c r="O292" s="126"/>
      <c r="P292" s="122"/>
      <c r="Q292" s="124"/>
      <c r="R292" s="123"/>
      <c r="S292" s="126"/>
      <c r="T292" s="126"/>
      <c r="U292" s="126"/>
      <c r="V292" s="126"/>
      <c r="W292" s="126"/>
      <c r="X292" s="130"/>
    </row>
    <row r="293" customFormat="false" ht="27" hidden="false" customHeight="true" outlineLevel="0" collapsed="false">
      <c r="A293" s="125"/>
      <c r="B293" s="372"/>
      <c r="C293" s="172"/>
      <c r="D293" s="121"/>
      <c r="E293" s="122"/>
      <c r="F293" s="452"/>
      <c r="G293" s="372"/>
      <c r="H293" s="126"/>
      <c r="I293" s="452"/>
      <c r="J293" s="126"/>
      <c r="K293" s="126"/>
      <c r="L293" s="126"/>
      <c r="M293" s="126"/>
      <c r="N293" s="121"/>
      <c r="O293" s="126"/>
      <c r="P293" s="122"/>
      <c r="Q293" s="124"/>
      <c r="R293" s="123"/>
      <c r="S293" s="126"/>
      <c r="T293" s="126"/>
      <c r="U293" s="126"/>
      <c r="V293" s="126"/>
      <c r="W293" s="126"/>
      <c r="X293" s="130"/>
    </row>
    <row r="294" customFormat="false" ht="27" hidden="false" customHeight="true" outlineLevel="0" collapsed="false">
      <c r="A294" s="125"/>
      <c r="B294" s="372"/>
      <c r="C294" s="172"/>
      <c r="D294" s="121"/>
      <c r="E294" s="122"/>
      <c r="F294" s="452"/>
      <c r="G294" s="372"/>
      <c r="H294" s="126"/>
      <c r="I294" s="452"/>
      <c r="J294" s="126"/>
      <c r="K294" s="126"/>
      <c r="L294" s="126"/>
      <c r="M294" s="126"/>
      <c r="N294" s="121"/>
      <c r="O294" s="126"/>
      <c r="P294" s="122"/>
      <c r="Q294" s="124"/>
      <c r="R294" s="123"/>
      <c r="S294" s="126"/>
      <c r="T294" s="126"/>
      <c r="U294" s="126"/>
      <c r="V294" s="126"/>
      <c r="W294" s="126"/>
      <c r="X294" s="130"/>
    </row>
    <row r="295" customFormat="false" ht="27" hidden="false" customHeight="true" outlineLevel="0" collapsed="false">
      <c r="A295" s="125"/>
      <c r="B295" s="372"/>
      <c r="C295" s="172"/>
      <c r="D295" s="121"/>
      <c r="E295" s="122"/>
      <c r="F295" s="452"/>
      <c r="G295" s="372"/>
      <c r="H295" s="126"/>
      <c r="I295" s="452"/>
      <c r="J295" s="126"/>
      <c r="K295" s="126"/>
      <c r="L295" s="126"/>
      <c r="M295" s="126"/>
      <c r="N295" s="121"/>
      <c r="O295" s="126"/>
      <c r="P295" s="122"/>
      <c r="Q295" s="124"/>
      <c r="R295" s="123"/>
      <c r="S295" s="126"/>
      <c r="T295" s="126"/>
      <c r="U295" s="126"/>
      <c r="V295" s="126"/>
      <c r="W295" s="126"/>
      <c r="X295" s="130"/>
    </row>
    <row r="296" customFormat="false" ht="27" hidden="false" customHeight="true" outlineLevel="0" collapsed="false">
      <c r="A296" s="125"/>
      <c r="B296" s="372"/>
      <c r="C296" s="172"/>
      <c r="D296" s="121"/>
      <c r="E296" s="122"/>
      <c r="F296" s="452"/>
      <c r="G296" s="372"/>
      <c r="H296" s="126"/>
      <c r="I296" s="452"/>
      <c r="J296" s="126"/>
      <c r="K296" s="126"/>
      <c r="L296" s="126"/>
      <c r="M296" s="126"/>
      <c r="N296" s="121"/>
      <c r="O296" s="126"/>
      <c r="P296" s="122"/>
      <c r="Q296" s="124"/>
      <c r="R296" s="123"/>
      <c r="S296" s="126"/>
      <c r="T296" s="126"/>
      <c r="U296" s="126"/>
      <c r="V296" s="126"/>
      <c r="W296" s="126"/>
      <c r="X296" s="130"/>
    </row>
    <row r="297" customFormat="false" ht="27" hidden="false" customHeight="true" outlineLevel="0" collapsed="false">
      <c r="A297" s="125"/>
      <c r="B297" s="372"/>
      <c r="C297" s="172"/>
      <c r="D297" s="121"/>
      <c r="E297" s="122"/>
      <c r="F297" s="452"/>
      <c r="G297" s="372"/>
      <c r="H297" s="126"/>
      <c r="I297" s="452"/>
      <c r="J297" s="126"/>
      <c r="K297" s="126"/>
      <c r="L297" s="126"/>
      <c r="M297" s="126"/>
      <c r="N297" s="121"/>
      <c r="O297" s="126"/>
      <c r="P297" s="122"/>
      <c r="Q297" s="124"/>
      <c r="R297" s="123"/>
      <c r="S297" s="126"/>
      <c r="T297" s="126"/>
      <c r="U297" s="126"/>
      <c r="V297" s="126"/>
      <c r="W297" s="126"/>
      <c r="X297" s="130"/>
    </row>
    <row r="298" customFormat="false" ht="27" hidden="false" customHeight="true" outlineLevel="0" collapsed="false">
      <c r="A298" s="125"/>
      <c r="B298" s="372"/>
      <c r="C298" s="172"/>
      <c r="D298" s="121"/>
      <c r="E298" s="122"/>
      <c r="F298" s="452"/>
      <c r="G298" s="372"/>
      <c r="H298" s="126"/>
      <c r="I298" s="452"/>
      <c r="J298" s="126"/>
      <c r="K298" s="126"/>
      <c r="L298" s="126"/>
      <c r="M298" s="126"/>
      <c r="N298" s="121"/>
      <c r="O298" s="126"/>
      <c r="P298" s="122"/>
      <c r="Q298" s="124"/>
      <c r="R298" s="123"/>
      <c r="S298" s="126"/>
      <c r="T298" s="126"/>
      <c r="U298" s="126"/>
      <c r="V298" s="126"/>
      <c r="W298" s="126"/>
      <c r="X298" s="130"/>
    </row>
    <row r="299" customFormat="false" ht="27" hidden="false" customHeight="true" outlineLevel="0" collapsed="false">
      <c r="A299" s="125"/>
      <c r="B299" s="372"/>
      <c r="C299" s="172"/>
      <c r="D299" s="121"/>
      <c r="E299" s="122"/>
      <c r="F299" s="452"/>
      <c r="G299" s="372"/>
      <c r="H299" s="126"/>
      <c r="I299" s="452"/>
      <c r="J299" s="126"/>
      <c r="K299" s="126"/>
      <c r="L299" s="126"/>
      <c r="M299" s="126"/>
      <c r="N299" s="121"/>
      <c r="O299" s="126"/>
      <c r="P299" s="122"/>
      <c r="Q299" s="124"/>
      <c r="R299" s="123"/>
      <c r="S299" s="126"/>
      <c r="T299" s="126"/>
      <c r="U299" s="126"/>
      <c r="V299" s="126"/>
      <c r="W299" s="126"/>
      <c r="X299" s="130"/>
    </row>
    <row r="300" customFormat="false" ht="27" hidden="false" customHeight="true" outlineLevel="0" collapsed="false">
      <c r="A300" s="125"/>
      <c r="B300" s="372"/>
      <c r="C300" s="172"/>
      <c r="D300" s="121"/>
      <c r="E300" s="122"/>
      <c r="F300" s="452"/>
      <c r="G300" s="372"/>
      <c r="H300" s="126"/>
      <c r="I300" s="452"/>
      <c r="J300" s="126"/>
      <c r="K300" s="126"/>
      <c r="L300" s="126"/>
      <c r="M300" s="126"/>
      <c r="N300" s="121"/>
      <c r="O300" s="126"/>
      <c r="P300" s="122"/>
      <c r="Q300" s="124"/>
      <c r="R300" s="123"/>
      <c r="S300" s="126"/>
      <c r="T300" s="126"/>
      <c r="U300" s="126"/>
      <c r="V300" s="126"/>
      <c r="W300" s="126"/>
      <c r="X300" s="130"/>
    </row>
    <row r="301" customFormat="false" ht="27" hidden="false" customHeight="true" outlineLevel="0" collapsed="false">
      <c r="A301" s="125"/>
      <c r="B301" s="372"/>
      <c r="C301" s="172"/>
      <c r="D301" s="121"/>
      <c r="E301" s="122"/>
      <c r="F301" s="452"/>
      <c r="G301" s="372"/>
      <c r="H301" s="126"/>
      <c r="I301" s="452"/>
      <c r="J301" s="126"/>
      <c r="K301" s="126"/>
      <c r="L301" s="126"/>
      <c r="M301" s="126"/>
      <c r="N301" s="121"/>
      <c r="O301" s="126"/>
      <c r="P301" s="122"/>
      <c r="Q301" s="124"/>
      <c r="R301" s="123"/>
      <c r="S301" s="126"/>
      <c r="T301" s="126"/>
      <c r="U301" s="126"/>
      <c r="V301" s="126"/>
      <c r="W301" s="126"/>
      <c r="X301" s="130"/>
    </row>
    <row r="302" customFormat="false" ht="27" hidden="false" customHeight="true" outlineLevel="0" collapsed="false">
      <c r="A302" s="125"/>
      <c r="B302" s="372"/>
      <c r="C302" s="172"/>
      <c r="D302" s="121"/>
      <c r="E302" s="122"/>
      <c r="F302" s="452"/>
      <c r="G302" s="372"/>
      <c r="H302" s="126"/>
      <c r="I302" s="452"/>
      <c r="J302" s="126"/>
      <c r="K302" s="126"/>
      <c r="L302" s="126"/>
      <c r="M302" s="126"/>
      <c r="N302" s="121"/>
      <c r="O302" s="126"/>
      <c r="P302" s="122"/>
      <c r="Q302" s="124"/>
      <c r="R302" s="123"/>
      <c r="S302" s="126"/>
      <c r="T302" s="126"/>
      <c r="U302" s="126"/>
      <c r="V302" s="126"/>
      <c r="W302" s="126"/>
      <c r="X302" s="130"/>
    </row>
    <row r="303" customFormat="false" ht="27" hidden="false" customHeight="true" outlineLevel="0" collapsed="false">
      <c r="A303" s="125"/>
      <c r="B303" s="372"/>
      <c r="C303" s="172"/>
      <c r="D303" s="121"/>
      <c r="E303" s="122"/>
      <c r="F303" s="452"/>
      <c r="G303" s="372"/>
      <c r="H303" s="126"/>
      <c r="I303" s="452"/>
      <c r="J303" s="126"/>
      <c r="K303" s="126"/>
      <c r="L303" s="126"/>
      <c r="M303" s="126"/>
      <c r="N303" s="121"/>
      <c r="O303" s="126"/>
      <c r="P303" s="122"/>
      <c r="Q303" s="124"/>
      <c r="R303" s="123"/>
      <c r="S303" s="126"/>
      <c r="T303" s="126"/>
      <c r="U303" s="126"/>
      <c r="V303" s="126"/>
      <c r="W303" s="126"/>
      <c r="X303" s="130"/>
    </row>
    <row r="304" customFormat="false" ht="27" hidden="false" customHeight="true" outlineLevel="0" collapsed="false">
      <c r="A304" s="125"/>
      <c r="B304" s="372"/>
      <c r="C304" s="172"/>
      <c r="D304" s="121"/>
      <c r="E304" s="122"/>
      <c r="F304" s="452"/>
      <c r="G304" s="372"/>
      <c r="H304" s="126"/>
      <c r="I304" s="452"/>
      <c r="J304" s="126"/>
      <c r="K304" s="126"/>
      <c r="L304" s="126"/>
      <c r="M304" s="126"/>
      <c r="N304" s="121"/>
      <c r="O304" s="126"/>
      <c r="P304" s="122"/>
      <c r="Q304" s="124"/>
      <c r="R304" s="123"/>
      <c r="S304" s="126"/>
      <c r="T304" s="126"/>
      <c r="U304" s="126"/>
      <c r="V304" s="126"/>
      <c r="W304" s="126"/>
      <c r="X304" s="130"/>
    </row>
    <row r="305" customFormat="false" ht="27" hidden="false" customHeight="true" outlineLevel="0" collapsed="false">
      <c r="A305" s="125"/>
      <c r="B305" s="372"/>
      <c r="C305" s="172"/>
      <c r="D305" s="121"/>
      <c r="E305" s="122"/>
      <c r="F305" s="452"/>
      <c r="G305" s="372"/>
      <c r="H305" s="126"/>
      <c r="I305" s="452"/>
      <c r="J305" s="126"/>
      <c r="K305" s="126"/>
      <c r="L305" s="126"/>
      <c r="M305" s="126"/>
      <c r="N305" s="121"/>
      <c r="O305" s="126"/>
      <c r="P305" s="122"/>
      <c r="Q305" s="124"/>
      <c r="R305" s="123"/>
      <c r="S305" s="126"/>
      <c r="T305" s="126"/>
      <c r="U305" s="126"/>
      <c r="V305" s="126"/>
      <c r="W305" s="126"/>
      <c r="X305" s="130"/>
    </row>
    <row r="306" customFormat="false" ht="27" hidden="false" customHeight="true" outlineLevel="0" collapsed="false">
      <c r="A306" s="125"/>
      <c r="B306" s="372"/>
      <c r="C306" s="172"/>
      <c r="D306" s="121"/>
      <c r="E306" s="122"/>
      <c r="F306" s="452"/>
      <c r="G306" s="372"/>
      <c r="H306" s="126"/>
      <c r="I306" s="452"/>
      <c r="J306" s="126"/>
      <c r="K306" s="126"/>
      <c r="L306" s="126"/>
      <c r="M306" s="126"/>
      <c r="N306" s="121"/>
      <c r="O306" s="126"/>
      <c r="P306" s="122"/>
      <c r="Q306" s="124"/>
      <c r="R306" s="123"/>
      <c r="S306" s="126"/>
      <c r="T306" s="126"/>
      <c r="U306" s="126"/>
      <c r="V306" s="126"/>
      <c r="W306" s="126"/>
      <c r="X306" s="130"/>
    </row>
    <row r="307" customFormat="false" ht="27" hidden="false" customHeight="true" outlineLevel="0" collapsed="false">
      <c r="A307" s="125"/>
      <c r="B307" s="372"/>
      <c r="C307" s="172"/>
      <c r="D307" s="121"/>
      <c r="E307" s="122"/>
      <c r="F307" s="452"/>
      <c r="G307" s="372"/>
      <c r="H307" s="126"/>
      <c r="I307" s="452"/>
      <c r="J307" s="126"/>
      <c r="K307" s="126"/>
      <c r="L307" s="126"/>
      <c r="M307" s="126"/>
      <c r="N307" s="121"/>
      <c r="O307" s="126"/>
      <c r="P307" s="122"/>
      <c r="Q307" s="124"/>
      <c r="R307" s="123"/>
      <c r="S307" s="126"/>
      <c r="T307" s="126"/>
      <c r="U307" s="126"/>
      <c r="V307" s="126"/>
      <c r="W307" s="126"/>
      <c r="X307" s="130"/>
    </row>
    <row r="308" customFormat="false" ht="27" hidden="false" customHeight="true" outlineLevel="0" collapsed="false">
      <c r="A308" s="125"/>
      <c r="B308" s="372"/>
      <c r="C308" s="172"/>
      <c r="D308" s="121"/>
      <c r="E308" s="122"/>
      <c r="F308" s="452"/>
      <c r="G308" s="372"/>
      <c r="H308" s="126"/>
      <c r="I308" s="452"/>
      <c r="J308" s="126"/>
      <c r="K308" s="126"/>
      <c r="L308" s="126"/>
      <c r="M308" s="126"/>
      <c r="N308" s="121"/>
      <c r="O308" s="126"/>
      <c r="P308" s="122"/>
      <c r="Q308" s="124"/>
      <c r="R308" s="123"/>
      <c r="S308" s="126"/>
      <c r="T308" s="126"/>
      <c r="U308" s="126"/>
      <c r="V308" s="126"/>
      <c r="W308" s="126"/>
      <c r="X308" s="130"/>
    </row>
    <row r="309" customFormat="false" ht="27" hidden="false" customHeight="true" outlineLevel="0" collapsed="false">
      <c r="A309" s="125"/>
      <c r="B309" s="372"/>
      <c r="C309" s="172"/>
      <c r="D309" s="121"/>
      <c r="E309" s="122"/>
      <c r="F309" s="452"/>
      <c r="G309" s="372"/>
      <c r="H309" s="126"/>
      <c r="I309" s="452"/>
      <c r="J309" s="126"/>
      <c r="K309" s="126"/>
      <c r="L309" s="126"/>
      <c r="M309" s="126"/>
      <c r="N309" s="121"/>
      <c r="O309" s="126"/>
      <c r="P309" s="122"/>
      <c r="Q309" s="124"/>
      <c r="R309" s="123"/>
      <c r="S309" s="126"/>
      <c r="T309" s="126"/>
      <c r="U309" s="126"/>
      <c r="V309" s="126"/>
      <c r="W309" s="126"/>
      <c r="X309" s="130"/>
    </row>
    <row r="310" customFormat="false" ht="27" hidden="false" customHeight="true" outlineLevel="0" collapsed="false">
      <c r="A310" s="125"/>
      <c r="B310" s="372"/>
      <c r="C310" s="172"/>
      <c r="D310" s="121"/>
      <c r="E310" s="122"/>
      <c r="F310" s="452"/>
      <c r="G310" s="372"/>
      <c r="H310" s="126"/>
      <c r="I310" s="452"/>
      <c r="J310" s="126"/>
      <c r="K310" s="126"/>
      <c r="L310" s="126"/>
      <c r="M310" s="126"/>
      <c r="N310" s="121"/>
      <c r="O310" s="126"/>
      <c r="P310" s="122"/>
      <c r="Q310" s="124"/>
      <c r="R310" s="123"/>
      <c r="S310" s="126"/>
      <c r="T310" s="126"/>
      <c r="U310" s="126"/>
      <c r="V310" s="126"/>
      <c r="W310" s="126"/>
      <c r="X310" s="130"/>
    </row>
    <row r="311" customFormat="false" ht="27" hidden="false" customHeight="true" outlineLevel="0" collapsed="false">
      <c r="A311" s="125"/>
      <c r="B311" s="372"/>
      <c r="C311" s="172"/>
      <c r="D311" s="121"/>
      <c r="E311" s="122"/>
      <c r="F311" s="452"/>
      <c r="G311" s="372"/>
      <c r="H311" s="126"/>
      <c r="I311" s="452"/>
      <c r="J311" s="126"/>
      <c r="K311" s="126"/>
      <c r="L311" s="126"/>
      <c r="M311" s="126"/>
      <c r="N311" s="121"/>
      <c r="O311" s="126"/>
      <c r="P311" s="122"/>
      <c r="Q311" s="124"/>
      <c r="R311" s="123"/>
      <c r="S311" s="126"/>
      <c r="T311" s="126"/>
      <c r="U311" s="126"/>
      <c r="V311" s="126"/>
      <c r="W311" s="126"/>
      <c r="X311" s="130"/>
    </row>
    <row r="312" customFormat="false" ht="27" hidden="false" customHeight="true" outlineLevel="0" collapsed="false">
      <c r="A312" s="125"/>
      <c r="B312" s="372"/>
      <c r="C312" s="172"/>
      <c r="D312" s="121"/>
      <c r="E312" s="122"/>
      <c r="F312" s="452"/>
      <c r="G312" s="372"/>
      <c r="H312" s="126"/>
      <c r="I312" s="452"/>
      <c r="J312" s="126"/>
      <c r="K312" s="126"/>
      <c r="L312" s="126"/>
      <c r="M312" s="126"/>
      <c r="N312" s="121"/>
      <c r="O312" s="126"/>
      <c r="P312" s="122"/>
      <c r="Q312" s="124"/>
      <c r="R312" s="123"/>
      <c r="S312" s="126"/>
      <c r="T312" s="126"/>
      <c r="U312" s="126"/>
      <c r="V312" s="126"/>
      <c r="W312" s="126"/>
      <c r="X312" s="130"/>
    </row>
    <row r="313" customFormat="false" ht="27" hidden="false" customHeight="true" outlineLevel="0" collapsed="false">
      <c r="A313" s="125"/>
      <c r="B313" s="372"/>
      <c r="C313" s="172"/>
      <c r="D313" s="121"/>
      <c r="E313" s="122"/>
      <c r="F313" s="452"/>
      <c r="G313" s="372"/>
      <c r="H313" s="126"/>
      <c r="I313" s="452"/>
      <c r="J313" s="126"/>
      <c r="K313" s="126"/>
      <c r="L313" s="126"/>
      <c r="M313" s="126"/>
      <c r="N313" s="121"/>
      <c r="O313" s="126"/>
      <c r="P313" s="122"/>
      <c r="Q313" s="124"/>
      <c r="R313" s="123"/>
      <c r="S313" s="126"/>
      <c r="T313" s="126"/>
      <c r="U313" s="126"/>
      <c r="V313" s="126"/>
      <c r="W313" s="126"/>
      <c r="X313" s="130"/>
    </row>
    <row r="314" customFormat="false" ht="27" hidden="false" customHeight="true" outlineLevel="0" collapsed="false">
      <c r="A314" s="125"/>
      <c r="B314" s="372"/>
      <c r="C314" s="172"/>
      <c r="D314" s="121"/>
      <c r="E314" s="122"/>
      <c r="F314" s="452"/>
      <c r="G314" s="372"/>
      <c r="H314" s="126"/>
      <c r="I314" s="452"/>
      <c r="J314" s="126"/>
      <c r="K314" s="126"/>
      <c r="L314" s="126"/>
      <c r="M314" s="126"/>
      <c r="N314" s="121"/>
      <c r="O314" s="126"/>
      <c r="P314" s="122"/>
      <c r="Q314" s="124"/>
      <c r="R314" s="123"/>
      <c r="S314" s="126"/>
      <c r="T314" s="126"/>
      <c r="U314" s="126"/>
      <c r="V314" s="126"/>
      <c r="W314" s="126"/>
      <c r="X314" s="130"/>
    </row>
    <row r="315" customFormat="false" ht="27" hidden="false" customHeight="true" outlineLevel="0" collapsed="false">
      <c r="A315" s="125"/>
      <c r="B315" s="372"/>
      <c r="C315" s="172"/>
      <c r="D315" s="121"/>
      <c r="E315" s="122"/>
      <c r="F315" s="452"/>
      <c r="G315" s="372"/>
      <c r="H315" s="126"/>
      <c r="I315" s="452"/>
      <c r="J315" s="126"/>
      <c r="K315" s="126"/>
      <c r="L315" s="126"/>
      <c r="M315" s="126"/>
      <c r="N315" s="121"/>
      <c r="O315" s="126"/>
      <c r="P315" s="122"/>
      <c r="Q315" s="124"/>
      <c r="R315" s="123"/>
      <c r="S315" s="126"/>
      <c r="T315" s="126"/>
      <c r="U315" s="126"/>
      <c r="V315" s="126"/>
      <c r="W315" s="126"/>
      <c r="X315" s="130"/>
    </row>
    <row r="316" customFormat="false" ht="27" hidden="false" customHeight="true" outlineLevel="0" collapsed="false">
      <c r="A316" s="125"/>
      <c r="B316" s="372"/>
      <c r="C316" s="172"/>
      <c r="D316" s="121"/>
      <c r="E316" s="122"/>
      <c r="F316" s="452"/>
      <c r="G316" s="372"/>
      <c r="H316" s="126"/>
      <c r="I316" s="452"/>
      <c r="J316" s="126"/>
      <c r="K316" s="126"/>
      <c r="L316" s="126"/>
      <c r="M316" s="126"/>
      <c r="N316" s="121"/>
      <c r="O316" s="126"/>
      <c r="P316" s="122"/>
      <c r="Q316" s="124"/>
      <c r="R316" s="123"/>
      <c r="S316" s="126"/>
      <c r="T316" s="126"/>
      <c r="U316" s="126"/>
      <c r="V316" s="126"/>
      <c r="W316" s="126"/>
      <c r="X316" s="130"/>
    </row>
    <row r="317" customFormat="false" ht="27" hidden="false" customHeight="true" outlineLevel="0" collapsed="false">
      <c r="A317" s="125"/>
      <c r="B317" s="372"/>
      <c r="C317" s="172"/>
      <c r="D317" s="121"/>
      <c r="E317" s="122"/>
      <c r="F317" s="452"/>
      <c r="G317" s="372"/>
      <c r="H317" s="126"/>
      <c r="I317" s="452"/>
      <c r="J317" s="126"/>
      <c r="K317" s="126"/>
      <c r="L317" s="126"/>
      <c r="M317" s="126"/>
      <c r="N317" s="121"/>
      <c r="O317" s="126"/>
      <c r="P317" s="122"/>
      <c r="Q317" s="124"/>
      <c r="R317" s="123"/>
      <c r="S317" s="126"/>
      <c r="T317" s="126"/>
      <c r="U317" s="126"/>
      <c r="V317" s="126"/>
      <c r="W317" s="126"/>
      <c r="X317" s="130"/>
    </row>
    <row r="318" customFormat="false" ht="27" hidden="false" customHeight="true" outlineLevel="0" collapsed="false">
      <c r="A318" s="125"/>
      <c r="B318" s="372"/>
      <c r="C318" s="172"/>
      <c r="D318" s="121"/>
      <c r="E318" s="122"/>
      <c r="F318" s="452"/>
      <c r="G318" s="372"/>
      <c r="H318" s="126"/>
      <c r="I318" s="452"/>
      <c r="J318" s="126"/>
      <c r="K318" s="126"/>
      <c r="L318" s="126"/>
      <c r="M318" s="126"/>
      <c r="N318" s="121"/>
      <c r="O318" s="126"/>
      <c r="P318" s="122"/>
      <c r="Q318" s="124"/>
      <c r="R318" s="123"/>
      <c r="S318" s="126"/>
      <c r="T318" s="126"/>
      <c r="U318" s="126"/>
      <c r="V318" s="126"/>
      <c r="W318" s="126"/>
      <c r="X318" s="130"/>
    </row>
    <row r="319" customFormat="false" ht="27" hidden="false" customHeight="true" outlineLevel="0" collapsed="false">
      <c r="A319" s="125"/>
      <c r="B319" s="372"/>
      <c r="C319" s="172"/>
      <c r="D319" s="121"/>
      <c r="E319" s="122"/>
      <c r="F319" s="452"/>
      <c r="G319" s="372"/>
      <c r="H319" s="126"/>
      <c r="I319" s="452"/>
      <c r="J319" s="126"/>
      <c r="K319" s="126"/>
      <c r="L319" s="126"/>
      <c r="M319" s="126"/>
      <c r="N319" s="121"/>
      <c r="O319" s="126"/>
      <c r="P319" s="122"/>
      <c r="Q319" s="124"/>
      <c r="R319" s="123"/>
      <c r="S319" s="126"/>
      <c r="T319" s="126"/>
      <c r="U319" s="126"/>
      <c r="V319" s="126"/>
      <c r="W319" s="126"/>
      <c r="X319" s="130"/>
    </row>
    <row r="320" customFormat="false" ht="27" hidden="false" customHeight="true" outlineLevel="0" collapsed="false">
      <c r="A320" s="125"/>
      <c r="B320" s="372"/>
      <c r="C320" s="172"/>
      <c r="D320" s="121"/>
      <c r="E320" s="122"/>
      <c r="F320" s="452"/>
      <c r="G320" s="372"/>
      <c r="H320" s="126"/>
      <c r="I320" s="452"/>
      <c r="J320" s="126"/>
      <c r="K320" s="126"/>
      <c r="L320" s="126"/>
      <c r="M320" s="126"/>
      <c r="N320" s="121"/>
      <c r="O320" s="126"/>
      <c r="P320" s="122"/>
      <c r="Q320" s="124"/>
      <c r="R320" s="123"/>
      <c r="S320" s="126"/>
      <c r="T320" s="126"/>
      <c r="U320" s="126"/>
      <c r="V320" s="126"/>
      <c r="W320" s="126"/>
      <c r="X320" s="130"/>
    </row>
    <row r="321" customFormat="false" ht="27" hidden="false" customHeight="true" outlineLevel="0" collapsed="false">
      <c r="A321" s="125"/>
      <c r="B321" s="372"/>
      <c r="C321" s="172"/>
      <c r="D321" s="121"/>
      <c r="E321" s="122"/>
      <c r="F321" s="452"/>
      <c r="G321" s="372"/>
      <c r="H321" s="126"/>
      <c r="I321" s="452"/>
      <c r="J321" s="126"/>
      <c r="K321" s="126"/>
      <c r="L321" s="126"/>
      <c r="M321" s="126"/>
      <c r="N321" s="121"/>
      <c r="O321" s="126"/>
      <c r="P321" s="122"/>
      <c r="Q321" s="124"/>
      <c r="R321" s="123"/>
      <c r="S321" s="126"/>
      <c r="T321" s="126"/>
      <c r="U321" s="126"/>
      <c r="V321" s="126"/>
      <c r="W321" s="126"/>
      <c r="X321" s="130"/>
    </row>
    <row r="322" customFormat="false" ht="27" hidden="false" customHeight="true" outlineLevel="0" collapsed="false">
      <c r="A322" s="125"/>
      <c r="B322" s="372"/>
      <c r="C322" s="172"/>
      <c r="D322" s="121"/>
      <c r="E322" s="122"/>
      <c r="F322" s="452"/>
      <c r="G322" s="372"/>
      <c r="H322" s="126"/>
      <c r="I322" s="452"/>
      <c r="J322" s="126"/>
      <c r="K322" s="126"/>
      <c r="L322" s="126"/>
      <c r="M322" s="126"/>
      <c r="N322" s="121"/>
      <c r="O322" s="126"/>
      <c r="P322" s="122"/>
      <c r="Q322" s="124"/>
      <c r="R322" s="123"/>
      <c r="S322" s="126"/>
      <c r="T322" s="126"/>
      <c r="U322" s="126"/>
      <c r="V322" s="126"/>
      <c r="W322" s="126"/>
      <c r="X322" s="130"/>
    </row>
    <row r="323" customFormat="false" ht="27" hidden="false" customHeight="true" outlineLevel="0" collapsed="false">
      <c r="A323" s="125"/>
      <c r="B323" s="372"/>
      <c r="C323" s="172"/>
      <c r="D323" s="121"/>
      <c r="E323" s="122"/>
      <c r="F323" s="452"/>
      <c r="G323" s="372"/>
      <c r="H323" s="126"/>
      <c r="I323" s="452"/>
      <c r="J323" s="126"/>
      <c r="K323" s="126"/>
      <c r="L323" s="126"/>
      <c r="M323" s="126"/>
      <c r="N323" s="121"/>
      <c r="O323" s="126"/>
      <c r="P323" s="122"/>
      <c r="Q323" s="124"/>
      <c r="R323" s="123"/>
      <c r="S323" s="126"/>
      <c r="T323" s="126"/>
      <c r="U323" s="126"/>
      <c r="V323" s="126"/>
      <c r="W323" s="126"/>
      <c r="X323" s="130"/>
    </row>
    <row r="324" customFormat="false" ht="27" hidden="false" customHeight="true" outlineLevel="0" collapsed="false">
      <c r="A324" s="125"/>
      <c r="B324" s="372"/>
      <c r="C324" s="172"/>
      <c r="D324" s="121"/>
      <c r="E324" s="122"/>
      <c r="F324" s="452"/>
      <c r="G324" s="372"/>
      <c r="H324" s="126"/>
      <c r="I324" s="452"/>
      <c r="J324" s="126"/>
      <c r="K324" s="126"/>
      <c r="L324" s="126"/>
      <c r="M324" s="126"/>
      <c r="N324" s="121"/>
      <c r="O324" s="126"/>
      <c r="P324" s="122"/>
      <c r="Q324" s="124"/>
      <c r="R324" s="123"/>
      <c r="S324" s="126"/>
      <c r="T324" s="126"/>
      <c r="U324" s="126"/>
      <c r="V324" s="126"/>
      <c r="W324" s="126"/>
      <c r="X324" s="130"/>
    </row>
    <row r="325" customFormat="false" ht="27" hidden="false" customHeight="true" outlineLevel="0" collapsed="false">
      <c r="A325" s="125"/>
      <c r="B325" s="372"/>
      <c r="C325" s="172"/>
      <c r="D325" s="121"/>
      <c r="E325" s="122"/>
      <c r="F325" s="452"/>
      <c r="G325" s="372"/>
      <c r="H325" s="126"/>
      <c r="I325" s="452"/>
      <c r="J325" s="126"/>
      <c r="K325" s="126"/>
      <c r="L325" s="126"/>
      <c r="M325" s="126"/>
      <c r="N325" s="121"/>
      <c r="O325" s="126"/>
      <c r="P325" s="122"/>
      <c r="Q325" s="124"/>
      <c r="R325" s="123"/>
      <c r="S325" s="126"/>
      <c r="T325" s="126"/>
      <c r="U325" s="126"/>
      <c r="V325" s="126"/>
      <c r="W325" s="126"/>
      <c r="X325" s="130"/>
    </row>
    <row r="326" customFormat="false" ht="27" hidden="false" customHeight="true" outlineLevel="0" collapsed="false">
      <c r="A326" s="125"/>
      <c r="B326" s="372"/>
      <c r="C326" s="172"/>
      <c r="D326" s="121"/>
      <c r="E326" s="122"/>
      <c r="F326" s="452"/>
      <c r="G326" s="372"/>
      <c r="H326" s="126"/>
      <c r="I326" s="452"/>
      <c r="J326" s="126"/>
      <c r="K326" s="126"/>
      <c r="L326" s="126"/>
      <c r="M326" s="126"/>
      <c r="N326" s="121"/>
      <c r="O326" s="126"/>
      <c r="P326" s="122"/>
      <c r="Q326" s="124"/>
      <c r="R326" s="123"/>
      <c r="S326" s="126"/>
      <c r="T326" s="126"/>
      <c r="U326" s="126"/>
      <c r="V326" s="126"/>
      <c r="W326" s="126"/>
      <c r="X326" s="130"/>
    </row>
    <row r="327" customFormat="false" ht="27" hidden="false" customHeight="true" outlineLevel="0" collapsed="false">
      <c r="A327" s="125"/>
      <c r="B327" s="372"/>
      <c r="C327" s="172"/>
      <c r="D327" s="121"/>
      <c r="E327" s="122"/>
      <c r="F327" s="452"/>
      <c r="G327" s="372"/>
      <c r="H327" s="126"/>
      <c r="I327" s="452"/>
      <c r="J327" s="126"/>
      <c r="K327" s="126"/>
      <c r="L327" s="126"/>
      <c r="M327" s="126"/>
      <c r="N327" s="121"/>
      <c r="O327" s="126"/>
      <c r="P327" s="122"/>
      <c r="Q327" s="124"/>
      <c r="R327" s="123"/>
      <c r="S327" s="126"/>
      <c r="T327" s="126"/>
      <c r="U327" s="126"/>
      <c r="V327" s="126"/>
      <c r="W327" s="126"/>
      <c r="X327" s="130"/>
    </row>
    <row r="328" customFormat="false" ht="27" hidden="false" customHeight="true" outlineLevel="0" collapsed="false">
      <c r="A328" s="125"/>
      <c r="B328" s="372"/>
      <c r="C328" s="172"/>
      <c r="D328" s="121"/>
      <c r="E328" s="122"/>
      <c r="F328" s="452"/>
      <c r="G328" s="372"/>
      <c r="H328" s="126"/>
      <c r="I328" s="452"/>
      <c r="J328" s="126"/>
      <c r="K328" s="126"/>
      <c r="L328" s="126"/>
      <c r="M328" s="126"/>
      <c r="N328" s="121"/>
      <c r="O328" s="126"/>
      <c r="P328" s="122"/>
      <c r="Q328" s="124"/>
      <c r="R328" s="123"/>
      <c r="S328" s="126"/>
      <c r="T328" s="126"/>
      <c r="U328" s="126"/>
      <c r="V328" s="126"/>
      <c r="W328" s="126"/>
      <c r="X328" s="130"/>
    </row>
    <row r="329" customFormat="false" ht="27" hidden="false" customHeight="true" outlineLevel="0" collapsed="false">
      <c r="A329" s="125"/>
      <c r="B329" s="372"/>
      <c r="C329" s="172"/>
      <c r="D329" s="121"/>
      <c r="E329" s="122"/>
      <c r="F329" s="452"/>
      <c r="G329" s="372"/>
      <c r="H329" s="126"/>
      <c r="I329" s="452"/>
      <c r="J329" s="126"/>
      <c r="K329" s="126"/>
      <c r="L329" s="126"/>
      <c r="M329" s="126"/>
      <c r="N329" s="121"/>
      <c r="O329" s="126"/>
      <c r="P329" s="122"/>
      <c r="Q329" s="124"/>
      <c r="R329" s="123"/>
      <c r="S329" s="126"/>
      <c r="T329" s="126"/>
      <c r="U329" s="126"/>
      <c r="V329" s="126"/>
      <c r="W329" s="126"/>
      <c r="X329" s="130"/>
    </row>
    <row r="330" customFormat="false" ht="27" hidden="false" customHeight="true" outlineLevel="0" collapsed="false">
      <c r="A330" s="125"/>
      <c r="B330" s="372"/>
      <c r="C330" s="172"/>
      <c r="D330" s="121"/>
      <c r="E330" s="122"/>
      <c r="F330" s="452"/>
      <c r="G330" s="372"/>
      <c r="H330" s="126"/>
      <c r="I330" s="452"/>
      <c r="J330" s="126"/>
      <c r="K330" s="126"/>
      <c r="L330" s="126"/>
      <c r="M330" s="126"/>
      <c r="N330" s="121"/>
      <c r="O330" s="126"/>
      <c r="P330" s="122"/>
      <c r="Q330" s="124"/>
      <c r="R330" s="123"/>
      <c r="S330" s="126"/>
      <c r="T330" s="126"/>
      <c r="U330" s="126"/>
      <c r="V330" s="126"/>
      <c r="W330" s="126"/>
      <c r="X330" s="130"/>
    </row>
    <row r="331" customFormat="false" ht="27" hidden="false" customHeight="true" outlineLevel="0" collapsed="false">
      <c r="A331" s="125"/>
      <c r="B331" s="372"/>
      <c r="C331" s="172"/>
      <c r="D331" s="121"/>
      <c r="E331" s="122"/>
      <c r="F331" s="452"/>
      <c r="G331" s="372"/>
      <c r="H331" s="126"/>
      <c r="I331" s="452"/>
      <c r="J331" s="126"/>
      <c r="K331" s="126"/>
      <c r="L331" s="126"/>
      <c r="M331" s="126"/>
      <c r="N331" s="121"/>
      <c r="O331" s="126"/>
      <c r="P331" s="122"/>
      <c r="Q331" s="124"/>
      <c r="R331" s="123"/>
      <c r="S331" s="126"/>
      <c r="T331" s="126"/>
      <c r="U331" s="126"/>
      <c r="V331" s="126"/>
      <c r="W331" s="126"/>
      <c r="X331" s="130"/>
    </row>
    <row r="332" customFormat="false" ht="27" hidden="false" customHeight="true" outlineLevel="0" collapsed="false">
      <c r="A332" s="125"/>
      <c r="B332" s="372"/>
      <c r="C332" s="172"/>
      <c r="D332" s="121"/>
      <c r="E332" s="122"/>
      <c r="F332" s="452"/>
      <c r="G332" s="372"/>
      <c r="H332" s="126"/>
      <c r="I332" s="452"/>
      <c r="J332" s="126"/>
      <c r="K332" s="126"/>
      <c r="L332" s="126"/>
      <c r="M332" s="126"/>
      <c r="N332" s="121"/>
      <c r="O332" s="126"/>
      <c r="P332" s="122"/>
      <c r="Q332" s="124"/>
      <c r="R332" s="123"/>
      <c r="S332" s="126"/>
      <c r="T332" s="126"/>
      <c r="U332" s="126"/>
      <c r="V332" s="126"/>
      <c r="W332" s="126"/>
      <c r="X332" s="130"/>
    </row>
    <row r="333" customFormat="false" ht="27" hidden="false" customHeight="true" outlineLevel="0" collapsed="false">
      <c r="A333" s="125"/>
      <c r="B333" s="372"/>
      <c r="C333" s="172"/>
      <c r="D333" s="121"/>
      <c r="E333" s="122"/>
      <c r="F333" s="452"/>
      <c r="G333" s="372"/>
      <c r="H333" s="126"/>
      <c r="I333" s="452"/>
      <c r="J333" s="126"/>
      <c r="K333" s="126"/>
      <c r="L333" s="126"/>
      <c r="M333" s="126"/>
      <c r="N333" s="121"/>
      <c r="O333" s="126"/>
      <c r="P333" s="122"/>
      <c r="Q333" s="124"/>
      <c r="R333" s="123"/>
      <c r="S333" s="126"/>
      <c r="T333" s="126"/>
      <c r="U333" s="126"/>
      <c r="V333" s="126"/>
      <c r="W333" s="126"/>
      <c r="X333" s="130"/>
    </row>
    <row r="334" customFormat="false" ht="27" hidden="false" customHeight="true" outlineLevel="0" collapsed="false">
      <c r="A334" s="125"/>
      <c r="B334" s="372"/>
      <c r="C334" s="172"/>
      <c r="D334" s="121"/>
      <c r="E334" s="122"/>
      <c r="F334" s="452"/>
      <c r="G334" s="372"/>
      <c r="H334" s="126"/>
      <c r="I334" s="452"/>
      <c r="J334" s="126"/>
      <c r="K334" s="126"/>
      <c r="L334" s="126"/>
      <c r="M334" s="126"/>
      <c r="N334" s="121"/>
      <c r="O334" s="126"/>
      <c r="P334" s="122"/>
      <c r="Q334" s="124"/>
      <c r="R334" s="123"/>
      <c r="S334" s="126"/>
      <c r="T334" s="126"/>
      <c r="U334" s="126"/>
      <c r="V334" s="126"/>
      <c r="W334" s="126"/>
      <c r="X334" s="130"/>
    </row>
    <row r="335" customFormat="false" ht="27" hidden="false" customHeight="true" outlineLevel="0" collapsed="false">
      <c r="A335" s="125"/>
      <c r="B335" s="372"/>
      <c r="C335" s="172"/>
      <c r="D335" s="121"/>
      <c r="E335" s="122"/>
      <c r="F335" s="452"/>
      <c r="G335" s="372"/>
      <c r="H335" s="126"/>
      <c r="I335" s="452"/>
      <c r="J335" s="126"/>
      <c r="K335" s="126"/>
      <c r="L335" s="126"/>
      <c r="M335" s="126"/>
      <c r="N335" s="121"/>
      <c r="O335" s="126"/>
      <c r="P335" s="122"/>
      <c r="Q335" s="124"/>
      <c r="R335" s="123"/>
      <c r="S335" s="126"/>
      <c r="T335" s="126"/>
      <c r="U335" s="126"/>
      <c r="V335" s="126"/>
      <c r="W335" s="126"/>
      <c r="X335" s="130"/>
    </row>
    <row r="336" customFormat="false" ht="27" hidden="false" customHeight="true" outlineLevel="0" collapsed="false">
      <c r="A336" s="125"/>
      <c r="B336" s="372"/>
      <c r="C336" s="172"/>
      <c r="D336" s="121"/>
      <c r="E336" s="122"/>
      <c r="F336" s="452"/>
      <c r="G336" s="372"/>
      <c r="H336" s="126"/>
      <c r="I336" s="452"/>
      <c r="J336" s="126"/>
      <c r="K336" s="126"/>
      <c r="L336" s="126"/>
      <c r="M336" s="126"/>
      <c r="N336" s="121"/>
      <c r="O336" s="126"/>
      <c r="P336" s="122"/>
      <c r="Q336" s="124"/>
      <c r="R336" s="123"/>
      <c r="S336" s="126"/>
      <c r="T336" s="126"/>
      <c r="U336" s="126"/>
      <c r="V336" s="126"/>
      <c r="W336" s="126"/>
      <c r="X336" s="130"/>
    </row>
    <row r="337" customFormat="false" ht="27" hidden="false" customHeight="true" outlineLevel="0" collapsed="false">
      <c r="A337" s="125"/>
      <c r="B337" s="372"/>
      <c r="C337" s="172"/>
      <c r="D337" s="121"/>
      <c r="E337" s="122"/>
      <c r="F337" s="452"/>
      <c r="G337" s="372"/>
      <c r="H337" s="126"/>
      <c r="I337" s="452"/>
      <c r="J337" s="126"/>
      <c r="K337" s="126"/>
      <c r="L337" s="126"/>
      <c r="M337" s="126"/>
      <c r="N337" s="121"/>
      <c r="O337" s="126"/>
      <c r="P337" s="122"/>
      <c r="Q337" s="124"/>
      <c r="R337" s="123"/>
      <c r="S337" s="126"/>
      <c r="T337" s="126"/>
      <c r="U337" s="126"/>
      <c r="V337" s="126"/>
      <c r="W337" s="126"/>
      <c r="X337" s="130"/>
    </row>
    <row r="338" customFormat="false" ht="27" hidden="false" customHeight="true" outlineLevel="0" collapsed="false">
      <c r="A338" s="125"/>
      <c r="B338" s="372"/>
      <c r="C338" s="172"/>
      <c r="D338" s="121"/>
      <c r="E338" s="122"/>
      <c r="F338" s="452"/>
      <c r="G338" s="372"/>
      <c r="H338" s="126"/>
      <c r="I338" s="452"/>
      <c r="J338" s="126"/>
      <c r="K338" s="126"/>
      <c r="L338" s="126"/>
      <c r="M338" s="126"/>
      <c r="N338" s="121"/>
      <c r="O338" s="126"/>
      <c r="P338" s="122"/>
      <c r="Q338" s="124"/>
      <c r="R338" s="123"/>
      <c r="S338" s="126"/>
      <c r="T338" s="126"/>
      <c r="U338" s="126"/>
      <c r="V338" s="126"/>
      <c r="W338" s="126"/>
      <c r="X338" s="130"/>
    </row>
    <row r="339" customFormat="false" ht="27" hidden="false" customHeight="true" outlineLevel="0" collapsed="false">
      <c r="A339" s="125"/>
      <c r="B339" s="372"/>
      <c r="C339" s="172"/>
      <c r="D339" s="121"/>
      <c r="E339" s="122"/>
      <c r="F339" s="452"/>
      <c r="G339" s="372"/>
      <c r="H339" s="126"/>
      <c r="I339" s="452"/>
      <c r="J339" s="126"/>
      <c r="K339" s="126"/>
      <c r="L339" s="126"/>
      <c r="M339" s="126"/>
      <c r="N339" s="121"/>
      <c r="O339" s="126"/>
      <c r="P339" s="122"/>
      <c r="Q339" s="124"/>
      <c r="R339" s="123"/>
      <c r="S339" s="126"/>
      <c r="T339" s="126"/>
      <c r="U339" s="126"/>
      <c r="V339" s="126"/>
      <c r="W339" s="126"/>
      <c r="X339" s="130"/>
    </row>
    <row r="340" customFormat="false" ht="27" hidden="false" customHeight="true" outlineLevel="0" collapsed="false">
      <c r="A340" s="125"/>
      <c r="B340" s="372"/>
      <c r="C340" s="172"/>
      <c r="D340" s="121"/>
      <c r="E340" s="122"/>
      <c r="F340" s="452"/>
      <c r="G340" s="372"/>
      <c r="H340" s="126"/>
      <c r="I340" s="452"/>
      <c r="J340" s="126"/>
      <c r="K340" s="126"/>
      <c r="L340" s="126"/>
      <c r="M340" s="126"/>
      <c r="N340" s="121"/>
      <c r="O340" s="126"/>
      <c r="P340" s="122"/>
      <c r="Q340" s="124"/>
      <c r="R340" s="123"/>
      <c r="S340" s="126"/>
      <c r="T340" s="126"/>
      <c r="U340" s="126"/>
      <c r="V340" s="126"/>
      <c r="W340" s="126"/>
      <c r="X340" s="130"/>
    </row>
    <row r="341" customFormat="false" ht="27" hidden="false" customHeight="true" outlineLevel="0" collapsed="false">
      <c r="A341" s="125"/>
      <c r="B341" s="372"/>
      <c r="C341" s="172"/>
      <c r="D341" s="121"/>
      <c r="E341" s="122"/>
      <c r="F341" s="452"/>
      <c r="G341" s="372"/>
      <c r="H341" s="126"/>
      <c r="I341" s="452"/>
      <c r="J341" s="126"/>
      <c r="K341" s="126"/>
      <c r="L341" s="126"/>
      <c r="M341" s="126"/>
      <c r="N341" s="121"/>
      <c r="O341" s="126"/>
      <c r="P341" s="122"/>
      <c r="Q341" s="124"/>
      <c r="R341" s="123"/>
      <c r="S341" s="126"/>
      <c r="T341" s="126"/>
      <c r="U341" s="126"/>
      <c r="V341" s="126"/>
      <c r="W341" s="126"/>
      <c r="X341" s="130"/>
    </row>
    <row r="342" customFormat="false" ht="27" hidden="false" customHeight="true" outlineLevel="0" collapsed="false">
      <c r="A342" s="125"/>
      <c r="B342" s="372"/>
      <c r="C342" s="172"/>
      <c r="D342" s="121"/>
      <c r="E342" s="122"/>
      <c r="F342" s="452"/>
      <c r="G342" s="372"/>
      <c r="H342" s="126"/>
      <c r="I342" s="452"/>
      <c r="J342" s="126"/>
      <c r="K342" s="126"/>
      <c r="L342" s="126"/>
      <c r="M342" s="126"/>
      <c r="N342" s="121"/>
      <c r="O342" s="126"/>
      <c r="P342" s="122"/>
      <c r="Q342" s="124"/>
      <c r="R342" s="123"/>
      <c r="S342" s="126"/>
      <c r="T342" s="126"/>
      <c r="U342" s="126"/>
      <c r="V342" s="126"/>
      <c r="W342" s="126"/>
      <c r="X342" s="130"/>
    </row>
    <row r="343" customFormat="false" ht="27" hidden="false" customHeight="true" outlineLevel="0" collapsed="false">
      <c r="A343" s="125"/>
      <c r="B343" s="372"/>
      <c r="C343" s="172"/>
      <c r="D343" s="121"/>
      <c r="E343" s="122"/>
      <c r="F343" s="452"/>
      <c r="G343" s="372"/>
      <c r="H343" s="126"/>
      <c r="I343" s="452"/>
      <c r="J343" s="126"/>
      <c r="K343" s="126"/>
      <c r="L343" s="126"/>
      <c r="M343" s="126"/>
      <c r="N343" s="121"/>
      <c r="O343" s="126"/>
      <c r="P343" s="122"/>
      <c r="Q343" s="124"/>
      <c r="R343" s="123"/>
      <c r="S343" s="126"/>
      <c r="T343" s="126"/>
      <c r="U343" s="126"/>
      <c r="V343" s="126"/>
      <c r="W343" s="126"/>
      <c r="X343" s="130"/>
    </row>
    <row r="344" customFormat="false" ht="27" hidden="false" customHeight="true" outlineLevel="0" collapsed="false">
      <c r="A344" s="125"/>
      <c r="B344" s="372"/>
      <c r="C344" s="172"/>
      <c r="D344" s="121"/>
      <c r="E344" s="122"/>
      <c r="F344" s="452"/>
      <c r="G344" s="372"/>
      <c r="H344" s="126"/>
      <c r="I344" s="452"/>
      <c r="J344" s="126"/>
      <c r="K344" s="126"/>
      <c r="L344" s="126"/>
      <c r="M344" s="126"/>
      <c r="N344" s="121"/>
      <c r="O344" s="126"/>
      <c r="P344" s="122"/>
      <c r="Q344" s="124"/>
      <c r="R344" s="123"/>
      <c r="S344" s="126"/>
      <c r="T344" s="126"/>
      <c r="U344" s="126"/>
      <c r="V344" s="126"/>
      <c r="W344" s="126"/>
      <c r="X344" s="130"/>
    </row>
    <row r="345" customFormat="false" ht="27" hidden="false" customHeight="true" outlineLevel="0" collapsed="false">
      <c r="A345" s="125"/>
      <c r="B345" s="372"/>
      <c r="C345" s="172"/>
      <c r="D345" s="121"/>
      <c r="E345" s="122"/>
      <c r="F345" s="452"/>
      <c r="G345" s="372"/>
      <c r="H345" s="126"/>
      <c r="I345" s="452"/>
      <c r="J345" s="126"/>
      <c r="K345" s="126"/>
      <c r="L345" s="126"/>
      <c r="M345" s="126"/>
      <c r="N345" s="121"/>
      <c r="O345" s="126"/>
      <c r="P345" s="122"/>
      <c r="Q345" s="124"/>
      <c r="R345" s="123"/>
      <c r="S345" s="126"/>
      <c r="T345" s="126"/>
      <c r="U345" s="126"/>
      <c r="V345" s="126"/>
      <c r="W345" s="126"/>
      <c r="X345" s="130"/>
    </row>
    <row r="346" customFormat="false" ht="27" hidden="false" customHeight="true" outlineLevel="0" collapsed="false">
      <c r="A346" s="125"/>
      <c r="B346" s="372"/>
      <c r="C346" s="172"/>
      <c r="D346" s="121"/>
      <c r="E346" s="122"/>
      <c r="F346" s="452"/>
      <c r="G346" s="372"/>
      <c r="H346" s="126"/>
      <c r="I346" s="452"/>
      <c r="J346" s="126"/>
      <c r="K346" s="126"/>
      <c r="L346" s="126"/>
      <c r="M346" s="126"/>
      <c r="N346" s="121"/>
      <c r="O346" s="126"/>
      <c r="P346" s="122"/>
      <c r="Q346" s="124"/>
      <c r="R346" s="123"/>
      <c r="S346" s="126"/>
      <c r="T346" s="126"/>
      <c r="U346" s="126"/>
      <c r="V346" s="126"/>
      <c r="W346" s="126"/>
      <c r="X346" s="130"/>
    </row>
    <row r="347" customFormat="false" ht="27" hidden="false" customHeight="true" outlineLevel="0" collapsed="false">
      <c r="A347" s="125"/>
      <c r="B347" s="372"/>
      <c r="C347" s="172"/>
      <c r="D347" s="121"/>
      <c r="E347" s="122"/>
      <c r="F347" s="452"/>
      <c r="G347" s="372"/>
      <c r="H347" s="126"/>
      <c r="I347" s="452"/>
      <c r="J347" s="126"/>
      <c r="K347" s="126"/>
      <c r="L347" s="126"/>
      <c r="M347" s="126"/>
      <c r="N347" s="121"/>
      <c r="O347" s="126"/>
      <c r="P347" s="122"/>
      <c r="Q347" s="124"/>
      <c r="R347" s="123"/>
      <c r="S347" s="126"/>
      <c r="T347" s="126"/>
      <c r="U347" s="126"/>
      <c r="V347" s="126"/>
      <c r="W347" s="126"/>
      <c r="X347" s="130"/>
    </row>
    <row r="348" customFormat="false" ht="27" hidden="false" customHeight="true" outlineLevel="0" collapsed="false">
      <c r="A348" s="125"/>
      <c r="B348" s="372"/>
      <c r="C348" s="172"/>
      <c r="D348" s="121"/>
      <c r="E348" s="122"/>
      <c r="F348" s="452"/>
      <c r="G348" s="372"/>
      <c r="H348" s="126"/>
      <c r="I348" s="452"/>
      <c r="J348" s="126"/>
      <c r="K348" s="126"/>
      <c r="L348" s="126"/>
      <c r="M348" s="126"/>
      <c r="N348" s="121"/>
      <c r="O348" s="126"/>
      <c r="P348" s="122"/>
      <c r="Q348" s="124"/>
      <c r="R348" s="123"/>
      <c r="S348" s="126"/>
      <c r="T348" s="126"/>
      <c r="U348" s="126"/>
      <c r="V348" s="126"/>
      <c r="W348" s="126"/>
      <c r="X348" s="130"/>
    </row>
    <row r="349" customFormat="false" ht="27" hidden="false" customHeight="true" outlineLevel="0" collapsed="false">
      <c r="A349" s="125"/>
      <c r="B349" s="372"/>
      <c r="C349" s="172"/>
      <c r="D349" s="121"/>
      <c r="E349" s="122"/>
      <c r="F349" s="452"/>
      <c r="G349" s="372"/>
      <c r="H349" s="126"/>
      <c r="I349" s="452"/>
      <c r="J349" s="126"/>
      <c r="K349" s="126"/>
      <c r="L349" s="126"/>
      <c r="M349" s="126"/>
      <c r="N349" s="121"/>
      <c r="O349" s="126"/>
      <c r="P349" s="122"/>
      <c r="Q349" s="124"/>
      <c r="R349" s="123"/>
      <c r="S349" s="126"/>
      <c r="T349" s="126"/>
      <c r="U349" s="126"/>
      <c r="V349" s="126"/>
      <c r="W349" s="126"/>
      <c r="X349" s="130"/>
    </row>
    <row r="350" customFormat="false" ht="27" hidden="false" customHeight="true" outlineLevel="0" collapsed="false">
      <c r="A350" s="125"/>
      <c r="B350" s="372"/>
      <c r="C350" s="172"/>
      <c r="D350" s="121"/>
      <c r="E350" s="122"/>
      <c r="F350" s="452"/>
      <c r="G350" s="372"/>
      <c r="H350" s="126"/>
      <c r="I350" s="452"/>
      <c r="J350" s="126"/>
      <c r="K350" s="126"/>
      <c r="L350" s="126"/>
      <c r="M350" s="126"/>
      <c r="N350" s="121"/>
      <c r="O350" s="126"/>
      <c r="P350" s="122"/>
      <c r="Q350" s="124"/>
      <c r="R350" s="123"/>
      <c r="S350" s="126"/>
      <c r="T350" s="126"/>
      <c r="U350" s="126"/>
      <c r="V350" s="126"/>
      <c r="W350" s="126"/>
      <c r="X350" s="130"/>
    </row>
    <row r="351" customFormat="false" ht="27" hidden="false" customHeight="true" outlineLevel="0" collapsed="false">
      <c r="A351" s="125"/>
      <c r="B351" s="372"/>
      <c r="C351" s="172"/>
      <c r="D351" s="121"/>
      <c r="E351" s="122"/>
      <c r="F351" s="452"/>
      <c r="G351" s="372"/>
      <c r="H351" s="126"/>
      <c r="I351" s="452"/>
      <c r="J351" s="126"/>
      <c r="K351" s="126"/>
      <c r="L351" s="126"/>
      <c r="M351" s="126"/>
      <c r="N351" s="121"/>
      <c r="O351" s="126"/>
      <c r="P351" s="122"/>
      <c r="Q351" s="124"/>
      <c r="R351" s="123"/>
      <c r="S351" s="126"/>
      <c r="T351" s="126"/>
      <c r="U351" s="126"/>
      <c r="V351" s="126"/>
      <c r="W351" s="126"/>
      <c r="X351" s="130"/>
    </row>
    <row r="352" customFormat="false" ht="27" hidden="false" customHeight="true" outlineLevel="0" collapsed="false">
      <c r="A352" s="125"/>
      <c r="B352" s="372"/>
      <c r="C352" s="172"/>
      <c r="D352" s="121"/>
      <c r="E352" s="122"/>
      <c r="F352" s="452"/>
      <c r="G352" s="372"/>
      <c r="H352" s="126"/>
      <c r="I352" s="452"/>
      <c r="J352" s="126"/>
      <c r="K352" s="126"/>
      <c r="L352" s="126"/>
      <c r="M352" s="126"/>
      <c r="N352" s="121"/>
      <c r="O352" s="126"/>
      <c r="P352" s="122"/>
      <c r="Q352" s="124"/>
      <c r="R352" s="123"/>
      <c r="S352" s="126"/>
      <c r="T352" s="126"/>
      <c r="U352" s="126"/>
      <c r="V352" s="126"/>
      <c r="W352" s="126"/>
      <c r="X352" s="130"/>
    </row>
    <row r="353" customFormat="false" ht="27" hidden="false" customHeight="true" outlineLevel="0" collapsed="false">
      <c r="A353" s="125"/>
      <c r="B353" s="372"/>
      <c r="C353" s="172"/>
      <c r="D353" s="121"/>
      <c r="E353" s="122"/>
      <c r="F353" s="452"/>
      <c r="G353" s="372"/>
      <c r="H353" s="126"/>
      <c r="I353" s="452"/>
      <c r="J353" s="126"/>
      <c r="K353" s="126"/>
      <c r="L353" s="126"/>
      <c r="M353" s="126"/>
      <c r="N353" s="121"/>
      <c r="O353" s="126"/>
      <c r="P353" s="122"/>
      <c r="Q353" s="124"/>
      <c r="R353" s="123"/>
      <c r="S353" s="126"/>
      <c r="T353" s="126"/>
      <c r="U353" s="126"/>
      <c r="V353" s="126"/>
      <c r="W353" s="126"/>
      <c r="X353" s="130"/>
    </row>
    <row r="354" customFormat="false" ht="27" hidden="false" customHeight="true" outlineLevel="0" collapsed="false">
      <c r="A354" s="125"/>
      <c r="B354" s="372"/>
      <c r="C354" s="172"/>
      <c r="D354" s="121"/>
      <c r="E354" s="122"/>
      <c r="F354" s="452"/>
      <c r="G354" s="372"/>
      <c r="H354" s="126"/>
      <c r="I354" s="452"/>
      <c r="J354" s="126"/>
      <c r="K354" s="126"/>
      <c r="L354" s="126"/>
      <c r="M354" s="126"/>
      <c r="N354" s="121"/>
      <c r="O354" s="126"/>
      <c r="P354" s="122"/>
      <c r="Q354" s="124"/>
      <c r="R354" s="123"/>
      <c r="S354" s="126"/>
      <c r="T354" s="126"/>
      <c r="U354" s="126"/>
      <c r="V354" s="126"/>
      <c r="W354" s="126"/>
      <c r="X354" s="130"/>
    </row>
    <row r="355" customFormat="false" ht="27" hidden="false" customHeight="true" outlineLevel="0" collapsed="false">
      <c r="A355" s="125"/>
      <c r="B355" s="372"/>
      <c r="C355" s="172"/>
      <c r="D355" s="121"/>
      <c r="E355" s="122"/>
      <c r="F355" s="452"/>
      <c r="G355" s="372"/>
      <c r="H355" s="126"/>
      <c r="I355" s="452"/>
      <c r="J355" s="126"/>
      <c r="K355" s="126"/>
      <c r="L355" s="126"/>
      <c r="M355" s="126"/>
      <c r="N355" s="121"/>
      <c r="O355" s="126"/>
      <c r="P355" s="122"/>
      <c r="Q355" s="124"/>
      <c r="R355" s="123"/>
      <c r="S355" s="126"/>
      <c r="T355" s="126"/>
      <c r="U355" s="126"/>
      <c r="V355" s="126"/>
      <c r="W355" s="126"/>
      <c r="X355" s="130"/>
    </row>
    <row r="356" customFormat="false" ht="27" hidden="false" customHeight="true" outlineLevel="0" collapsed="false">
      <c r="A356" s="125"/>
      <c r="B356" s="372"/>
      <c r="C356" s="172"/>
      <c r="D356" s="121"/>
      <c r="E356" s="122"/>
      <c r="F356" s="452"/>
      <c r="G356" s="372"/>
      <c r="H356" s="126"/>
      <c r="I356" s="452"/>
      <c r="J356" s="126"/>
      <c r="K356" s="126"/>
      <c r="L356" s="126"/>
      <c r="M356" s="126"/>
      <c r="N356" s="121"/>
      <c r="O356" s="126"/>
      <c r="P356" s="122"/>
      <c r="Q356" s="124"/>
      <c r="R356" s="123"/>
      <c r="S356" s="126"/>
      <c r="T356" s="126"/>
      <c r="U356" s="126"/>
      <c r="V356" s="126"/>
      <c r="W356" s="126"/>
      <c r="X356" s="130"/>
    </row>
    <row r="357" customFormat="false" ht="27" hidden="false" customHeight="true" outlineLevel="0" collapsed="false">
      <c r="A357" s="125"/>
      <c r="B357" s="372"/>
      <c r="C357" s="172"/>
      <c r="D357" s="121"/>
      <c r="E357" s="122"/>
      <c r="F357" s="452"/>
      <c r="G357" s="372"/>
      <c r="H357" s="126"/>
      <c r="I357" s="452"/>
      <c r="J357" s="126"/>
      <c r="K357" s="126"/>
      <c r="L357" s="126"/>
      <c r="M357" s="126"/>
      <c r="N357" s="121"/>
      <c r="O357" s="126"/>
      <c r="P357" s="122"/>
      <c r="Q357" s="124"/>
      <c r="R357" s="123"/>
      <c r="S357" s="126"/>
      <c r="T357" s="126"/>
      <c r="U357" s="126"/>
      <c r="V357" s="126"/>
      <c r="W357" s="126"/>
      <c r="X357" s="130"/>
    </row>
    <row r="358" customFormat="false" ht="27" hidden="false" customHeight="true" outlineLevel="0" collapsed="false">
      <c r="A358" s="125"/>
      <c r="B358" s="372"/>
      <c r="C358" s="172"/>
      <c r="D358" s="121"/>
      <c r="E358" s="122"/>
      <c r="F358" s="452"/>
      <c r="G358" s="372"/>
      <c r="H358" s="126"/>
      <c r="I358" s="452"/>
      <c r="J358" s="126"/>
      <c r="K358" s="126"/>
      <c r="L358" s="126"/>
      <c r="M358" s="126"/>
      <c r="N358" s="121"/>
      <c r="O358" s="126"/>
      <c r="P358" s="122"/>
      <c r="Q358" s="124"/>
      <c r="R358" s="123"/>
      <c r="S358" s="126"/>
      <c r="T358" s="126"/>
      <c r="U358" s="126"/>
      <c r="V358" s="126"/>
      <c r="W358" s="126"/>
      <c r="X358" s="130"/>
    </row>
    <row r="359" customFormat="false" ht="27" hidden="false" customHeight="true" outlineLevel="0" collapsed="false">
      <c r="A359" s="125"/>
      <c r="B359" s="372"/>
      <c r="C359" s="172"/>
      <c r="D359" s="121"/>
      <c r="E359" s="122"/>
      <c r="F359" s="452"/>
      <c r="G359" s="372"/>
      <c r="H359" s="126"/>
      <c r="I359" s="452"/>
      <c r="J359" s="126"/>
      <c r="K359" s="126"/>
      <c r="L359" s="126"/>
      <c r="M359" s="126"/>
      <c r="N359" s="121"/>
      <c r="O359" s="126"/>
      <c r="P359" s="122"/>
      <c r="Q359" s="124"/>
      <c r="R359" s="123"/>
      <c r="S359" s="126"/>
      <c r="T359" s="126"/>
      <c r="U359" s="126"/>
      <c r="V359" s="126"/>
      <c r="W359" s="126"/>
      <c r="X359" s="130"/>
    </row>
    <row r="360" customFormat="false" ht="27" hidden="false" customHeight="true" outlineLevel="0" collapsed="false">
      <c r="A360" s="125"/>
      <c r="B360" s="372"/>
      <c r="C360" s="172"/>
      <c r="D360" s="121"/>
      <c r="E360" s="122"/>
      <c r="F360" s="452"/>
      <c r="G360" s="372"/>
      <c r="H360" s="126"/>
      <c r="I360" s="452"/>
      <c r="J360" s="126"/>
      <c r="K360" s="126"/>
      <c r="L360" s="126"/>
      <c r="M360" s="126"/>
      <c r="N360" s="121"/>
      <c r="O360" s="126"/>
      <c r="P360" s="122"/>
      <c r="Q360" s="124"/>
      <c r="R360" s="123"/>
      <c r="S360" s="126"/>
      <c r="T360" s="126"/>
      <c r="U360" s="126"/>
      <c r="V360" s="126"/>
      <c r="W360" s="126"/>
      <c r="X360" s="130"/>
    </row>
    <row r="361" customFormat="false" ht="27" hidden="false" customHeight="true" outlineLevel="0" collapsed="false">
      <c r="A361" s="125"/>
      <c r="B361" s="372"/>
      <c r="C361" s="172"/>
      <c r="D361" s="121"/>
      <c r="E361" s="122"/>
      <c r="F361" s="452"/>
      <c r="G361" s="372"/>
      <c r="H361" s="126"/>
      <c r="I361" s="452"/>
      <c r="J361" s="126"/>
      <c r="K361" s="126"/>
      <c r="L361" s="126"/>
      <c r="M361" s="126"/>
      <c r="N361" s="121"/>
      <c r="O361" s="126"/>
      <c r="P361" s="122"/>
      <c r="Q361" s="124"/>
      <c r="R361" s="123"/>
      <c r="S361" s="126"/>
      <c r="T361" s="126"/>
      <c r="U361" s="126"/>
      <c r="V361" s="126"/>
      <c r="W361" s="126"/>
      <c r="X361" s="130"/>
    </row>
    <row r="362" customFormat="false" ht="27" hidden="false" customHeight="true" outlineLevel="0" collapsed="false">
      <c r="A362" s="125"/>
      <c r="B362" s="372"/>
      <c r="C362" s="172"/>
      <c r="D362" s="121"/>
      <c r="E362" s="122"/>
      <c r="F362" s="452"/>
      <c r="G362" s="372"/>
      <c r="H362" s="126"/>
      <c r="I362" s="452"/>
      <c r="J362" s="126"/>
      <c r="K362" s="126"/>
      <c r="L362" s="126"/>
      <c r="M362" s="126"/>
      <c r="N362" s="121"/>
      <c r="O362" s="126"/>
      <c r="P362" s="122"/>
      <c r="Q362" s="124"/>
      <c r="R362" s="123"/>
      <c r="S362" s="126"/>
      <c r="T362" s="126"/>
      <c r="U362" s="126"/>
      <c r="V362" s="126"/>
      <c r="W362" s="126"/>
      <c r="X362" s="130"/>
    </row>
    <row r="363" customFormat="false" ht="27" hidden="false" customHeight="true" outlineLevel="0" collapsed="false">
      <c r="A363" s="125"/>
      <c r="B363" s="372"/>
      <c r="C363" s="172"/>
      <c r="D363" s="121"/>
      <c r="E363" s="122"/>
      <c r="F363" s="452"/>
      <c r="G363" s="372"/>
      <c r="H363" s="126"/>
      <c r="I363" s="452"/>
      <c r="J363" s="126"/>
      <c r="K363" s="126"/>
      <c r="L363" s="126"/>
      <c r="M363" s="126"/>
      <c r="N363" s="121"/>
      <c r="O363" s="126"/>
      <c r="P363" s="122"/>
      <c r="Q363" s="124"/>
      <c r="R363" s="123"/>
      <c r="S363" s="126"/>
      <c r="T363" s="126"/>
      <c r="U363" s="126"/>
      <c r="V363" s="126"/>
      <c r="W363" s="126"/>
      <c r="X363" s="130"/>
    </row>
    <row r="364" customFormat="false" ht="27" hidden="false" customHeight="true" outlineLevel="0" collapsed="false">
      <c r="A364" s="125"/>
      <c r="B364" s="372"/>
      <c r="C364" s="172"/>
      <c r="D364" s="121"/>
      <c r="E364" s="122"/>
      <c r="F364" s="452"/>
      <c r="G364" s="372"/>
      <c r="H364" s="126"/>
      <c r="I364" s="452"/>
      <c r="J364" s="126"/>
      <c r="K364" s="126"/>
      <c r="L364" s="126"/>
      <c r="M364" s="126"/>
      <c r="N364" s="121"/>
      <c r="O364" s="126"/>
      <c r="P364" s="122"/>
      <c r="Q364" s="124"/>
      <c r="R364" s="123"/>
      <c r="S364" s="126"/>
      <c r="T364" s="126"/>
      <c r="U364" s="126"/>
      <c r="V364" s="126"/>
      <c r="W364" s="126"/>
      <c r="X364" s="130"/>
    </row>
    <row r="365" customFormat="false" ht="27" hidden="false" customHeight="true" outlineLevel="0" collapsed="false">
      <c r="A365" s="125"/>
      <c r="B365" s="372"/>
      <c r="C365" s="172"/>
      <c r="D365" s="121"/>
      <c r="E365" s="122"/>
      <c r="F365" s="452"/>
      <c r="G365" s="372"/>
      <c r="H365" s="126"/>
      <c r="I365" s="452"/>
      <c r="J365" s="126"/>
      <c r="K365" s="126"/>
      <c r="L365" s="126"/>
      <c r="M365" s="126"/>
      <c r="N365" s="121"/>
      <c r="O365" s="126"/>
      <c r="P365" s="122"/>
      <c r="Q365" s="124"/>
      <c r="R365" s="123"/>
      <c r="S365" s="126"/>
      <c r="T365" s="126"/>
      <c r="U365" s="126"/>
      <c r="V365" s="126"/>
      <c r="W365" s="126"/>
      <c r="X365" s="130"/>
    </row>
    <row r="366" customFormat="false" ht="27" hidden="false" customHeight="true" outlineLevel="0" collapsed="false">
      <c r="A366" s="125"/>
      <c r="B366" s="372"/>
      <c r="C366" s="172"/>
      <c r="D366" s="121"/>
      <c r="E366" s="122"/>
      <c r="F366" s="452"/>
      <c r="G366" s="372"/>
      <c r="H366" s="126"/>
      <c r="I366" s="452"/>
      <c r="J366" s="126"/>
      <c r="K366" s="126"/>
      <c r="L366" s="126"/>
      <c r="M366" s="126"/>
      <c r="N366" s="121"/>
      <c r="O366" s="126"/>
      <c r="P366" s="122"/>
      <c r="Q366" s="124"/>
      <c r="R366" s="123"/>
      <c r="S366" s="126"/>
      <c r="T366" s="126"/>
      <c r="U366" s="126"/>
      <c r="V366" s="126"/>
      <c r="W366" s="126"/>
      <c r="X366" s="130"/>
    </row>
    <row r="367" customFormat="false" ht="27" hidden="false" customHeight="true" outlineLevel="0" collapsed="false">
      <c r="A367" s="125"/>
      <c r="B367" s="372"/>
      <c r="C367" s="172"/>
      <c r="D367" s="121"/>
      <c r="E367" s="122"/>
      <c r="F367" s="452"/>
      <c r="G367" s="372"/>
      <c r="H367" s="126"/>
      <c r="I367" s="452"/>
      <c r="J367" s="126"/>
      <c r="K367" s="126"/>
      <c r="L367" s="126"/>
      <c r="M367" s="126"/>
      <c r="N367" s="121"/>
      <c r="O367" s="126"/>
      <c r="P367" s="122"/>
      <c r="Q367" s="124"/>
      <c r="R367" s="123"/>
      <c r="S367" s="126"/>
      <c r="T367" s="126"/>
      <c r="U367" s="126"/>
      <c r="V367" s="126"/>
      <c r="W367" s="126"/>
      <c r="X367" s="130"/>
    </row>
    <row r="368" customFormat="false" ht="27" hidden="false" customHeight="true" outlineLevel="0" collapsed="false">
      <c r="A368" s="125"/>
      <c r="B368" s="372"/>
      <c r="C368" s="172"/>
      <c r="D368" s="121"/>
      <c r="E368" s="122"/>
      <c r="F368" s="452"/>
      <c r="G368" s="372"/>
      <c r="H368" s="126"/>
      <c r="I368" s="452"/>
      <c r="J368" s="126"/>
      <c r="K368" s="126"/>
      <c r="L368" s="126"/>
      <c r="M368" s="126"/>
      <c r="N368" s="121"/>
      <c r="O368" s="126"/>
      <c r="P368" s="122"/>
      <c r="Q368" s="124"/>
      <c r="R368" s="123"/>
      <c r="S368" s="126"/>
      <c r="T368" s="126"/>
      <c r="U368" s="126"/>
      <c r="V368" s="126"/>
      <c r="W368" s="126"/>
      <c r="X368" s="130"/>
    </row>
    <row r="369" customFormat="false" ht="27" hidden="false" customHeight="true" outlineLevel="0" collapsed="false">
      <c r="A369" s="125"/>
      <c r="B369" s="372"/>
      <c r="C369" s="172"/>
      <c r="D369" s="121"/>
      <c r="E369" s="122"/>
      <c r="F369" s="452"/>
      <c r="G369" s="372"/>
      <c r="H369" s="126"/>
      <c r="I369" s="452"/>
      <c r="J369" s="126"/>
      <c r="K369" s="126"/>
      <c r="L369" s="126"/>
      <c r="M369" s="126"/>
      <c r="N369" s="121"/>
      <c r="O369" s="126"/>
      <c r="P369" s="122"/>
      <c r="Q369" s="124"/>
      <c r="R369" s="123"/>
      <c r="S369" s="126"/>
      <c r="T369" s="126"/>
      <c r="U369" s="126"/>
      <c r="V369" s="126"/>
      <c r="W369" s="126"/>
      <c r="X369" s="130"/>
    </row>
    <row r="370" customFormat="false" ht="27" hidden="false" customHeight="true" outlineLevel="0" collapsed="false">
      <c r="A370" s="125"/>
      <c r="B370" s="372"/>
      <c r="C370" s="172"/>
      <c r="D370" s="121"/>
      <c r="E370" s="122"/>
      <c r="F370" s="452"/>
      <c r="G370" s="372"/>
      <c r="H370" s="126"/>
      <c r="I370" s="452"/>
      <c r="J370" s="126"/>
      <c r="K370" s="126"/>
      <c r="L370" s="126"/>
      <c r="M370" s="126"/>
      <c r="N370" s="121"/>
      <c r="O370" s="126"/>
      <c r="P370" s="122"/>
      <c r="Q370" s="124"/>
      <c r="R370" s="123"/>
      <c r="S370" s="126"/>
      <c r="T370" s="126"/>
      <c r="U370" s="126"/>
      <c r="V370" s="126"/>
      <c r="W370" s="126"/>
      <c r="X370" s="130"/>
    </row>
    <row r="371" customFormat="false" ht="27" hidden="false" customHeight="true" outlineLevel="0" collapsed="false">
      <c r="A371" s="125"/>
      <c r="B371" s="372"/>
      <c r="C371" s="172"/>
      <c r="D371" s="121"/>
      <c r="E371" s="122"/>
      <c r="F371" s="452"/>
      <c r="G371" s="372"/>
      <c r="H371" s="126"/>
      <c r="I371" s="452"/>
      <c r="J371" s="126"/>
      <c r="K371" s="126"/>
      <c r="L371" s="126"/>
      <c r="M371" s="126"/>
      <c r="N371" s="121"/>
      <c r="O371" s="126"/>
      <c r="P371" s="122"/>
      <c r="Q371" s="124"/>
      <c r="R371" s="123"/>
      <c r="S371" s="126"/>
      <c r="T371" s="126"/>
      <c r="U371" s="126"/>
      <c r="V371" s="126"/>
      <c r="W371" s="126"/>
      <c r="X371" s="130"/>
    </row>
    <row r="372" customFormat="false" ht="27" hidden="false" customHeight="true" outlineLevel="0" collapsed="false">
      <c r="A372" s="125"/>
      <c r="B372" s="372"/>
      <c r="C372" s="172"/>
      <c r="D372" s="121"/>
      <c r="E372" s="122"/>
      <c r="F372" s="452"/>
      <c r="G372" s="372"/>
      <c r="H372" s="126"/>
      <c r="I372" s="452"/>
      <c r="J372" s="126"/>
      <c r="K372" s="126"/>
      <c r="L372" s="126"/>
      <c r="M372" s="126"/>
      <c r="N372" s="121"/>
      <c r="O372" s="126"/>
      <c r="P372" s="122"/>
      <c r="Q372" s="124"/>
      <c r="R372" s="123"/>
      <c r="S372" s="126"/>
      <c r="T372" s="126"/>
      <c r="U372" s="126"/>
      <c r="V372" s="126"/>
      <c r="W372" s="126"/>
      <c r="X372" s="130"/>
    </row>
    <row r="373" customFormat="false" ht="27" hidden="false" customHeight="true" outlineLevel="0" collapsed="false">
      <c r="A373" s="125"/>
      <c r="B373" s="372"/>
      <c r="C373" s="172"/>
      <c r="D373" s="121"/>
      <c r="E373" s="122"/>
      <c r="F373" s="452"/>
      <c r="G373" s="372"/>
      <c r="H373" s="126"/>
      <c r="I373" s="452"/>
      <c r="J373" s="126"/>
      <c r="K373" s="126"/>
      <c r="L373" s="126"/>
      <c r="M373" s="126"/>
      <c r="N373" s="121"/>
      <c r="O373" s="126"/>
      <c r="P373" s="122"/>
      <c r="Q373" s="124"/>
      <c r="R373" s="123"/>
      <c r="S373" s="126"/>
      <c r="T373" s="126"/>
      <c r="U373" s="126"/>
      <c r="V373" s="126"/>
      <c r="W373" s="126"/>
      <c r="X373" s="130"/>
    </row>
    <row r="374" customFormat="false" ht="27" hidden="false" customHeight="true" outlineLevel="0" collapsed="false">
      <c r="A374" s="125"/>
      <c r="B374" s="372"/>
      <c r="C374" s="172"/>
      <c r="D374" s="121"/>
      <c r="E374" s="122"/>
      <c r="F374" s="452"/>
      <c r="G374" s="372"/>
      <c r="H374" s="126"/>
      <c r="I374" s="452"/>
      <c r="J374" s="126"/>
      <c r="K374" s="126"/>
      <c r="L374" s="126"/>
      <c r="M374" s="126"/>
      <c r="N374" s="121"/>
      <c r="O374" s="126"/>
      <c r="P374" s="122"/>
      <c r="Q374" s="124"/>
      <c r="R374" s="123"/>
      <c r="S374" s="126"/>
      <c r="T374" s="126"/>
      <c r="U374" s="126"/>
      <c r="V374" s="126"/>
      <c r="W374" s="126"/>
      <c r="X374" s="130"/>
    </row>
    <row r="375" customFormat="false" ht="27" hidden="false" customHeight="true" outlineLevel="0" collapsed="false">
      <c r="A375" s="125"/>
      <c r="B375" s="372"/>
      <c r="C375" s="172"/>
      <c r="D375" s="121"/>
      <c r="E375" s="122"/>
      <c r="F375" s="452"/>
      <c r="G375" s="372"/>
      <c r="H375" s="126"/>
      <c r="I375" s="452"/>
      <c r="J375" s="126"/>
      <c r="K375" s="126"/>
      <c r="L375" s="126"/>
      <c r="M375" s="126"/>
      <c r="N375" s="121"/>
      <c r="O375" s="126"/>
      <c r="P375" s="122"/>
      <c r="Q375" s="124"/>
      <c r="R375" s="123"/>
      <c r="S375" s="126"/>
      <c r="T375" s="126"/>
      <c r="U375" s="126"/>
      <c r="V375" s="126"/>
      <c r="W375" s="126"/>
      <c r="X375" s="130"/>
    </row>
    <row r="376" customFormat="false" ht="27" hidden="false" customHeight="true" outlineLevel="0" collapsed="false">
      <c r="A376" s="125"/>
      <c r="B376" s="372"/>
      <c r="C376" s="172"/>
      <c r="D376" s="121"/>
      <c r="E376" s="122"/>
      <c r="F376" s="452"/>
      <c r="G376" s="372"/>
      <c r="H376" s="126"/>
      <c r="I376" s="452"/>
      <c r="J376" s="126"/>
      <c r="K376" s="126"/>
      <c r="L376" s="126"/>
      <c r="M376" s="126"/>
      <c r="N376" s="121"/>
      <c r="O376" s="126"/>
      <c r="P376" s="122"/>
      <c r="Q376" s="124"/>
      <c r="R376" s="123"/>
      <c r="S376" s="126"/>
      <c r="T376" s="126"/>
      <c r="U376" s="126"/>
      <c r="V376" s="126"/>
      <c r="W376" s="126"/>
      <c r="X376" s="130"/>
    </row>
    <row r="377" customFormat="false" ht="27" hidden="false" customHeight="true" outlineLevel="0" collapsed="false">
      <c r="A377" s="125"/>
      <c r="B377" s="372"/>
      <c r="C377" s="172"/>
      <c r="D377" s="121"/>
      <c r="E377" s="122"/>
      <c r="F377" s="452"/>
      <c r="G377" s="372"/>
      <c r="H377" s="126"/>
      <c r="I377" s="452"/>
      <c r="J377" s="126"/>
      <c r="K377" s="126"/>
      <c r="L377" s="126"/>
      <c r="M377" s="126"/>
      <c r="N377" s="121"/>
      <c r="O377" s="126"/>
      <c r="P377" s="122"/>
      <c r="Q377" s="124"/>
      <c r="R377" s="123"/>
      <c r="S377" s="126"/>
      <c r="T377" s="126"/>
      <c r="U377" s="126"/>
      <c r="V377" s="126"/>
      <c r="W377" s="126"/>
      <c r="X377" s="130"/>
    </row>
    <row r="378" customFormat="false" ht="27" hidden="false" customHeight="true" outlineLevel="0" collapsed="false">
      <c r="A378" s="125"/>
      <c r="B378" s="372"/>
      <c r="C378" s="172"/>
      <c r="D378" s="121"/>
      <c r="E378" s="122"/>
      <c r="F378" s="452"/>
      <c r="G378" s="372"/>
      <c r="H378" s="126"/>
      <c r="I378" s="452"/>
      <c r="J378" s="126"/>
      <c r="K378" s="126"/>
      <c r="L378" s="126"/>
      <c r="M378" s="126"/>
      <c r="N378" s="121"/>
      <c r="O378" s="126"/>
      <c r="P378" s="122"/>
      <c r="Q378" s="124"/>
      <c r="R378" s="123"/>
      <c r="S378" s="126"/>
      <c r="T378" s="126"/>
      <c r="U378" s="126"/>
      <c r="V378" s="126"/>
      <c r="W378" s="126"/>
      <c r="X378" s="130"/>
    </row>
    <row r="379" customFormat="false" ht="27" hidden="false" customHeight="true" outlineLevel="0" collapsed="false">
      <c r="A379" s="125"/>
      <c r="B379" s="372"/>
      <c r="C379" s="172"/>
      <c r="D379" s="121"/>
      <c r="E379" s="122"/>
      <c r="F379" s="452"/>
      <c r="G379" s="372"/>
      <c r="H379" s="126"/>
      <c r="I379" s="452"/>
      <c r="J379" s="126"/>
      <c r="K379" s="126"/>
      <c r="L379" s="126"/>
      <c r="M379" s="126"/>
      <c r="N379" s="121"/>
      <c r="O379" s="126"/>
      <c r="P379" s="122"/>
      <c r="Q379" s="124"/>
      <c r="R379" s="123"/>
      <c r="S379" s="126"/>
      <c r="T379" s="126"/>
      <c r="U379" s="126"/>
      <c r="V379" s="126"/>
      <c r="W379" s="126"/>
      <c r="X379" s="130"/>
    </row>
    <row r="380" customFormat="false" ht="27" hidden="false" customHeight="true" outlineLevel="0" collapsed="false">
      <c r="A380" s="125"/>
      <c r="B380" s="372"/>
      <c r="C380" s="172"/>
      <c r="D380" s="121"/>
      <c r="E380" s="122"/>
      <c r="F380" s="452"/>
      <c r="G380" s="372"/>
      <c r="H380" s="126"/>
      <c r="I380" s="452"/>
      <c r="J380" s="126"/>
      <c r="K380" s="126"/>
      <c r="L380" s="126"/>
      <c r="M380" s="126"/>
      <c r="N380" s="121"/>
      <c r="O380" s="126"/>
      <c r="P380" s="122"/>
      <c r="Q380" s="124"/>
      <c r="R380" s="123"/>
      <c r="S380" s="126"/>
      <c r="T380" s="126"/>
      <c r="U380" s="126"/>
      <c r="V380" s="126"/>
      <c r="W380" s="126"/>
      <c r="X380" s="130"/>
    </row>
    <row r="381" customFormat="false" ht="27" hidden="false" customHeight="true" outlineLevel="0" collapsed="false">
      <c r="A381" s="125"/>
      <c r="B381" s="372"/>
      <c r="C381" s="172"/>
      <c r="D381" s="121"/>
      <c r="E381" s="122"/>
      <c r="F381" s="452"/>
      <c r="G381" s="372"/>
      <c r="H381" s="126"/>
      <c r="I381" s="452"/>
      <c r="J381" s="126"/>
      <c r="K381" s="126"/>
      <c r="L381" s="126"/>
      <c r="M381" s="126"/>
      <c r="N381" s="121"/>
      <c r="O381" s="126"/>
      <c r="P381" s="122"/>
      <c r="Q381" s="124"/>
      <c r="R381" s="123"/>
      <c r="S381" s="126"/>
      <c r="T381" s="126"/>
      <c r="U381" s="126"/>
      <c r="V381" s="126"/>
      <c r="W381" s="126"/>
      <c r="X381" s="130"/>
    </row>
    <row r="382" customFormat="false" ht="27" hidden="false" customHeight="true" outlineLevel="0" collapsed="false">
      <c r="A382" s="125"/>
      <c r="B382" s="372"/>
      <c r="C382" s="172"/>
      <c r="D382" s="121"/>
      <c r="E382" s="122"/>
      <c r="F382" s="452"/>
      <c r="G382" s="372"/>
      <c r="H382" s="126"/>
      <c r="I382" s="452"/>
      <c r="J382" s="126"/>
      <c r="K382" s="126"/>
      <c r="L382" s="126"/>
      <c r="M382" s="126"/>
      <c r="N382" s="121"/>
      <c r="O382" s="126"/>
      <c r="P382" s="122"/>
      <c r="Q382" s="124"/>
      <c r="R382" s="123"/>
      <c r="S382" s="126"/>
      <c r="T382" s="126"/>
      <c r="U382" s="126"/>
      <c r="V382" s="126"/>
      <c r="W382" s="126"/>
      <c r="X382" s="130"/>
    </row>
    <row r="383" customFormat="false" ht="27" hidden="false" customHeight="true" outlineLevel="0" collapsed="false">
      <c r="A383" s="125"/>
      <c r="B383" s="372"/>
      <c r="C383" s="172"/>
      <c r="D383" s="121"/>
      <c r="E383" s="122"/>
      <c r="F383" s="452"/>
      <c r="G383" s="372"/>
      <c r="H383" s="126"/>
      <c r="I383" s="452"/>
      <c r="J383" s="126"/>
      <c r="K383" s="126"/>
      <c r="L383" s="126"/>
      <c r="M383" s="126"/>
      <c r="N383" s="121"/>
      <c r="O383" s="126"/>
      <c r="P383" s="122"/>
      <c r="Q383" s="124"/>
      <c r="R383" s="123"/>
      <c r="S383" s="126"/>
      <c r="T383" s="126"/>
      <c r="U383" s="126"/>
      <c r="V383" s="126"/>
      <c r="W383" s="126"/>
      <c r="X383" s="130"/>
    </row>
    <row r="384" customFormat="false" ht="27" hidden="false" customHeight="true" outlineLevel="0" collapsed="false">
      <c r="A384" s="125"/>
      <c r="B384" s="372"/>
      <c r="C384" s="172"/>
      <c r="D384" s="121"/>
      <c r="E384" s="122"/>
      <c r="F384" s="452"/>
      <c r="G384" s="372"/>
      <c r="H384" s="126"/>
      <c r="I384" s="452"/>
      <c r="J384" s="126"/>
      <c r="K384" s="126"/>
      <c r="L384" s="126"/>
      <c r="M384" s="126"/>
      <c r="N384" s="121"/>
      <c r="O384" s="126"/>
      <c r="P384" s="122"/>
      <c r="Q384" s="124"/>
      <c r="R384" s="123"/>
      <c r="S384" s="126"/>
      <c r="T384" s="126"/>
      <c r="U384" s="126"/>
      <c r="V384" s="126"/>
      <c r="W384" s="126"/>
      <c r="X384" s="130"/>
    </row>
    <row r="385" customFormat="false" ht="27" hidden="false" customHeight="true" outlineLevel="0" collapsed="false">
      <c r="A385" s="125"/>
      <c r="B385" s="372"/>
      <c r="C385" s="172"/>
      <c r="D385" s="121"/>
      <c r="E385" s="122"/>
      <c r="F385" s="452"/>
      <c r="G385" s="372"/>
      <c r="H385" s="126"/>
      <c r="I385" s="452"/>
      <c r="J385" s="126"/>
      <c r="K385" s="126"/>
      <c r="L385" s="126"/>
      <c r="M385" s="126"/>
      <c r="N385" s="121"/>
      <c r="O385" s="126"/>
      <c r="P385" s="122"/>
      <c r="Q385" s="124"/>
      <c r="R385" s="123"/>
      <c r="S385" s="126"/>
      <c r="T385" s="126"/>
      <c r="U385" s="126"/>
      <c r="V385" s="126"/>
      <c r="W385" s="126"/>
      <c r="X385" s="130"/>
    </row>
    <row r="386" customFormat="false" ht="27" hidden="false" customHeight="true" outlineLevel="0" collapsed="false">
      <c r="A386" s="125"/>
      <c r="B386" s="372"/>
      <c r="C386" s="172"/>
      <c r="D386" s="121"/>
      <c r="E386" s="122"/>
      <c r="F386" s="452"/>
      <c r="G386" s="372"/>
      <c r="H386" s="126"/>
      <c r="I386" s="452"/>
      <c r="J386" s="126"/>
      <c r="K386" s="126"/>
      <c r="L386" s="126"/>
      <c r="M386" s="126"/>
      <c r="N386" s="121"/>
      <c r="O386" s="126"/>
      <c r="P386" s="122"/>
      <c r="Q386" s="124"/>
      <c r="R386" s="123"/>
      <c r="S386" s="126"/>
      <c r="T386" s="126"/>
      <c r="U386" s="126"/>
      <c r="V386" s="126"/>
      <c r="W386" s="126"/>
      <c r="X386" s="130"/>
    </row>
    <row r="387" customFormat="false" ht="27" hidden="false" customHeight="true" outlineLevel="0" collapsed="false">
      <c r="A387" s="125"/>
      <c r="B387" s="372"/>
      <c r="C387" s="172"/>
      <c r="D387" s="121"/>
      <c r="E387" s="122"/>
      <c r="F387" s="452"/>
      <c r="G387" s="372"/>
      <c r="H387" s="126"/>
      <c r="I387" s="452"/>
      <c r="J387" s="126"/>
      <c r="K387" s="126"/>
      <c r="L387" s="126"/>
      <c r="M387" s="126"/>
      <c r="N387" s="121"/>
      <c r="O387" s="126"/>
      <c r="P387" s="122"/>
      <c r="Q387" s="124"/>
      <c r="R387" s="123"/>
      <c r="S387" s="126"/>
      <c r="T387" s="126"/>
      <c r="U387" s="126"/>
      <c r="V387" s="126"/>
      <c r="W387" s="126"/>
      <c r="X387" s="130"/>
    </row>
    <row r="388" customFormat="false" ht="27" hidden="false" customHeight="true" outlineLevel="0" collapsed="false">
      <c r="A388" s="125"/>
      <c r="B388" s="372"/>
      <c r="C388" s="172"/>
      <c r="D388" s="121"/>
      <c r="E388" s="122"/>
      <c r="F388" s="452"/>
      <c r="G388" s="372"/>
      <c r="H388" s="126"/>
      <c r="I388" s="452"/>
      <c r="J388" s="126"/>
      <c r="K388" s="126"/>
      <c r="L388" s="126"/>
      <c r="M388" s="126"/>
      <c r="N388" s="121"/>
      <c r="O388" s="126"/>
      <c r="P388" s="122"/>
      <c r="Q388" s="124"/>
      <c r="R388" s="123"/>
      <c r="S388" s="126"/>
      <c r="T388" s="126"/>
      <c r="U388" s="126"/>
      <c r="V388" s="126"/>
      <c r="W388" s="126"/>
      <c r="X388" s="130"/>
    </row>
    <row r="389" customFormat="false" ht="27" hidden="false" customHeight="true" outlineLevel="0" collapsed="false">
      <c r="A389" s="125"/>
      <c r="B389" s="372"/>
      <c r="C389" s="172"/>
      <c r="D389" s="121"/>
      <c r="E389" s="122"/>
      <c r="F389" s="452"/>
      <c r="G389" s="372"/>
      <c r="H389" s="126"/>
      <c r="I389" s="452"/>
      <c r="J389" s="126"/>
      <c r="K389" s="126"/>
      <c r="L389" s="126"/>
      <c r="M389" s="126"/>
      <c r="N389" s="121"/>
      <c r="O389" s="126"/>
      <c r="P389" s="122"/>
      <c r="Q389" s="124"/>
      <c r="R389" s="123"/>
      <c r="S389" s="126"/>
      <c r="T389" s="126"/>
      <c r="U389" s="126"/>
      <c r="V389" s="126"/>
      <c r="W389" s="126"/>
      <c r="X389" s="130"/>
    </row>
    <row r="390" customFormat="false" ht="27" hidden="false" customHeight="true" outlineLevel="0" collapsed="false">
      <c r="A390" s="125"/>
      <c r="B390" s="372"/>
      <c r="C390" s="172"/>
      <c r="D390" s="121"/>
      <c r="E390" s="122"/>
      <c r="F390" s="452"/>
      <c r="G390" s="372"/>
      <c r="H390" s="126"/>
      <c r="I390" s="452"/>
      <c r="J390" s="126"/>
      <c r="K390" s="126"/>
      <c r="L390" s="126"/>
      <c r="M390" s="126"/>
      <c r="N390" s="121"/>
      <c r="O390" s="126"/>
      <c r="P390" s="122"/>
      <c r="Q390" s="124"/>
      <c r="R390" s="123"/>
      <c r="S390" s="126"/>
      <c r="T390" s="126"/>
      <c r="U390" s="126"/>
      <c r="V390" s="126"/>
      <c r="W390" s="126"/>
      <c r="X390" s="130"/>
    </row>
    <row r="391" customFormat="false" ht="27" hidden="false" customHeight="true" outlineLevel="0" collapsed="false">
      <c r="A391" s="125"/>
      <c r="B391" s="372"/>
      <c r="C391" s="172"/>
      <c r="D391" s="121"/>
      <c r="E391" s="122"/>
      <c r="F391" s="452"/>
      <c r="G391" s="372"/>
      <c r="H391" s="126"/>
      <c r="I391" s="452"/>
      <c r="J391" s="126"/>
      <c r="K391" s="126"/>
      <c r="L391" s="126"/>
      <c r="M391" s="126"/>
      <c r="N391" s="121"/>
      <c r="O391" s="126"/>
      <c r="P391" s="122"/>
      <c r="Q391" s="124"/>
      <c r="R391" s="123"/>
      <c r="S391" s="126"/>
      <c r="T391" s="126"/>
      <c r="U391" s="126"/>
      <c r="V391" s="126"/>
      <c r="W391" s="126"/>
      <c r="X391" s="130"/>
    </row>
    <row r="392" customFormat="false" ht="27" hidden="false" customHeight="true" outlineLevel="0" collapsed="false">
      <c r="A392" s="125"/>
      <c r="B392" s="372"/>
      <c r="C392" s="172"/>
      <c r="D392" s="121"/>
      <c r="E392" s="122"/>
      <c r="F392" s="452"/>
      <c r="G392" s="372"/>
      <c r="H392" s="126"/>
      <c r="I392" s="452"/>
      <c r="J392" s="126"/>
      <c r="K392" s="126"/>
      <c r="L392" s="126"/>
      <c r="M392" s="126"/>
      <c r="N392" s="121"/>
      <c r="O392" s="126"/>
      <c r="P392" s="122"/>
      <c r="Q392" s="124"/>
      <c r="R392" s="123"/>
      <c r="S392" s="126"/>
      <c r="T392" s="126"/>
      <c r="U392" s="126"/>
      <c r="V392" s="126"/>
      <c r="W392" s="126"/>
      <c r="X392" s="130"/>
    </row>
    <row r="393" customFormat="false" ht="27" hidden="false" customHeight="true" outlineLevel="0" collapsed="false">
      <c r="A393" s="125"/>
      <c r="B393" s="372"/>
      <c r="C393" s="172"/>
      <c r="D393" s="121"/>
      <c r="E393" s="122"/>
      <c r="F393" s="452"/>
      <c r="G393" s="372"/>
      <c r="H393" s="126"/>
      <c r="I393" s="452"/>
      <c r="J393" s="126"/>
      <c r="K393" s="126"/>
      <c r="L393" s="126"/>
      <c r="M393" s="126"/>
      <c r="N393" s="121"/>
      <c r="O393" s="126"/>
      <c r="P393" s="122"/>
      <c r="Q393" s="124"/>
      <c r="R393" s="123"/>
      <c r="S393" s="126"/>
      <c r="T393" s="126"/>
      <c r="U393" s="126"/>
      <c r="V393" s="126"/>
      <c r="W393" s="126"/>
      <c r="X393" s="130"/>
    </row>
    <row r="394" customFormat="false" ht="27" hidden="false" customHeight="true" outlineLevel="0" collapsed="false">
      <c r="A394" s="125"/>
      <c r="B394" s="372"/>
      <c r="C394" s="172"/>
      <c r="D394" s="121"/>
      <c r="E394" s="122"/>
      <c r="F394" s="452"/>
      <c r="G394" s="372"/>
      <c r="H394" s="126"/>
      <c r="I394" s="452"/>
      <c r="J394" s="126"/>
      <c r="K394" s="126"/>
      <c r="L394" s="126"/>
      <c r="M394" s="126"/>
      <c r="N394" s="121"/>
      <c r="O394" s="126"/>
      <c r="P394" s="122"/>
      <c r="Q394" s="124"/>
      <c r="R394" s="123"/>
      <c r="S394" s="126"/>
      <c r="T394" s="126"/>
      <c r="U394" s="126"/>
      <c r="V394" s="126"/>
      <c r="W394" s="126"/>
      <c r="X394" s="130"/>
    </row>
    <row r="395" customFormat="false" ht="27" hidden="false" customHeight="true" outlineLevel="0" collapsed="false">
      <c r="A395" s="125"/>
      <c r="B395" s="372"/>
      <c r="C395" s="172"/>
      <c r="D395" s="121"/>
      <c r="E395" s="122"/>
      <c r="F395" s="452"/>
      <c r="G395" s="372"/>
      <c r="H395" s="126"/>
      <c r="I395" s="452"/>
      <c r="J395" s="126"/>
      <c r="K395" s="126"/>
      <c r="L395" s="126"/>
      <c r="M395" s="126"/>
      <c r="N395" s="121"/>
      <c r="O395" s="126"/>
      <c r="P395" s="122"/>
      <c r="Q395" s="124"/>
      <c r="R395" s="123"/>
      <c r="S395" s="126"/>
      <c r="T395" s="126"/>
      <c r="U395" s="126"/>
      <c r="V395" s="126"/>
      <c r="W395" s="126"/>
      <c r="X395" s="130"/>
    </row>
    <row r="396" customFormat="false" ht="27" hidden="false" customHeight="true" outlineLevel="0" collapsed="false">
      <c r="A396" s="125"/>
      <c r="B396" s="372"/>
      <c r="C396" s="172"/>
      <c r="D396" s="121"/>
      <c r="E396" s="122"/>
      <c r="F396" s="452"/>
      <c r="G396" s="372"/>
      <c r="H396" s="126"/>
      <c r="I396" s="452"/>
      <c r="J396" s="126"/>
      <c r="K396" s="126"/>
      <c r="L396" s="126"/>
      <c r="M396" s="126"/>
      <c r="N396" s="121"/>
      <c r="O396" s="126"/>
      <c r="P396" s="122"/>
      <c r="Q396" s="124"/>
      <c r="R396" s="123"/>
      <c r="S396" s="126"/>
      <c r="T396" s="126"/>
      <c r="U396" s="126"/>
      <c r="V396" s="126"/>
      <c r="W396" s="126"/>
      <c r="X396" s="130"/>
    </row>
    <row r="397" customFormat="false" ht="27" hidden="false" customHeight="true" outlineLevel="0" collapsed="false">
      <c r="A397" s="125"/>
      <c r="B397" s="372"/>
      <c r="C397" s="172"/>
      <c r="D397" s="121"/>
      <c r="E397" s="122"/>
      <c r="F397" s="452"/>
      <c r="G397" s="372"/>
      <c r="H397" s="126"/>
      <c r="I397" s="452"/>
      <c r="J397" s="126"/>
      <c r="K397" s="126"/>
      <c r="L397" s="126"/>
      <c r="M397" s="126"/>
      <c r="N397" s="121"/>
      <c r="O397" s="126"/>
      <c r="P397" s="122"/>
      <c r="Q397" s="124"/>
      <c r="R397" s="123"/>
      <c r="S397" s="126"/>
      <c r="T397" s="126"/>
      <c r="U397" s="126"/>
      <c r="V397" s="126"/>
      <c r="W397" s="126"/>
      <c r="X397" s="130"/>
    </row>
    <row r="398" customFormat="false" ht="27" hidden="false" customHeight="true" outlineLevel="0" collapsed="false">
      <c r="A398" s="125"/>
      <c r="B398" s="372"/>
      <c r="C398" s="172"/>
      <c r="D398" s="121"/>
      <c r="E398" s="122"/>
      <c r="F398" s="452"/>
      <c r="G398" s="372"/>
      <c r="H398" s="126"/>
      <c r="I398" s="452"/>
      <c r="J398" s="126"/>
      <c r="K398" s="126"/>
      <c r="L398" s="126"/>
      <c r="M398" s="126"/>
      <c r="N398" s="121"/>
      <c r="O398" s="126"/>
      <c r="P398" s="122"/>
      <c r="Q398" s="124"/>
      <c r="R398" s="123"/>
      <c r="S398" s="126"/>
      <c r="T398" s="126"/>
      <c r="U398" s="126"/>
      <c r="V398" s="126"/>
      <c r="W398" s="126"/>
      <c r="X398" s="130"/>
    </row>
    <row r="399" customFormat="false" ht="27" hidden="false" customHeight="true" outlineLevel="0" collapsed="false">
      <c r="A399" s="125"/>
      <c r="B399" s="372"/>
      <c r="C399" s="172"/>
      <c r="D399" s="121"/>
      <c r="E399" s="122"/>
      <c r="F399" s="452"/>
      <c r="G399" s="372"/>
      <c r="H399" s="126"/>
      <c r="I399" s="452"/>
      <c r="J399" s="126"/>
      <c r="K399" s="126"/>
      <c r="L399" s="126"/>
      <c r="M399" s="126"/>
      <c r="N399" s="121"/>
      <c r="O399" s="126"/>
      <c r="P399" s="122"/>
      <c r="Q399" s="124"/>
      <c r="R399" s="123"/>
      <c r="S399" s="126"/>
      <c r="T399" s="126"/>
      <c r="U399" s="126"/>
      <c r="V399" s="126"/>
      <c r="W399" s="126"/>
      <c r="X399" s="130"/>
    </row>
    <row r="400" customFormat="false" ht="27" hidden="false" customHeight="true" outlineLevel="0" collapsed="false">
      <c r="A400" s="125"/>
      <c r="B400" s="372"/>
      <c r="C400" s="172"/>
      <c r="D400" s="121"/>
      <c r="E400" s="122"/>
      <c r="F400" s="452"/>
      <c r="G400" s="372"/>
      <c r="H400" s="126"/>
      <c r="I400" s="452"/>
      <c r="J400" s="126"/>
      <c r="K400" s="126"/>
      <c r="L400" s="126"/>
      <c r="M400" s="126"/>
      <c r="N400" s="121"/>
      <c r="O400" s="126"/>
      <c r="P400" s="122"/>
      <c r="Q400" s="124"/>
      <c r="R400" s="123"/>
      <c r="S400" s="126"/>
      <c r="T400" s="126"/>
      <c r="U400" s="126"/>
      <c r="V400" s="126"/>
      <c r="W400" s="126"/>
      <c r="X400" s="130"/>
    </row>
    <row r="401" customFormat="false" ht="27" hidden="false" customHeight="true" outlineLevel="0" collapsed="false">
      <c r="A401" s="125"/>
      <c r="B401" s="372"/>
      <c r="C401" s="172"/>
      <c r="D401" s="121"/>
      <c r="E401" s="122"/>
      <c r="F401" s="452"/>
      <c r="G401" s="372"/>
      <c r="H401" s="126"/>
      <c r="I401" s="452"/>
      <c r="J401" s="126"/>
      <c r="K401" s="126"/>
      <c r="L401" s="126"/>
      <c r="M401" s="126"/>
      <c r="N401" s="121"/>
      <c r="O401" s="126"/>
      <c r="P401" s="122"/>
      <c r="Q401" s="124"/>
      <c r="R401" s="123"/>
      <c r="S401" s="126"/>
      <c r="T401" s="126"/>
      <c r="U401" s="126"/>
      <c r="V401" s="126"/>
      <c r="W401" s="126"/>
      <c r="X401" s="130"/>
    </row>
    <row r="402" customFormat="false" ht="27" hidden="false" customHeight="true" outlineLevel="0" collapsed="false">
      <c r="A402" s="125"/>
      <c r="B402" s="372"/>
      <c r="C402" s="172"/>
      <c r="D402" s="121"/>
      <c r="E402" s="122"/>
      <c r="F402" s="452"/>
      <c r="G402" s="372"/>
      <c r="H402" s="126"/>
      <c r="I402" s="452"/>
      <c r="J402" s="126"/>
      <c r="K402" s="126"/>
      <c r="L402" s="126"/>
      <c r="M402" s="126"/>
      <c r="N402" s="121"/>
      <c r="O402" s="126"/>
      <c r="P402" s="122"/>
      <c r="Q402" s="124"/>
      <c r="R402" s="123"/>
      <c r="S402" s="126"/>
      <c r="T402" s="126"/>
      <c r="U402" s="126"/>
      <c r="V402" s="126"/>
      <c r="W402" s="126"/>
      <c r="X402" s="130"/>
    </row>
    <row r="403" customFormat="false" ht="27" hidden="false" customHeight="true" outlineLevel="0" collapsed="false">
      <c r="A403" s="125"/>
      <c r="B403" s="372"/>
      <c r="C403" s="172"/>
      <c r="D403" s="121"/>
      <c r="E403" s="122"/>
      <c r="F403" s="452"/>
      <c r="G403" s="372"/>
      <c r="H403" s="126"/>
      <c r="I403" s="452"/>
      <c r="J403" s="126"/>
      <c r="K403" s="126"/>
      <c r="L403" s="126"/>
      <c r="M403" s="126"/>
      <c r="N403" s="121"/>
      <c r="O403" s="126"/>
      <c r="P403" s="122"/>
      <c r="Q403" s="124"/>
      <c r="R403" s="123"/>
      <c r="S403" s="126"/>
      <c r="T403" s="126"/>
      <c r="U403" s="126"/>
      <c r="V403" s="126"/>
      <c r="W403" s="126"/>
      <c r="X403" s="130"/>
    </row>
    <row r="404" customFormat="false" ht="27" hidden="false" customHeight="true" outlineLevel="0" collapsed="false">
      <c r="A404" s="125"/>
      <c r="B404" s="372"/>
      <c r="C404" s="172"/>
      <c r="D404" s="121"/>
      <c r="E404" s="122"/>
      <c r="F404" s="452"/>
      <c r="G404" s="372"/>
      <c r="H404" s="126"/>
      <c r="I404" s="452"/>
      <c r="J404" s="126"/>
      <c r="K404" s="126"/>
      <c r="L404" s="126"/>
      <c r="M404" s="126"/>
      <c r="N404" s="121"/>
      <c r="O404" s="126"/>
      <c r="P404" s="122"/>
      <c r="Q404" s="124"/>
      <c r="R404" s="123"/>
      <c r="S404" s="126"/>
      <c r="T404" s="126"/>
      <c r="U404" s="126"/>
      <c r="V404" s="126"/>
      <c r="W404" s="126"/>
      <c r="X404" s="130"/>
    </row>
    <row r="405" customFormat="false" ht="27" hidden="false" customHeight="true" outlineLevel="0" collapsed="false">
      <c r="A405" s="125"/>
      <c r="B405" s="372"/>
      <c r="C405" s="172"/>
      <c r="D405" s="121"/>
      <c r="E405" s="122"/>
      <c r="F405" s="452"/>
      <c r="G405" s="372"/>
      <c r="H405" s="126"/>
      <c r="I405" s="452"/>
      <c r="J405" s="126"/>
      <c r="K405" s="126"/>
      <c r="L405" s="126"/>
      <c r="M405" s="126"/>
      <c r="N405" s="121"/>
      <c r="O405" s="126"/>
      <c r="P405" s="122"/>
      <c r="Q405" s="124"/>
      <c r="R405" s="123"/>
      <c r="S405" s="126"/>
      <c r="T405" s="126"/>
      <c r="U405" s="126"/>
      <c r="V405" s="126"/>
      <c r="W405" s="126"/>
      <c r="X405" s="130"/>
    </row>
    <row r="406" customFormat="false" ht="27" hidden="false" customHeight="true" outlineLevel="0" collapsed="false">
      <c r="A406" s="125"/>
      <c r="B406" s="372"/>
      <c r="C406" s="172"/>
      <c r="D406" s="121"/>
      <c r="E406" s="122"/>
      <c r="F406" s="452"/>
      <c r="G406" s="372"/>
      <c r="H406" s="126"/>
      <c r="I406" s="452"/>
      <c r="J406" s="126"/>
      <c r="K406" s="126"/>
      <c r="L406" s="126"/>
      <c r="M406" s="126"/>
      <c r="N406" s="121"/>
      <c r="O406" s="126"/>
      <c r="P406" s="122"/>
      <c r="Q406" s="124"/>
      <c r="R406" s="123"/>
      <c r="S406" s="126"/>
      <c r="T406" s="126"/>
      <c r="U406" s="126"/>
      <c r="V406" s="126"/>
      <c r="W406" s="126"/>
      <c r="X406" s="130"/>
    </row>
    <row r="407" customFormat="false" ht="27" hidden="false" customHeight="true" outlineLevel="0" collapsed="false">
      <c r="A407" s="125"/>
      <c r="B407" s="372"/>
      <c r="C407" s="172"/>
      <c r="D407" s="121"/>
      <c r="E407" s="122"/>
      <c r="F407" s="452"/>
      <c r="G407" s="372"/>
      <c r="H407" s="126"/>
      <c r="I407" s="452"/>
      <c r="J407" s="126"/>
      <c r="K407" s="126"/>
      <c r="L407" s="126"/>
      <c r="M407" s="126"/>
      <c r="N407" s="121"/>
      <c r="O407" s="126"/>
      <c r="P407" s="122"/>
      <c r="Q407" s="124"/>
      <c r="R407" s="123"/>
      <c r="S407" s="126"/>
      <c r="T407" s="126"/>
      <c r="U407" s="126"/>
      <c r="V407" s="126"/>
      <c r="W407" s="126"/>
      <c r="X407" s="130"/>
    </row>
    <row r="408" customFormat="false" ht="27" hidden="false" customHeight="true" outlineLevel="0" collapsed="false">
      <c r="A408" s="125"/>
      <c r="B408" s="372"/>
      <c r="C408" s="172"/>
      <c r="D408" s="121"/>
      <c r="E408" s="122"/>
      <c r="F408" s="452"/>
      <c r="G408" s="372"/>
      <c r="H408" s="126"/>
      <c r="I408" s="452"/>
      <c r="J408" s="126"/>
      <c r="K408" s="126"/>
      <c r="L408" s="126"/>
      <c r="M408" s="126"/>
      <c r="N408" s="121"/>
      <c r="O408" s="126"/>
      <c r="P408" s="122"/>
      <c r="Q408" s="124"/>
      <c r="R408" s="123"/>
      <c r="S408" s="126"/>
      <c r="T408" s="126"/>
      <c r="U408" s="126"/>
      <c r="V408" s="126"/>
      <c r="W408" s="126"/>
      <c r="X408" s="130"/>
    </row>
    <row r="409" customFormat="false" ht="27" hidden="false" customHeight="true" outlineLevel="0" collapsed="false">
      <c r="A409" s="125"/>
      <c r="B409" s="372"/>
      <c r="C409" s="172"/>
      <c r="D409" s="121"/>
      <c r="E409" s="122"/>
      <c r="F409" s="452"/>
      <c r="G409" s="372"/>
      <c r="H409" s="126"/>
      <c r="I409" s="452"/>
      <c r="J409" s="126"/>
      <c r="K409" s="126"/>
      <c r="L409" s="126"/>
      <c r="M409" s="126"/>
      <c r="N409" s="121"/>
      <c r="O409" s="126"/>
      <c r="P409" s="122"/>
      <c r="Q409" s="124"/>
      <c r="R409" s="123"/>
      <c r="S409" s="126"/>
      <c r="T409" s="126"/>
      <c r="U409" s="126"/>
      <c r="V409" s="126"/>
      <c r="W409" s="126"/>
      <c r="X409" s="130"/>
    </row>
    <row r="410" customFormat="false" ht="27" hidden="false" customHeight="true" outlineLevel="0" collapsed="false">
      <c r="A410" s="125"/>
      <c r="B410" s="372"/>
      <c r="C410" s="172"/>
      <c r="D410" s="121"/>
      <c r="E410" s="122"/>
      <c r="F410" s="452"/>
      <c r="G410" s="372"/>
      <c r="H410" s="126"/>
      <c r="I410" s="452"/>
      <c r="J410" s="126"/>
      <c r="K410" s="126"/>
      <c r="L410" s="126"/>
      <c r="M410" s="126"/>
      <c r="N410" s="121"/>
      <c r="O410" s="126"/>
      <c r="P410" s="122"/>
      <c r="Q410" s="124"/>
      <c r="R410" s="123"/>
      <c r="S410" s="126"/>
      <c r="T410" s="126"/>
      <c r="U410" s="126"/>
      <c r="V410" s="126"/>
      <c r="W410" s="126"/>
      <c r="X410" s="130"/>
    </row>
    <row r="411" customFormat="false" ht="27" hidden="false" customHeight="true" outlineLevel="0" collapsed="false">
      <c r="A411" s="125"/>
      <c r="B411" s="372"/>
      <c r="C411" s="172"/>
      <c r="D411" s="121"/>
      <c r="E411" s="122"/>
      <c r="F411" s="452"/>
      <c r="G411" s="372"/>
      <c r="H411" s="126"/>
      <c r="I411" s="452"/>
      <c r="J411" s="126"/>
      <c r="K411" s="126"/>
      <c r="L411" s="126"/>
      <c r="M411" s="126"/>
      <c r="N411" s="121"/>
      <c r="O411" s="126"/>
      <c r="P411" s="122"/>
      <c r="Q411" s="124"/>
      <c r="R411" s="123"/>
      <c r="S411" s="126"/>
      <c r="T411" s="126"/>
      <c r="U411" s="126"/>
      <c r="V411" s="126"/>
      <c r="W411" s="126"/>
      <c r="X411" s="130"/>
    </row>
    <row r="412" customFormat="false" ht="27" hidden="false" customHeight="true" outlineLevel="0" collapsed="false">
      <c r="A412" s="125"/>
      <c r="B412" s="372"/>
      <c r="C412" s="172"/>
      <c r="D412" s="121"/>
      <c r="E412" s="122"/>
      <c r="F412" s="452"/>
      <c r="G412" s="372"/>
      <c r="H412" s="126"/>
      <c r="I412" s="452"/>
      <c r="J412" s="126"/>
      <c r="K412" s="126"/>
      <c r="L412" s="126"/>
      <c r="M412" s="126"/>
      <c r="N412" s="121"/>
      <c r="O412" s="126"/>
      <c r="P412" s="122"/>
      <c r="Q412" s="124"/>
      <c r="R412" s="123"/>
      <c r="S412" s="126"/>
      <c r="T412" s="126"/>
      <c r="U412" s="126"/>
      <c r="V412" s="126"/>
      <c r="W412" s="126"/>
      <c r="X412" s="130"/>
    </row>
    <row r="413" customFormat="false" ht="27" hidden="false" customHeight="true" outlineLevel="0" collapsed="false">
      <c r="A413" s="125"/>
      <c r="B413" s="372"/>
      <c r="C413" s="172"/>
      <c r="D413" s="121"/>
      <c r="E413" s="122"/>
      <c r="F413" s="452"/>
      <c r="G413" s="372"/>
      <c r="H413" s="126"/>
      <c r="I413" s="452"/>
      <c r="J413" s="126"/>
      <c r="K413" s="126"/>
      <c r="L413" s="126"/>
      <c r="M413" s="126"/>
      <c r="N413" s="121"/>
      <c r="O413" s="126"/>
      <c r="P413" s="122"/>
      <c r="Q413" s="124"/>
      <c r="R413" s="123"/>
      <c r="S413" s="126"/>
      <c r="T413" s="126"/>
      <c r="U413" s="126"/>
      <c r="V413" s="126"/>
      <c r="W413" s="126"/>
      <c r="X413" s="130"/>
    </row>
    <row r="414" customFormat="false" ht="27" hidden="false" customHeight="true" outlineLevel="0" collapsed="false">
      <c r="A414" s="125"/>
      <c r="B414" s="372"/>
      <c r="C414" s="172"/>
      <c r="D414" s="121"/>
      <c r="E414" s="122"/>
      <c r="F414" s="452"/>
      <c r="G414" s="372"/>
      <c r="H414" s="126"/>
      <c r="I414" s="452"/>
      <c r="J414" s="126"/>
      <c r="K414" s="126"/>
      <c r="L414" s="126"/>
      <c r="M414" s="126"/>
      <c r="N414" s="121"/>
      <c r="O414" s="126"/>
      <c r="P414" s="122"/>
      <c r="Q414" s="124"/>
      <c r="R414" s="123"/>
      <c r="S414" s="126"/>
      <c r="T414" s="126"/>
      <c r="U414" s="126"/>
      <c r="V414" s="126"/>
      <c r="W414" s="126"/>
      <c r="X414" s="130"/>
    </row>
    <row r="415" customFormat="false" ht="27" hidden="false" customHeight="true" outlineLevel="0" collapsed="false">
      <c r="A415" s="125"/>
      <c r="B415" s="372"/>
      <c r="C415" s="172"/>
      <c r="D415" s="121"/>
      <c r="E415" s="122"/>
      <c r="F415" s="452"/>
      <c r="G415" s="372"/>
      <c r="H415" s="126"/>
      <c r="I415" s="452"/>
      <c r="J415" s="126"/>
      <c r="K415" s="126"/>
      <c r="L415" s="126"/>
      <c r="M415" s="126"/>
      <c r="N415" s="121"/>
      <c r="O415" s="126"/>
      <c r="P415" s="122"/>
      <c r="Q415" s="124"/>
      <c r="R415" s="123"/>
      <c r="S415" s="126"/>
      <c r="T415" s="126"/>
      <c r="U415" s="126"/>
      <c r="V415" s="126"/>
      <c r="W415" s="126"/>
      <c r="X415" s="130"/>
    </row>
    <row r="416" customFormat="false" ht="27" hidden="false" customHeight="true" outlineLevel="0" collapsed="false">
      <c r="A416" s="125"/>
      <c r="B416" s="372"/>
      <c r="C416" s="172"/>
      <c r="D416" s="121"/>
      <c r="E416" s="122"/>
      <c r="F416" s="452"/>
      <c r="G416" s="372"/>
      <c r="H416" s="126"/>
      <c r="I416" s="452"/>
      <c r="J416" s="126"/>
      <c r="K416" s="126"/>
      <c r="L416" s="126"/>
      <c r="M416" s="126"/>
      <c r="N416" s="121"/>
      <c r="O416" s="126"/>
      <c r="P416" s="122"/>
      <c r="Q416" s="124"/>
      <c r="R416" s="123"/>
      <c r="S416" s="126"/>
      <c r="T416" s="126"/>
      <c r="U416" s="126"/>
      <c r="V416" s="126"/>
      <c r="W416" s="126"/>
      <c r="X416" s="130"/>
    </row>
    <row r="417" customFormat="false" ht="27" hidden="false" customHeight="true" outlineLevel="0" collapsed="false">
      <c r="A417" s="125"/>
      <c r="B417" s="372"/>
      <c r="C417" s="172"/>
      <c r="D417" s="121"/>
      <c r="E417" s="122"/>
      <c r="F417" s="452"/>
      <c r="G417" s="372"/>
      <c r="H417" s="126"/>
      <c r="I417" s="452"/>
      <c r="J417" s="126"/>
      <c r="K417" s="126"/>
      <c r="L417" s="126"/>
      <c r="M417" s="126"/>
      <c r="N417" s="121"/>
      <c r="O417" s="126"/>
      <c r="P417" s="122"/>
      <c r="Q417" s="124"/>
      <c r="R417" s="123"/>
      <c r="S417" s="126"/>
      <c r="T417" s="126"/>
      <c r="U417" s="126"/>
      <c r="V417" s="126"/>
      <c r="W417" s="126"/>
      <c r="X417" s="130"/>
    </row>
    <row r="418" customFormat="false" ht="27" hidden="false" customHeight="true" outlineLevel="0" collapsed="false">
      <c r="A418" s="125"/>
      <c r="B418" s="372"/>
      <c r="C418" s="172"/>
      <c r="D418" s="121"/>
      <c r="E418" s="122"/>
      <c r="F418" s="452"/>
      <c r="G418" s="372"/>
      <c r="H418" s="126"/>
      <c r="I418" s="452"/>
      <c r="J418" s="126"/>
      <c r="K418" s="126"/>
      <c r="L418" s="126"/>
      <c r="M418" s="126"/>
      <c r="N418" s="121"/>
      <c r="O418" s="126"/>
      <c r="P418" s="122"/>
      <c r="Q418" s="124"/>
      <c r="R418" s="123"/>
      <c r="S418" s="126"/>
      <c r="T418" s="126"/>
      <c r="U418" s="126"/>
      <c r="V418" s="126"/>
      <c r="W418" s="126"/>
      <c r="X418" s="130"/>
    </row>
    <row r="419" customFormat="false" ht="27" hidden="false" customHeight="true" outlineLevel="0" collapsed="false">
      <c r="A419" s="125"/>
      <c r="B419" s="372"/>
      <c r="C419" s="172"/>
      <c r="D419" s="121"/>
      <c r="E419" s="122"/>
      <c r="F419" s="452"/>
      <c r="G419" s="372"/>
      <c r="H419" s="126"/>
      <c r="I419" s="452"/>
      <c r="J419" s="126"/>
      <c r="K419" s="126"/>
      <c r="L419" s="126"/>
      <c r="M419" s="126"/>
      <c r="N419" s="121"/>
      <c r="O419" s="126"/>
      <c r="P419" s="122"/>
      <c r="Q419" s="124"/>
      <c r="R419" s="123"/>
      <c r="S419" s="126"/>
      <c r="T419" s="126"/>
      <c r="U419" s="126"/>
      <c r="V419" s="126"/>
      <c r="W419" s="126"/>
      <c r="X419" s="130"/>
    </row>
    <row r="420" customFormat="false" ht="27" hidden="false" customHeight="true" outlineLevel="0" collapsed="false">
      <c r="A420" s="125"/>
      <c r="B420" s="372"/>
      <c r="C420" s="172"/>
      <c r="D420" s="121"/>
      <c r="E420" s="122"/>
      <c r="F420" s="452"/>
      <c r="G420" s="372"/>
      <c r="H420" s="126"/>
      <c r="I420" s="452"/>
      <c r="J420" s="126"/>
      <c r="K420" s="126"/>
      <c r="L420" s="126"/>
      <c r="M420" s="126"/>
      <c r="N420" s="121"/>
      <c r="O420" s="126"/>
      <c r="P420" s="122"/>
      <c r="Q420" s="124"/>
      <c r="R420" s="123"/>
      <c r="S420" s="126"/>
      <c r="T420" s="126"/>
      <c r="U420" s="126"/>
      <c r="V420" s="126"/>
      <c r="W420" s="126"/>
      <c r="X420" s="130"/>
    </row>
    <row r="421" customFormat="false" ht="27" hidden="false" customHeight="true" outlineLevel="0" collapsed="false">
      <c r="A421" s="125"/>
      <c r="B421" s="372"/>
      <c r="C421" s="172"/>
      <c r="D421" s="121"/>
      <c r="E421" s="122"/>
      <c r="F421" s="452"/>
      <c r="G421" s="372"/>
      <c r="H421" s="126"/>
      <c r="I421" s="452"/>
      <c r="J421" s="126"/>
      <c r="K421" s="126"/>
      <c r="L421" s="126"/>
      <c r="M421" s="126"/>
      <c r="N421" s="121"/>
      <c r="O421" s="126"/>
      <c r="P421" s="122"/>
      <c r="Q421" s="124"/>
      <c r="R421" s="123"/>
      <c r="S421" s="126"/>
      <c r="T421" s="126"/>
      <c r="U421" s="126"/>
      <c r="V421" s="126"/>
      <c r="W421" s="126"/>
      <c r="X421" s="130"/>
    </row>
    <row r="422" customFormat="false" ht="27" hidden="false" customHeight="true" outlineLevel="0" collapsed="false">
      <c r="A422" s="125"/>
      <c r="B422" s="372"/>
      <c r="C422" s="172"/>
      <c r="D422" s="121"/>
      <c r="E422" s="122"/>
      <c r="F422" s="452"/>
      <c r="G422" s="372"/>
      <c r="H422" s="126"/>
      <c r="I422" s="452"/>
      <c r="J422" s="126"/>
      <c r="K422" s="126"/>
      <c r="L422" s="126"/>
      <c r="M422" s="126"/>
      <c r="N422" s="121"/>
      <c r="O422" s="126"/>
      <c r="P422" s="122"/>
      <c r="Q422" s="124"/>
      <c r="R422" s="123"/>
      <c r="S422" s="126"/>
      <c r="T422" s="126"/>
      <c r="U422" s="126"/>
      <c r="V422" s="126"/>
      <c r="W422" s="126"/>
      <c r="X422" s="130"/>
    </row>
    <row r="423" customFormat="false" ht="27" hidden="false" customHeight="true" outlineLevel="0" collapsed="false">
      <c r="A423" s="125"/>
      <c r="B423" s="372"/>
      <c r="C423" s="172"/>
      <c r="D423" s="121"/>
      <c r="E423" s="122"/>
      <c r="F423" s="452"/>
      <c r="G423" s="372"/>
      <c r="H423" s="126"/>
      <c r="I423" s="452"/>
      <c r="J423" s="126"/>
      <c r="K423" s="126"/>
      <c r="L423" s="126"/>
      <c r="M423" s="126"/>
      <c r="N423" s="121"/>
      <c r="O423" s="126"/>
      <c r="P423" s="122"/>
      <c r="Q423" s="124"/>
      <c r="R423" s="123"/>
      <c r="S423" s="126"/>
      <c r="T423" s="126"/>
      <c r="U423" s="126"/>
      <c r="V423" s="126"/>
      <c r="W423" s="126"/>
      <c r="X423" s="130"/>
    </row>
    <row r="424" customFormat="false" ht="27" hidden="false" customHeight="true" outlineLevel="0" collapsed="false">
      <c r="A424" s="125"/>
      <c r="B424" s="372"/>
      <c r="C424" s="172"/>
      <c r="D424" s="121"/>
      <c r="E424" s="122"/>
      <c r="F424" s="452"/>
      <c r="G424" s="372"/>
      <c r="H424" s="126"/>
      <c r="I424" s="452"/>
      <c r="J424" s="126"/>
      <c r="K424" s="126"/>
      <c r="L424" s="126"/>
      <c r="M424" s="126"/>
      <c r="N424" s="121"/>
      <c r="O424" s="126"/>
      <c r="P424" s="122"/>
      <c r="Q424" s="124"/>
      <c r="R424" s="123"/>
      <c r="S424" s="126"/>
      <c r="T424" s="126"/>
      <c r="U424" s="126"/>
      <c r="V424" s="126"/>
      <c r="W424" s="126"/>
      <c r="X424" s="130"/>
    </row>
    <row r="425" customFormat="false" ht="27" hidden="false" customHeight="true" outlineLevel="0" collapsed="false">
      <c r="A425" s="125"/>
      <c r="B425" s="372"/>
      <c r="C425" s="172"/>
      <c r="D425" s="121"/>
      <c r="E425" s="122"/>
      <c r="F425" s="452"/>
      <c r="G425" s="372"/>
      <c r="H425" s="126"/>
      <c r="I425" s="452"/>
      <c r="J425" s="126"/>
      <c r="K425" s="126"/>
      <c r="L425" s="126"/>
      <c r="M425" s="126"/>
      <c r="N425" s="121"/>
      <c r="O425" s="126"/>
      <c r="P425" s="122"/>
      <c r="Q425" s="124"/>
      <c r="R425" s="123"/>
      <c r="S425" s="126"/>
      <c r="T425" s="126"/>
      <c r="U425" s="126"/>
      <c r="V425" s="126"/>
      <c r="W425" s="126"/>
      <c r="X425" s="130"/>
    </row>
    <row r="426" customFormat="false" ht="27" hidden="false" customHeight="true" outlineLevel="0" collapsed="false">
      <c r="A426" s="125"/>
      <c r="B426" s="372"/>
      <c r="C426" s="172"/>
      <c r="D426" s="121"/>
      <c r="E426" s="122"/>
      <c r="F426" s="452"/>
      <c r="G426" s="372"/>
      <c r="H426" s="126"/>
      <c r="I426" s="452"/>
      <c r="J426" s="126"/>
      <c r="K426" s="126"/>
      <c r="L426" s="126"/>
      <c r="M426" s="126"/>
      <c r="N426" s="121"/>
      <c r="O426" s="126"/>
      <c r="P426" s="122"/>
      <c r="Q426" s="124"/>
      <c r="R426" s="123"/>
      <c r="S426" s="126"/>
      <c r="T426" s="126"/>
      <c r="U426" s="126"/>
      <c r="V426" s="126"/>
      <c r="W426" s="126"/>
      <c r="X426" s="130"/>
    </row>
    <row r="427" customFormat="false" ht="27" hidden="false" customHeight="true" outlineLevel="0" collapsed="false">
      <c r="A427" s="125"/>
      <c r="B427" s="372"/>
      <c r="C427" s="172"/>
      <c r="D427" s="121"/>
      <c r="E427" s="122"/>
      <c r="F427" s="452"/>
      <c r="G427" s="372"/>
      <c r="H427" s="126"/>
      <c r="I427" s="452"/>
      <c r="J427" s="126"/>
      <c r="K427" s="126"/>
      <c r="L427" s="126"/>
      <c r="M427" s="126"/>
      <c r="N427" s="121"/>
      <c r="O427" s="126"/>
      <c r="P427" s="122"/>
      <c r="Q427" s="124"/>
      <c r="R427" s="123"/>
      <c r="S427" s="126"/>
      <c r="T427" s="126"/>
      <c r="U427" s="126"/>
      <c r="V427" s="126"/>
      <c r="W427" s="126"/>
      <c r="X427" s="130"/>
    </row>
    <row r="428" customFormat="false" ht="27" hidden="false" customHeight="true" outlineLevel="0" collapsed="false">
      <c r="A428" s="125"/>
      <c r="B428" s="372"/>
      <c r="C428" s="172"/>
      <c r="D428" s="121"/>
      <c r="E428" s="122"/>
      <c r="F428" s="452"/>
      <c r="G428" s="372"/>
      <c r="H428" s="126"/>
      <c r="I428" s="452"/>
      <c r="J428" s="126"/>
      <c r="K428" s="126"/>
      <c r="L428" s="126"/>
      <c r="M428" s="126"/>
      <c r="N428" s="121"/>
      <c r="O428" s="126"/>
      <c r="P428" s="122"/>
      <c r="Q428" s="124"/>
      <c r="R428" s="123"/>
      <c r="S428" s="126"/>
      <c r="T428" s="126"/>
      <c r="U428" s="126"/>
      <c r="V428" s="126"/>
      <c r="W428" s="126"/>
      <c r="X428" s="130"/>
    </row>
    <row r="429" customFormat="false" ht="27" hidden="false" customHeight="true" outlineLevel="0" collapsed="false">
      <c r="A429" s="125"/>
      <c r="B429" s="372"/>
      <c r="C429" s="172"/>
      <c r="D429" s="121"/>
      <c r="E429" s="122"/>
      <c r="F429" s="452"/>
      <c r="G429" s="372"/>
      <c r="H429" s="126"/>
      <c r="I429" s="452"/>
      <c r="J429" s="126"/>
      <c r="K429" s="126"/>
      <c r="L429" s="126"/>
      <c r="M429" s="126"/>
      <c r="N429" s="121"/>
      <c r="O429" s="126"/>
      <c r="P429" s="122"/>
      <c r="Q429" s="124"/>
      <c r="R429" s="123"/>
      <c r="S429" s="126"/>
      <c r="T429" s="126"/>
      <c r="U429" s="126"/>
      <c r="V429" s="126"/>
      <c r="W429" s="126"/>
      <c r="X429" s="130"/>
    </row>
    <row r="430" customFormat="false" ht="27" hidden="false" customHeight="true" outlineLevel="0" collapsed="false">
      <c r="A430" s="125"/>
      <c r="B430" s="372"/>
      <c r="C430" s="172"/>
      <c r="D430" s="121"/>
      <c r="E430" s="122"/>
      <c r="F430" s="452"/>
      <c r="G430" s="372"/>
      <c r="H430" s="126"/>
      <c r="I430" s="452"/>
      <c r="J430" s="126"/>
      <c r="K430" s="126"/>
      <c r="L430" s="126"/>
      <c r="M430" s="126"/>
      <c r="N430" s="121"/>
      <c r="O430" s="126"/>
      <c r="P430" s="122"/>
      <c r="Q430" s="124"/>
      <c r="R430" s="123"/>
      <c r="S430" s="126"/>
      <c r="T430" s="126"/>
      <c r="U430" s="126"/>
      <c r="V430" s="126"/>
      <c r="W430" s="126"/>
      <c r="X430" s="130"/>
    </row>
    <row r="431" customFormat="false" ht="27" hidden="false" customHeight="true" outlineLevel="0" collapsed="false">
      <c r="A431" s="125"/>
      <c r="B431" s="372"/>
      <c r="C431" s="172"/>
      <c r="D431" s="121"/>
      <c r="E431" s="122"/>
      <c r="F431" s="452"/>
      <c r="G431" s="372"/>
      <c r="H431" s="126"/>
      <c r="I431" s="452"/>
      <c r="J431" s="126"/>
      <c r="K431" s="126"/>
      <c r="L431" s="126"/>
      <c r="M431" s="126"/>
      <c r="N431" s="121"/>
      <c r="O431" s="126"/>
      <c r="P431" s="122"/>
      <c r="Q431" s="124"/>
      <c r="R431" s="123"/>
      <c r="S431" s="126"/>
      <c r="T431" s="126"/>
      <c r="U431" s="126"/>
      <c r="V431" s="126"/>
      <c r="W431" s="126"/>
      <c r="X431" s="130"/>
    </row>
    <row r="432" customFormat="false" ht="27" hidden="false" customHeight="true" outlineLevel="0" collapsed="false">
      <c r="A432" s="125"/>
      <c r="B432" s="372"/>
      <c r="C432" s="172"/>
      <c r="D432" s="121"/>
      <c r="E432" s="122"/>
      <c r="F432" s="452"/>
      <c r="G432" s="372"/>
      <c r="H432" s="126"/>
      <c r="I432" s="452"/>
      <c r="J432" s="126"/>
      <c r="K432" s="126"/>
      <c r="L432" s="126"/>
      <c r="M432" s="126"/>
      <c r="N432" s="121"/>
      <c r="O432" s="126"/>
      <c r="P432" s="122"/>
      <c r="Q432" s="124"/>
      <c r="R432" s="123"/>
      <c r="S432" s="126"/>
      <c r="T432" s="126"/>
      <c r="U432" s="126"/>
      <c r="V432" s="126"/>
      <c r="W432" s="126"/>
      <c r="X432" s="130"/>
    </row>
    <row r="433" customFormat="false" ht="27" hidden="false" customHeight="true" outlineLevel="0" collapsed="false">
      <c r="A433" s="125"/>
      <c r="B433" s="372"/>
      <c r="C433" s="172"/>
      <c r="D433" s="121"/>
      <c r="E433" s="122"/>
      <c r="F433" s="452"/>
      <c r="G433" s="372"/>
      <c r="H433" s="126"/>
      <c r="I433" s="452"/>
      <c r="J433" s="126"/>
      <c r="K433" s="126"/>
      <c r="L433" s="126"/>
      <c r="M433" s="126"/>
      <c r="N433" s="121"/>
      <c r="O433" s="126"/>
      <c r="P433" s="122"/>
      <c r="Q433" s="124"/>
      <c r="R433" s="123"/>
      <c r="S433" s="126"/>
      <c r="T433" s="126"/>
      <c r="U433" s="126"/>
      <c r="V433" s="126"/>
      <c r="W433" s="126"/>
      <c r="X433" s="130"/>
    </row>
    <row r="434" customFormat="false" ht="27" hidden="false" customHeight="true" outlineLevel="0" collapsed="false">
      <c r="A434" s="125"/>
      <c r="B434" s="372"/>
      <c r="C434" s="172"/>
      <c r="D434" s="121"/>
      <c r="E434" s="122"/>
      <c r="F434" s="452"/>
      <c r="G434" s="372"/>
      <c r="H434" s="126"/>
      <c r="I434" s="452"/>
      <c r="J434" s="126"/>
      <c r="K434" s="126"/>
      <c r="L434" s="126"/>
      <c r="M434" s="126"/>
      <c r="N434" s="121"/>
      <c r="O434" s="126"/>
      <c r="P434" s="122"/>
      <c r="Q434" s="124"/>
      <c r="R434" s="123"/>
      <c r="S434" s="126"/>
      <c r="T434" s="126"/>
      <c r="U434" s="126"/>
      <c r="V434" s="126"/>
      <c r="W434" s="126"/>
      <c r="X434" s="130"/>
    </row>
    <row r="435" customFormat="false" ht="27" hidden="false" customHeight="true" outlineLevel="0" collapsed="false">
      <c r="A435" s="125"/>
      <c r="B435" s="372"/>
      <c r="C435" s="172"/>
      <c r="D435" s="121"/>
      <c r="E435" s="122"/>
      <c r="F435" s="452"/>
      <c r="G435" s="372"/>
      <c r="H435" s="126"/>
      <c r="I435" s="452"/>
      <c r="J435" s="126"/>
      <c r="K435" s="126"/>
      <c r="L435" s="126"/>
      <c r="M435" s="126"/>
      <c r="N435" s="121"/>
      <c r="O435" s="126"/>
      <c r="P435" s="122"/>
      <c r="Q435" s="124"/>
      <c r="R435" s="123"/>
      <c r="S435" s="126"/>
      <c r="T435" s="126"/>
      <c r="U435" s="126"/>
      <c r="V435" s="126"/>
      <c r="W435" s="126"/>
      <c r="X435" s="130"/>
    </row>
    <row r="436" customFormat="false" ht="27" hidden="false" customHeight="true" outlineLevel="0" collapsed="false">
      <c r="A436" s="125"/>
      <c r="B436" s="372"/>
      <c r="C436" s="172"/>
      <c r="D436" s="121"/>
      <c r="E436" s="122"/>
      <c r="F436" s="452"/>
      <c r="G436" s="372"/>
      <c r="H436" s="126"/>
      <c r="I436" s="452"/>
      <c r="J436" s="126"/>
      <c r="K436" s="126"/>
      <c r="L436" s="126"/>
      <c r="M436" s="126"/>
      <c r="N436" s="121"/>
      <c r="O436" s="126"/>
      <c r="P436" s="122"/>
      <c r="Q436" s="124"/>
      <c r="R436" s="123"/>
      <c r="S436" s="126"/>
      <c r="T436" s="126"/>
      <c r="U436" s="126"/>
      <c r="V436" s="126"/>
      <c r="W436" s="126"/>
      <c r="X436" s="130"/>
    </row>
    <row r="437" customFormat="false" ht="27" hidden="false" customHeight="true" outlineLevel="0" collapsed="false">
      <c r="A437" s="125"/>
      <c r="B437" s="372"/>
      <c r="C437" s="172"/>
      <c r="D437" s="121"/>
      <c r="E437" s="122"/>
      <c r="F437" s="452"/>
      <c r="G437" s="372"/>
      <c r="H437" s="126"/>
      <c r="I437" s="452"/>
      <c r="J437" s="126"/>
      <c r="K437" s="126"/>
      <c r="L437" s="126"/>
      <c r="M437" s="126"/>
      <c r="N437" s="121"/>
      <c r="O437" s="126"/>
      <c r="P437" s="122"/>
      <c r="Q437" s="124"/>
      <c r="R437" s="123"/>
      <c r="S437" s="126"/>
      <c r="T437" s="126"/>
      <c r="U437" s="126"/>
      <c r="V437" s="126"/>
      <c r="W437" s="126"/>
      <c r="X437" s="130"/>
    </row>
    <row r="438" customFormat="false" ht="27" hidden="false" customHeight="true" outlineLevel="0" collapsed="false">
      <c r="A438" s="125"/>
      <c r="B438" s="372"/>
      <c r="C438" s="172"/>
      <c r="D438" s="121"/>
      <c r="E438" s="122"/>
      <c r="F438" s="452"/>
      <c r="G438" s="372"/>
      <c r="H438" s="126"/>
      <c r="I438" s="452"/>
      <c r="J438" s="126"/>
      <c r="K438" s="126"/>
      <c r="L438" s="126"/>
      <c r="M438" s="126"/>
      <c r="N438" s="121"/>
      <c r="O438" s="126"/>
      <c r="P438" s="122"/>
      <c r="Q438" s="124"/>
      <c r="R438" s="123"/>
      <c r="S438" s="126"/>
      <c r="T438" s="126"/>
      <c r="U438" s="126"/>
      <c r="V438" s="126"/>
      <c r="W438" s="126"/>
      <c r="X438" s="130"/>
    </row>
    <row r="439" customFormat="false" ht="27" hidden="false" customHeight="true" outlineLevel="0" collapsed="false">
      <c r="A439" s="125"/>
      <c r="B439" s="372"/>
      <c r="C439" s="172"/>
      <c r="D439" s="121"/>
      <c r="E439" s="122"/>
      <c r="F439" s="452"/>
      <c r="G439" s="372"/>
      <c r="H439" s="126"/>
      <c r="I439" s="452"/>
      <c r="J439" s="126"/>
      <c r="K439" s="126"/>
      <c r="L439" s="126"/>
      <c r="M439" s="126"/>
      <c r="N439" s="121"/>
      <c r="O439" s="126"/>
      <c r="P439" s="122"/>
      <c r="Q439" s="124"/>
      <c r="R439" s="123"/>
      <c r="S439" s="126"/>
      <c r="T439" s="126"/>
      <c r="U439" s="126"/>
      <c r="V439" s="126"/>
      <c r="W439" s="126"/>
      <c r="X439" s="130"/>
    </row>
    <row r="440" customFormat="false" ht="27" hidden="false" customHeight="true" outlineLevel="0" collapsed="false">
      <c r="A440" s="125"/>
      <c r="B440" s="372"/>
      <c r="C440" s="172"/>
      <c r="D440" s="121"/>
      <c r="E440" s="122"/>
      <c r="F440" s="452"/>
      <c r="G440" s="372"/>
      <c r="H440" s="126"/>
      <c r="I440" s="452"/>
      <c r="J440" s="126"/>
      <c r="K440" s="126"/>
      <c r="L440" s="126"/>
      <c r="M440" s="126"/>
      <c r="N440" s="121"/>
      <c r="O440" s="126"/>
      <c r="P440" s="122"/>
      <c r="Q440" s="124"/>
      <c r="R440" s="123"/>
      <c r="S440" s="126"/>
      <c r="T440" s="126"/>
      <c r="U440" s="126"/>
      <c r="V440" s="126"/>
      <c r="W440" s="126"/>
      <c r="X440" s="130"/>
    </row>
    <row r="441" customFormat="false" ht="27" hidden="false" customHeight="true" outlineLevel="0" collapsed="false">
      <c r="A441" s="125"/>
      <c r="B441" s="372"/>
      <c r="C441" s="172"/>
      <c r="D441" s="121"/>
      <c r="E441" s="122"/>
      <c r="F441" s="452"/>
      <c r="G441" s="372"/>
      <c r="H441" s="126"/>
      <c r="I441" s="452"/>
      <c r="J441" s="126"/>
      <c r="K441" s="126"/>
      <c r="L441" s="126"/>
      <c r="M441" s="126"/>
      <c r="N441" s="121"/>
      <c r="O441" s="126"/>
      <c r="P441" s="122"/>
      <c r="Q441" s="124"/>
      <c r="R441" s="123"/>
      <c r="S441" s="126"/>
      <c r="T441" s="126"/>
      <c r="U441" s="126"/>
      <c r="V441" s="126"/>
      <c r="W441" s="126"/>
      <c r="X441" s="130"/>
    </row>
    <row r="442" customFormat="false" ht="27" hidden="false" customHeight="true" outlineLevel="0" collapsed="false">
      <c r="A442" s="125"/>
      <c r="B442" s="372"/>
      <c r="C442" s="172"/>
      <c r="D442" s="121"/>
      <c r="E442" s="122"/>
      <c r="F442" s="452"/>
      <c r="G442" s="372"/>
      <c r="H442" s="126"/>
      <c r="I442" s="452"/>
      <c r="J442" s="126"/>
      <c r="K442" s="126"/>
      <c r="L442" s="126"/>
      <c r="M442" s="126"/>
      <c r="N442" s="121"/>
      <c r="O442" s="126"/>
      <c r="P442" s="122"/>
      <c r="Q442" s="124"/>
      <c r="R442" s="123"/>
      <c r="S442" s="126"/>
      <c r="T442" s="126"/>
      <c r="U442" s="126"/>
      <c r="V442" s="126"/>
      <c r="W442" s="126"/>
      <c r="X442" s="130"/>
    </row>
    <row r="443" customFormat="false" ht="27" hidden="false" customHeight="true" outlineLevel="0" collapsed="false">
      <c r="A443" s="125"/>
      <c r="B443" s="372"/>
      <c r="C443" s="172"/>
      <c r="D443" s="121"/>
      <c r="E443" s="122"/>
      <c r="F443" s="452"/>
      <c r="G443" s="372"/>
      <c r="H443" s="126"/>
      <c r="I443" s="452"/>
      <c r="J443" s="126"/>
      <c r="K443" s="126"/>
      <c r="L443" s="126"/>
      <c r="M443" s="126"/>
      <c r="N443" s="121"/>
      <c r="O443" s="126"/>
      <c r="P443" s="122"/>
      <c r="Q443" s="124"/>
      <c r="R443" s="123"/>
      <c r="S443" s="126"/>
      <c r="T443" s="126"/>
      <c r="U443" s="126"/>
      <c r="V443" s="126"/>
      <c r="W443" s="126"/>
      <c r="X443" s="130"/>
    </row>
    <row r="444" customFormat="false" ht="27" hidden="false" customHeight="true" outlineLevel="0" collapsed="false">
      <c r="A444" s="125"/>
      <c r="B444" s="372"/>
      <c r="C444" s="172"/>
      <c r="D444" s="121"/>
      <c r="E444" s="122"/>
      <c r="F444" s="452"/>
      <c r="G444" s="372"/>
      <c r="H444" s="126"/>
      <c r="I444" s="452"/>
      <c r="J444" s="126"/>
      <c r="K444" s="126"/>
      <c r="L444" s="126"/>
      <c r="M444" s="126"/>
      <c r="N444" s="121"/>
      <c r="O444" s="126"/>
      <c r="P444" s="122"/>
      <c r="Q444" s="124"/>
      <c r="R444" s="123"/>
      <c r="S444" s="126"/>
      <c r="T444" s="126"/>
      <c r="U444" s="126"/>
      <c r="V444" s="126"/>
      <c r="W444" s="126"/>
      <c r="X444" s="130"/>
    </row>
    <row r="445" customFormat="false" ht="27" hidden="false" customHeight="true" outlineLevel="0" collapsed="false">
      <c r="A445" s="125"/>
      <c r="B445" s="372"/>
      <c r="C445" s="172"/>
      <c r="D445" s="121"/>
      <c r="E445" s="122"/>
      <c r="F445" s="452"/>
      <c r="G445" s="372"/>
      <c r="H445" s="126"/>
      <c r="I445" s="452"/>
      <c r="J445" s="126"/>
      <c r="K445" s="126"/>
      <c r="L445" s="126"/>
      <c r="M445" s="126"/>
      <c r="N445" s="121"/>
      <c r="O445" s="126"/>
      <c r="P445" s="122"/>
      <c r="Q445" s="124"/>
      <c r="R445" s="123"/>
      <c r="S445" s="126"/>
      <c r="T445" s="126"/>
      <c r="U445" s="126"/>
      <c r="V445" s="126"/>
      <c r="W445" s="126"/>
      <c r="X445" s="130"/>
    </row>
    <row r="446" customFormat="false" ht="27" hidden="false" customHeight="true" outlineLevel="0" collapsed="false">
      <c r="A446" s="125"/>
      <c r="B446" s="372"/>
      <c r="C446" s="172"/>
      <c r="D446" s="121"/>
      <c r="E446" s="122"/>
      <c r="F446" s="452"/>
      <c r="G446" s="372"/>
      <c r="H446" s="126"/>
      <c r="I446" s="452"/>
      <c r="J446" s="126"/>
      <c r="K446" s="126"/>
      <c r="L446" s="126"/>
      <c r="M446" s="126"/>
      <c r="N446" s="121"/>
      <c r="O446" s="126"/>
      <c r="P446" s="122"/>
      <c r="Q446" s="124"/>
      <c r="R446" s="123"/>
      <c r="S446" s="126"/>
      <c r="T446" s="126"/>
      <c r="U446" s="126"/>
      <c r="V446" s="126"/>
      <c r="W446" s="126"/>
      <c r="X446" s="130"/>
    </row>
    <row r="447" customFormat="false" ht="27" hidden="false" customHeight="true" outlineLevel="0" collapsed="false">
      <c r="A447" s="125"/>
      <c r="B447" s="372"/>
      <c r="C447" s="172"/>
      <c r="D447" s="121"/>
      <c r="E447" s="122"/>
      <c r="F447" s="452"/>
      <c r="G447" s="372"/>
      <c r="H447" s="126"/>
      <c r="I447" s="452"/>
      <c r="J447" s="126"/>
      <c r="K447" s="126"/>
      <c r="L447" s="126"/>
      <c r="M447" s="126"/>
      <c r="N447" s="121"/>
      <c r="O447" s="126"/>
      <c r="P447" s="122"/>
      <c r="Q447" s="124"/>
      <c r="R447" s="123"/>
      <c r="S447" s="126"/>
      <c r="T447" s="126"/>
      <c r="U447" s="126"/>
      <c r="V447" s="126"/>
      <c r="W447" s="126"/>
      <c r="X447" s="130"/>
    </row>
    <row r="448" customFormat="false" ht="27" hidden="false" customHeight="true" outlineLevel="0" collapsed="false">
      <c r="A448" s="125"/>
      <c r="B448" s="372"/>
      <c r="C448" s="172"/>
      <c r="D448" s="121"/>
      <c r="E448" s="122"/>
      <c r="F448" s="452"/>
      <c r="G448" s="372"/>
      <c r="H448" s="126"/>
      <c r="I448" s="452"/>
      <c r="J448" s="126"/>
      <c r="K448" s="126"/>
      <c r="L448" s="126"/>
      <c r="M448" s="126"/>
      <c r="N448" s="121"/>
      <c r="O448" s="126"/>
      <c r="P448" s="122"/>
      <c r="Q448" s="124"/>
      <c r="R448" s="123"/>
      <c r="S448" s="126"/>
      <c r="T448" s="126"/>
      <c r="U448" s="126"/>
      <c r="V448" s="126"/>
      <c r="W448" s="126"/>
      <c r="X448" s="130"/>
    </row>
    <row r="449" customFormat="false" ht="27" hidden="false" customHeight="true" outlineLevel="0" collapsed="false">
      <c r="A449" s="125"/>
      <c r="B449" s="372"/>
      <c r="C449" s="172"/>
      <c r="D449" s="121"/>
      <c r="E449" s="122"/>
      <c r="F449" s="452"/>
      <c r="G449" s="372"/>
      <c r="H449" s="126"/>
      <c r="I449" s="452"/>
      <c r="J449" s="126"/>
      <c r="K449" s="126"/>
      <c r="L449" s="126"/>
      <c r="M449" s="126"/>
      <c r="N449" s="121"/>
      <c r="O449" s="126"/>
      <c r="P449" s="122"/>
      <c r="Q449" s="124"/>
      <c r="R449" s="123"/>
      <c r="S449" s="126"/>
      <c r="T449" s="126"/>
      <c r="U449" s="126"/>
      <c r="V449" s="126"/>
      <c r="W449" s="126"/>
      <c r="X449" s="130"/>
    </row>
    <row r="450" customFormat="false" ht="27" hidden="false" customHeight="true" outlineLevel="0" collapsed="false">
      <c r="A450" s="125"/>
      <c r="B450" s="372"/>
      <c r="C450" s="172"/>
      <c r="D450" s="121"/>
      <c r="E450" s="122"/>
      <c r="F450" s="452"/>
      <c r="G450" s="372"/>
      <c r="H450" s="126"/>
      <c r="I450" s="452"/>
      <c r="J450" s="126"/>
      <c r="K450" s="126"/>
      <c r="L450" s="126"/>
      <c r="M450" s="126"/>
      <c r="N450" s="121"/>
      <c r="O450" s="126"/>
      <c r="P450" s="122"/>
      <c r="Q450" s="124"/>
      <c r="R450" s="123"/>
      <c r="S450" s="126"/>
      <c r="T450" s="126"/>
      <c r="U450" s="126"/>
      <c r="V450" s="126"/>
      <c r="W450" s="126"/>
      <c r="X450" s="130"/>
    </row>
    <row r="451" customFormat="false" ht="27" hidden="false" customHeight="true" outlineLevel="0" collapsed="false">
      <c r="A451" s="125"/>
      <c r="B451" s="372"/>
      <c r="C451" s="172"/>
      <c r="D451" s="121"/>
      <c r="E451" s="122"/>
      <c r="F451" s="452"/>
      <c r="G451" s="372"/>
      <c r="H451" s="126"/>
      <c r="I451" s="452"/>
      <c r="J451" s="126"/>
      <c r="K451" s="126"/>
      <c r="L451" s="126"/>
      <c r="M451" s="126"/>
      <c r="N451" s="121"/>
      <c r="O451" s="126"/>
      <c r="P451" s="122"/>
      <c r="Q451" s="124"/>
      <c r="R451" s="123"/>
      <c r="S451" s="126"/>
      <c r="T451" s="126"/>
      <c r="U451" s="126"/>
      <c r="V451" s="126"/>
      <c r="W451" s="126"/>
      <c r="X451" s="130"/>
    </row>
    <row r="452" customFormat="false" ht="27" hidden="false" customHeight="true" outlineLevel="0" collapsed="false">
      <c r="A452" s="125"/>
      <c r="B452" s="372"/>
      <c r="C452" s="172"/>
      <c r="D452" s="121"/>
      <c r="E452" s="122"/>
      <c r="F452" s="452"/>
      <c r="G452" s="372"/>
      <c r="H452" s="126"/>
      <c r="I452" s="452"/>
      <c r="J452" s="126"/>
      <c r="K452" s="126"/>
      <c r="L452" s="126"/>
      <c r="M452" s="126"/>
      <c r="N452" s="121"/>
      <c r="O452" s="126"/>
      <c r="P452" s="122"/>
      <c r="Q452" s="124"/>
      <c r="R452" s="123"/>
      <c r="S452" s="126"/>
      <c r="T452" s="126"/>
      <c r="U452" s="126"/>
      <c r="V452" s="126"/>
      <c r="W452" s="126"/>
      <c r="X452" s="130"/>
    </row>
    <row r="453" customFormat="false" ht="27" hidden="false" customHeight="true" outlineLevel="0" collapsed="false">
      <c r="A453" s="125"/>
      <c r="B453" s="372"/>
      <c r="C453" s="172"/>
      <c r="D453" s="121"/>
      <c r="E453" s="122"/>
      <c r="F453" s="452"/>
      <c r="G453" s="372"/>
      <c r="H453" s="126"/>
      <c r="I453" s="452"/>
      <c r="J453" s="126"/>
      <c r="K453" s="126"/>
      <c r="L453" s="126"/>
      <c r="M453" s="126"/>
      <c r="N453" s="121"/>
      <c r="O453" s="126"/>
      <c r="P453" s="122"/>
      <c r="Q453" s="124"/>
      <c r="R453" s="123"/>
      <c r="S453" s="126"/>
      <c r="T453" s="126"/>
      <c r="U453" s="126"/>
      <c r="V453" s="126"/>
      <c r="W453" s="126"/>
      <c r="X453" s="130"/>
    </row>
    <row r="454" customFormat="false" ht="27" hidden="false" customHeight="true" outlineLevel="0" collapsed="false">
      <c r="A454" s="125"/>
      <c r="B454" s="372"/>
      <c r="C454" s="172"/>
      <c r="D454" s="121"/>
      <c r="E454" s="122"/>
      <c r="F454" s="452"/>
      <c r="G454" s="372"/>
      <c r="H454" s="126"/>
      <c r="I454" s="452"/>
      <c r="J454" s="126"/>
      <c r="K454" s="126"/>
      <c r="L454" s="126"/>
      <c r="M454" s="126"/>
      <c r="N454" s="121"/>
      <c r="O454" s="126"/>
      <c r="P454" s="122"/>
      <c r="Q454" s="124"/>
      <c r="R454" s="123"/>
      <c r="S454" s="126"/>
      <c r="T454" s="126"/>
      <c r="U454" s="126"/>
      <c r="V454" s="126"/>
      <c r="W454" s="126"/>
      <c r="X454" s="130"/>
    </row>
    <row r="455" customFormat="false" ht="27" hidden="false" customHeight="true" outlineLevel="0" collapsed="false">
      <c r="A455" s="125"/>
      <c r="B455" s="372"/>
      <c r="C455" s="172"/>
      <c r="D455" s="121"/>
      <c r="E455" s="122"/>
      <c r="F455" s="452"/>
      <c r="G455" s="372"/>
      <c r="H455" s="126"/>
      <c r="I455" s="452"/>
      <c r="J455" s="126"/>
      <c r="K455" s="126"/>
      <c r="L455" s="126"/>
      <c r="M455" s="126"/>
      <c r="N455" s="121"/>
      <c r="O455" s="126"/>
      <c r="P455" s="122"/>
      <c r="Q455" s="124"/>
      <c r="R455" s="123"/>
      <c r="S455" s="126"/>
      <c r="T455" s="126"/>
      <c r="U455" s="126"/>
      <c r="V455" s="126"/>
      <c r="W455" s="126"/>
      <c r="X455" s="130"/>
    </row>
    <row r="456" customFormat="false" ht="27" hidden="false" customHeight="true" outlineLevel="0" collapsed="false">
      <c r="A456" s="125"/>
      <c r="B456" s="372"/>
      <c r="C456" s="172"/>
      <c r="D456" s="121"/>
      <c r="E456" s="122"/>
      <c r="F456" s="452"/>
      <c r="G456" s="372"/>
      <c r="H456" s="126"/>
      <c r="I456" s="452"/>
      <c r="J456" s="126"/>
      <c r="K456" s="126"/>
      <c r="L456" s="126"/>
      <c r="M456" s="126"/>
      <c r="N456" s="121"/>
      <c r="O456" s="126"/>
      <c r="P456" s="122"/>
      <c r="Q456" s="124"/>
      <c r="R456" s="123"/>
      <c r="S456" s="126"/>
      <c r="T456" s="126"/>
      <c r="U456" s="126"/>
      <c r="V456" s="126"/>
      <c r="W456" s="126"/>
      <c r="X456" s="130"/>
    </row>
    <row r="457" customFormat="false" ht="27" hidden="false" customHeight="true" outlineLevel="0" collapsed="false">
      <c r="A457" s="125"/>
      <c r="B457" s="372"/>
      <c r="C457" s="172"/>
      <c r="D457" s="121"/>
      <c r="E457" s="122"/>
      <c r="F457" s="452"/>
      <c r="G457" s="372"/>
      <c r="H457" s="126"/>
      <c r="I457" s="452"/>
      <c r="J457" s="126"/>
      <c r="K457" s="126"/>
      <c r="L457" s="126"/>
      <c r="M457" s="126"/>
      <c r="N457" s="121"/>
      <c r="O457" s="126"/>
      <c r="P457" s="122"/>
      <c r="Q457" s="124"/>
      <c r="R457" s="123"/>
      <c r="S457" s="126"/>
      <c r="T457" s="126"/>
      <c r="U457" s="126"/>
      <c r="V457" s="126"/>
      <c r="W457" s="126"/>
      <c r="X457" s="130"/>
    </row>
    <row r="458" customFormat="false" ht="27" hidden="false" customHeight="true" outlineLevel="0" collapsed="false">
      <c r="A458" s="125"/>
      <c r="B458" s="372"/>
      <c r="C458" s="172"/>
      <c r="D458" s="121"/>
      <c r="E458" s="122"/>
      <c r="F458" s="452"/>
      <c r="G458" s="372"/>
      <c r="H458" s="126"/>
      <c r="I458" s="452"/>
      <c r="J458" s="126"/>
      <c r="K458" s="126"/>
      <c r="L458" s="126"/>
      <c r="M458" s="126"/>
      <c r="N458" s="121"/>
      <c r="O458" s="126"/>
      <c r="P458" s="122"/>
      <c r="Q458" s="124"/>
      <c r="R458" s="123"/>
      <c r="S458" s="126"/>
      <c r="T458" s="126"/>
      <c r="U458" s="126"/>
      <c r="V458" s="126"/>
      <c r="W458" s="126"/>
      <c r="X458" s="130"/>
    </row>
    <row r="459" customFormat="false" ht="27" hidden="false" customHeight="true" outlineLevel="0" collapsed="false">
      <c r="A459" s="125"/>
      <c r="B459" s="372"/>
      <c r="C459" s="172"/>
      <c r="D459" s="121"/>
      <c r="E459" s="122"/>
      <c r="F459" s="452"/>
      <c r="G459" s="372"/>
      <c r="H459" s="126"/>
      <c r="I459" s="452"/>
      <c r="J459" s="126"/>
      <c r="K459" s="126"/>
      <c r="L459" s="126"/>
      <c r="M459" s="126"/>
      <c r="N459" s="121"/>
      <c r="O459" s="126"/>
      <c r="P459" s="122"/>
      <c r="Q459" s="124"/>
      <c r="R459" s="123"/>
      <c r="S459" s="126"/>
      <c r="T459" s="126"/>
      <c r="U459" s="126"/>
      <c r="V459" s="126"/>
      <c r="W459" s="126"/>
      <c r="X459" s="130"/>
    </row>
    <row r="460" customFormat="false" ht="27" hidden="false" customHeight="true" outlineLevel="0" collapsed="false">
      <c r="A460" s="125"/>
      <c r="B460" s="372"/>
      <c r="C460" s="172"/>
      <c r="D460" s="121"/>
      <c r="E460" s="122"/>
      <c r="F460" s="452"/>
      <c r="G460" s="372"/>
      <c r="H460" s="126"/>
      <c r="I460" s="452"/>
      <c r="J460" s="126"/>
      <c r="K460" s="126"/>
      <c r="L460" s="126"/>
      <c r="M460" s="126"/>
      <c r="N460" s="121"/>
      <c r="O460" s="126"/>
      <c r="P460" s="122"/>
      <c r="Q460" s="124"/>
      <c r="R460" s="123"/>
      <c r="S460" s="126"/>
      <c r="T460" s="126"/>
      <c r="U460" s="126"/>
      <c r="V460" s="126"/>
      <c r="W460" s="126"/>
      <c r="X460" s="130"/>
    </row>
    <row r="461" customFormat="false" ht="27" hidden="false" customHeight="true" outlineLevel="0" collapsed="false">
      <c r="A461" s="125"/>
      <c r="B461" s="372"/>
      <c r="C461" s="172"/>
      <c r="D461" s="121"/>
      <c r="E461" s="122"/>
      <c r="F461" s="452"/>
      <c r="G461" s="372"/>
      <c r="H461" s="126"/>
      <c r="I461" s="452"/>
      <c r="J461" s="126"/>
      <c r="K461" s="126"/>
      <c r="L461" s="126"/>
      <c r="M461" s="126"/>
      <c r="N461" s="121"/>
      <c r="O461" s="126"/>
      <c r="P461" s="122"/>
      <c r="Q461" s="124"/>
      <c r="R461" s="123"/>
      <c r="S461" s="126"/>
      <c r="T461" s="126"/>
      <c r="U461" s="126"/>
      <c r="V461" s="126"/>
      <c r="W461" s="126"/>
      <c r="X461" s="130"/>
    </row>
    <row r="462" customFormat="false" ht="27" hidden="false" customHeight="true" outlineLevel="0" collapsed="false">
      <c r="A462" s="125"/>
      <c r="B462" s="372"/>
      <c r="C462" s="172"/>
      <c r="D462" s="121"/>
      <c r="E462" s="122"/>
      <c r="F462" s="452"/>
      <c r="G462" s="372"/>
      <c r="H462" s="126"/>
      <c r="I462" s="452"/>
      <c r="J462" s="126"/>
      <c r="K462" s="126"/>
      <c r="L462" s="126"/>
      <c r="M462" s="126"/>
      <c r="N462" s="121"/>
      <c r="O462" s="126"/>
      <c r="P462" s="122"/>
      <c r="Q462" s="124"/>
      <c r="R462" s="123"/>
      <c r="S462" s="126"/>
      <c r="T462" s="126"/>
      <c r="U462" s="126"/>
      <c r="V462" s="126"/>
      <c r="W462" s="126"/>
      <c r="X462" s="130"/>
    </row>
    <row r="463" customFormat="false" ht="27" hidden="false" customHeight="true" outlineLevel="0" collapsed="false">
      <c r="A463" s="125"/>
      <c r="B463" s="372"/>
      <c r="C463" s="172"/>
      <c r="D463" s="121"/>
      <c r="E463" s="122"/>
      <c r="F463" s="452"/>
      <c r="G463" s="372"/>
      <c r="H463" s="126"/>
      <c r="I463" s="452"/>
      <c r="J463" s="126"/>
      <c r="K463" s="126"/>
      <c r="L463" s="126"/>
      <c r="M463" s="126"/>
      <c r="N463" s="121"/>
      <c r="O463" s="126"/>
      <c r="P463" s="122"/>
      <c r="Q463" s="124"/>
      <c r="R463" s="123"/>
      <c r="S463" s="126"/>
      <c r="T463" s="126"/>
      <c r="U463" s="126"/>
      <c r="V463" s="126"/>
      <c r="W463" s="126"/>
      <c r="X463" s="130"/>
    </row>
    <row r="464" customFormat="false" ht="27" hidden="false" customHeight="true" outlineLevel="0" collapsed="false">
      <c r="A464" s="125"/>
      <c r="B464" s="372"/>
      <c r="C464" s="172"/>
      <c r="D464" s="121"/>
      <c r="E464" s="122"/>
      <c r="F464" s="452"/>
      <c r="G464" s="372"/>
      <c r="H464" s="126"/>
      <c r="I464" s="452"/>
      <c r="J464" s="126"/>
      <c r="K464" s="126"/>
      <c r="L464" s="126"/>
      <c r="M464" s="126"/>
      <c r="N464" s="121"/>
      <c r="O464" s="126"/>
      <c r="P464" s="122"/>
      <c r="Q464" s="124"/>
      <c r="R464" s="123"/>
      <c r="S464" s="126"/>
      <c r="T464" s="126"/>
      <c r="U464" s="126"/>
      <c r="V464" s="126"/>
      <c r="W464" s="126"/>
      <c r="X464" s="130"/>
    </row>
    <row r="465" customFormat="false" ht="27" hidden="false" customHeight="true" outlineLevel="0" collapsed="false">
      <c r="A465" s="125"/>
      <c r="B465" s="372"/>
      <c r="C465" s="172"/>
      <c r="D465" s="121"/>
      <c r="E465" s="122"/>
      <c r="F465" s="452"/>
      <c r="G465" s="372"/>
      <c r="H465" s="126"/>
      <c r="I465" s="452"/>
      <c r="J465" s="126"/>
      <c r="K465" s="126"/>
      <c r="L465" s="126"/>
      <c r="M465" s="126"/>
      <c r="N465" s="121"/>
      <c r="O465" s="126"/>
      <c r="P465" s="122"/>
      <c r="Q465" s="124"/>
      <c r="R465" s="123"/>
      <c r="S465" s="126"/>
      <c r="T465" s="126"/>
      <c r="U465" s="126"/>
      <c r="V465" s="126"/>
      <c r="W465" s="126"/>
      <c r="X465" s="130"/>
    </row>
    <row r="466" customFormat="false" ht="27" hidden="false" customHeight="true" outlineLevel="0" collapsed="false">
      <c r="A466" s="125"/>
      <c r="B466" s="372"/>
      <c r="C466" s="172"/>
      <c r="D466" s="121"/>
      <c r="E466" s="122"/>
      <c r="F466" s="452"/>
      <c r="G466" s="372"/>
      <c r="H466" s="126"/>
      <c r="I466" s="452"/>
      <c r="J466" s="126"/>
      <c r="K466" s="126"/>
      <c r="L466" s="126"/>
      <c r="M466" s="126"/>
      <c r="N466" s="121"/>
      <c r="O466" s="126"/>
      <c r="P466" s="122"/>
      <c r="Q466" s="124"/>
      <c r="R466" s="123"/>
      <c r="S466" s="126"/>
      <c r="T466" s="126"/>
      <c r="U466" s="126"/>
      <c r="V466" s="126"/>
      <c r="W466" s="126"/>
      <c r="X466" s="130"/>
    </row>
    <row r="467" customFormat="false" ht="27" hidden="false" customHeight="true" outlineLevel="0" collapsed="false">
      <c r="A467" s="125"/>
      <c r="B467" s="372"/>
      <c r="C467" s="172"/>
      <c r="D467" s="121"/>
      <c r="E467" s="122"/>
      <c r="F467" s="452"/>
      <c r="G467" s="372"/>
      <c r="H467" s="126"/>
      <c r="I467" s="452"/>
      <c r="J467" s="126"/>
      <c r="K467" s="126"/>
      <c r="L467" s="126"/>
      <c r="M467" s="126"/>
      <c r="N467" s="121"/>
      <c r="O467" s="126"/>
      <c r="P467" s="122"/>
      <c r="Q467" s="124"/>
      <c r="R467" s="123"/>
      <c r="S467" s="126"/>
      <c r="T467" s="126"/>
      <c r="U467" s="126"/>
      <c r="V467" s="126"/>
      <c r="W467" s="126"/>
      <c r="X467" s="130"/>
    </row>
    <row r="468" customFormat="false" ht="27" hidden="false" customHeight="true" outlineLevel="0" collapsed="false">
      <c r="A468" s="125"/>
      <c r="B468" s="372"/>
      <c r="C468" s="172"/>
      <c r="D468" s="121"/>
      <c r="E468" s="122"/>
      <c r="F468" s="452"/>
      <c r="G468" s="372"/>
      <c r="H468" s="126"/>
      <c r="I468" s="452"/>
      <c r="J468" s="126"/>
      <c r="K468" s="126"/>
      <c r="L468" s="126"/>
      <c r="M468" s="126"/>
      <c r="N468" s="121"/>
      <c r="O468" s="126"/>
      <c r="P468" s="122"/>
      <c r="Q468" s="124"/>
      <c r="R468" s="123"/>
      <c r="S468" s="126"/>
      <c r="T468" s="126"/>
      <c r="U468" s="126"/>
      <c r="V468" s="126"/>
      <c r="W468" s="126"/>
      <c r="X468" s="130"/>
    </row>
    <row r="469" customFormat="false" ht="27" hidden="false" customHeight="true" outlineLevel="0" collapsed="false">
      <c r="A469" s="125"/>
      <c r="B469" s="372"/>
      <c r="C469" s="172"/>
      <c r="D469" s="121"/>
      <c r="E469" s="122"/>
      <c r="F469" s="452"/>
      <c r="G469" s="372"/>
      <c r="H469" s="126"/>
      <c r="I469" s="452"/>
      <c r="J469" s="126"/>
      <c r="K469" s="126"/>
      <c r="L469" s="126"/>
      <c r="M469" s="126"/>
      <c r="N469" s="121"/>
      <c r="O469" s="126"/>
      <c r="P469" s="122"/>
      <c r="Q469" s="124"/>
      <c r="R469" s="123"/>
      <c r="S469" s="126"/>
      <c r="T469" s="126"/>
      <c r="U469" s="126"/>
      <c r="V469" s="126"/>
      <c r="W469" s="126"/>
      <c r="X469" s="130"/>
    </row>
    <row r="470" customFormat="false" ht="27" hidden="false" customHeight="true" outlineLevel="0" collapsed="false">
      <c r="A470" s="125"/>
      <c r="B470" s="372"/>
      <c r="C470" s="172"/>
      <c r="D470" s="121"/>
      <c r="E470" s="122"/>
      <c r="F470" s="452"/>
      <c r="G470" s="372"/>
      <c r="H470" s="126"/>
      <c r="I470" s="452"/>
      <c r="J470" s="126"/>
      <c r="K470" s="126"/>
      <c r="L470" s="126"/>
      <c r="M470" s="126"/>
      <c r="N470" s="121"/>
      <c r="O470" s="126"/>
      <c r="P470" s="122"/>
      <c r="Q470" s="124"/>
      <c r="R470" s="123"/>
      <c r="S470" s="126"/>
      <c r="T470" s="126"/>
      <c r="U470" s="126"/>
      <c r="V470" s="126"/>
      <c r="W470" s="126"/>
      <c r="X470" s="130"/>
    </row>
    <row r="471" customFormat="false" ht="27" hidden="false" customHeight="true" outlineLevel="0" collapsed="false">
      <c r="A471" s="125"/>
      <c r="B471" s="372"/>
      <c r="C471" s="172"/>
      <c r="D471" s="121"/>
      <c r="E471" s="122"/>
      <c r="F471" s="452"/>
      <c r="G471" s="372"/>
      <c r="H471" s="126"/>
      <c r="I471" s="452"/>
      <c r="J471" s="126"/>
      <c r="K471" s="126"/>
      <c r="L471" s="126"/>
      <c r="M471" s="126"/>
      <c r="N471" s="121"/>
      <c r="O471" s="126"/>
      <c r="P471" s="122"/>
      <c r="Q471" s="124"/>
      <c r="R471" s="123"/>
      <c r="S471" s="126"/>
      <c r="T471" s="126"/>
      <c r="U471" s="126"/>
      <c r="V471" s="126"/>
      <c r="W471" s="126"/>
      <c r="X471" s="130"/>
    </row>
    <row r="472" customFormat="false" ht="27" hidden="false" customHeight="true" outlineLevel="0" collapsed="false">
      <c r="A472" s="125"/>
      <c r="B472" s="372"/>
      <c r="C472" s="172"/>
      <c r="D472" s="121"/>
      <c r="E472" s="122"/>
      <c r="F472" s="452"/>
      <c r="G472" s="372"/>
      <c r="H472" s="126"/>
      <c r="I472" s="452"/>
      <c r="J472" s="126"/>
      <c r="K472" s="126"/>
      <c r="L472" s="126"/>
      <c r="M472" s="126"/>
      <c r="N472" s="121"/>
      <c r="O472" s="126"/>
      <c r="P472" s="122"/>
      <c r="Q472" s="124"/>
      <c r="R472" s="123"/>
      <c r="S472" s="126"/>
      <c r="T472" s="126"/>
      <c r="U472" s="126"/>
      <c r="V472" s="126"/>
      <c r="W472" s="126"/>
      <c r="X472" s="130"/>
    </row>
    <row r="473" customFormat="false" ht="27" hidden="false" customHeight="true" outlineLevel="0" collapsed="false">
      <c r="A473" s="125"/>
      <c r="B473" s="372"/>
      <c r="C473" s="172"/>
      <c r="D473" s="121"/>
      <c r="E473" s="122"/>
      <c r="F473" s="452"/>
      <c r="G473" s="372"/>
      <c r="H473" s="126"/>
      <c r="I473" s="452"/>
      <c r="J473" s="126"/>
      <c r="K473" s="126"/>
      <c r="L473" s="126"/>
      <c r="M473" s="126"/>
      <c r="N473" s="121"/>
      <c r="O473" s="126"/>
      <c r="P473" s="122"/>
      <c r="Q473" s="124"/>
      <c r="R473" s="123"/>
      <c r="S473" s="126"/>
      <c r="T473" s="126"/>
      <c r="U473" s="126"/>
      <c r="V473" s="126"/>
      <c r="W473" s="126"/>
      <c r="X473" s="130"/>
    </row>
    <row r="474" customFormat="false" ht="27" hidden="false" customHeight="true" outlineLevel="0" collapsed="false">
      <c r="A474" s="125"/>
      <c r="B474" s="372"/>
      <c r="C474" s="172"/>
      <c r="D474" s="121"/>
      <c r="E474" s="122"/>
      <c r="F474" s="452"/>
      <c r="G474" s="372"/>
      <c r="H474" s="126"/>
      <c r="I474" s="452"/>
      <c r="J474" s="126"/>
      <c r="K474" s="126"/>
      <c r="L474" s="126"/>
      <c r="M474" s="126"/>
      <c r="N474" s="121"/>
      <c r="O474" s="126"/>
      <c r="P474" s="122"/>
      <c r="Q474" s="124"/>
      <c r="R474" s="123"/>
      <c r="S474" s="126"/>
      <c r="T474" s="126"/>
      <c r="U474" s="126"/>
      <c r="V474" s="126"/>
      <c r="W474" s="126"/>
      <c r="X474" s="130"/>
    </row>
    <row r="475" customFormat="false" ht="27" hidden="false" customHeight="true" outlineLevel="0" collapsed="false">
      <c r="A475" s="125"/>
      <c r="B475" s="372"/>
      <c r="C475" s="172"/>
      <c r="D475" s="121"/>
      <c r="E475" s="122"/>
      <c r="F475" s="452"/>
      <c r="G475" s="372"/>
      <c r="H475" s="126"/>
      <c r="I475" s="452"/>
      <c r="J475" s="126"/>
      <c r="K475" s="126"/>
      <c r="L475" s="126"/>
      <c r="M475" s="126"/>
      <c r="N475" s="121"/>
      <c r="O475" s="126"/>
      <c r="P475" s="122"/>
      <c r="Q475" s="124"/>
      <c r="R475" s="123"/>
      <c r="S475" s="126"/>
      <c r="T475" s="126"/>
      <c r="U475" s="126"/>
      <c r="V475" s="126"/>
      <c r="W475" s="126"/>
      <c r="X475" s="130"/>
    </row>
    <row r="476" customFormat="false" ht="27" hidden="false" customHeight="true" outlineLevel="0" collapsed="false">
      <c r="A476" s="125"/>
      <c r="B476" s="372"/>
      <c r="C476" s="172"/>
      <c r="D476" s="121"/>
      <c r="E476" s="122"/>
      <c r="F476" s="452"/>
      <c r="G476" s="372"/>
      <c r="H476" s="126"/>
      <c r="I476" s="452"/>
      <c r="J476" s="126"/>
      <c r="K476" s="126"/>
      <c r="L476" s="126"/>
      <c r="M476" s="126"/>
      <c r="N476" s="121"/>
      <c r="O476" s="126"/>
      <c r="P476" s="122"/>
      <c r="Q476" s="124"/>
      <c r="R476" s="123"/>
      <c r="S476" s="126"/>
      <c r="T476" s="126"/>
      <c r="U476" s="126"/>
      <c r="V476" s="126"/>
      <c r="W476" s="126"/>
      <c r="X476" s="130"/>
    </row>
    <row r="477" customFormat="false" ht="27" hidden="false" customHeight="true" outlineLevel="0" collapsed="false">
      <c r="A477" s="125"/>
      <c r="B477" s="372"/>
      <c r="C477" s="172"/>
      <c r="D477" s="121"/>
      <c r="E477" s="122"/>
      <c r="F477" s="452"/>
      <c r="G477" s="372"/>
      <c r="H477" s="126"/>
      <c r="I477" s="452"/>
      <c r="J477" s="126"/>
      <c r="K477" s="126"/>
      <c r="L477" s="126"/>
      <c r="M477" s="126"/>
      <c r="N477" s="121"/>
      <c r="O477" s="126"/>
      <c r="P477" s="122"/>
      <c r="Q477" s="124"/>
      <c r="R477" s="123"/>
      <c r="S477" s="126"/>
      <c r="T477" s="126"/>
      <c r="U477" s="126"/>
      <c r="V477" s="126"/>
      <c r="W477" s="126"/>
      <c r="X477" s="130"/>
    </row>
    <row r="478" customFormat="false" ht="27" hidden="false" customHeight="true" outlineLevel="0" collapsed="false">
      <c r="A478" s="125"/>
      <c r="B478" s="372"/>
      <c r="C478" s="172"/>
      <c r="D478" s="121"/>
      <c r="E478" s="122"/>
      <c r="F478" s="452"/>
      <c r="G478" s="372"/>
      <c r="H478" s="126"/>
      <c r="I478" s="452"/>
      <c r="J478" s="126"/>
      <c r="K478" s="126"/>
      <c r="L478" s="126"/>
      <c r="M478" s="126"/>
      <c r="N478" s="121"/>
      <c r="O478" s="126"/>
      <c r="P478" s="122"/>
      <c r="Q478" s="124"/>
      <c r="R478" s="123"/>
      <c r="S478" s="126"/>
      <c r="T478" s="126"/>
      <c r="U478" s="126"/>
      <c r="V478" s="126"/>
      <c r="W478" s="126"/>
      <c r="X478" s="130"/>
    </row>
    <row r="479" customFormat="false" ht="27" hidden="false" customHeight="true" outlineLevel="0" collapsed="false">
      <c r="A479" s="125"/>
      <c r="B479" s="372"/>
      <c r="C479" s="172"/>
      <c r="D479" s="121"/>
      <c r="E479" s="122"/>
      <c r="F479" s="452"/>
      <c r="G479" s="372"/>
      <c r="H479" s="126"/>
      <c r="I479" s="452"/>
      <c r="J479" s="126"/>
      <c r="K479" s="126"/>
      <c r="L479" s="126"/>
      <c r="M479" s="126"/>
      <c r="N479" s="121"/>
      <c r="O479" s="126"/>
      <c r="P479" s="122"/>
      <c r="Q479" s="124"/>
      <c r="R479" s="123"/>
      <c r="S479" s="126"/>
      <c r="T479" s="126"/>
      <c r="U479" s="126"/>
      <c r="V479" s="126"/>
      <c r="W479" s="126"/>
      <c r="X479" s="130"/>
    </row>
    <row r="480" customFormat="false" ht="27" hidden="false" customHeight="true" outlineLevel="0" collapsed="false">
      <c r="A480" s="125"/>
      <c r="B480" s="372"/>
      <c r="C480" s="172"/>
      <c r="D480" s="121"/>
      <c r="E480" s="122"/>
      <c r="F480" s="452"/>
      <c r="G480" s="372"/>
      <c r="H480" s="126"/>
      <c r="I480" s="452"/>
      <c r="J480" s="126"/>
      <c r="K480" s="126"/>
      <c r="L480" s="126"/>
      <c r="M480" s="126"/>
      <c r="N480" s="121"/>
      <c r="O480" s="126"/>
      <c r="P480" s="122"/>
      <c r="Q480" s="124"/>
      <c r="R480" s="123"/>
      <c r="S480" s="126"/>
      <c r="T480" s="126"/>
      <c r="U480" s="126"/>
      <c r="V480" s="126"/>
      <c r="W480" s="126"/>
      <c r="X480" s="130"/>
    </row>
    <row r="481" customFormat="false" ht="27" hidden="false" customHeight="true" outlineLevel="0" collapsed="false">
      <c r="A481" s="125"/>
      <c r="B481" s="372"/>
      <c r="C481" s="172"/>
      <c r="D481" s="121"/>
      <c r="E481" s="122"/>
      <c r="F481" s="452"/>
      <c r="G481" s="372"/>
      <c r="H481" s="126"/>
      <c r="I481" s="452"/>
      <c r="J481" s="126"/>
      <c r="K481" s="126"/>
      <c r="L481" s="126"/>
      <c r="M481" s="126"/>
      <c r="N481" s="121"/>
      <c r="O481" s="126"/>
      <c r="P481" s="122"/>
      <c r="Q481" s="124"/>
      <c r="R481" s="123"/>
      <c r="S481" s="126"/>
      <c r="T481" s="126"/>
      <c r="U481" s="126"/>
      <c r="V481" s="126"/>
      <c r="W481" s="126"/>
      <c r="X481" s="130"/>
    </row>
    <row r="482" customFormat="false" ht="27" hidden="false" customHeight="true" outlineLevel="0" collapsed="false">
      <c r="A482" s="125"/>
      <c r="B482" s="372"/>
      <c r="C482" s="172"/>
      <c r="D482" s="121"/>
      <c r="E482" s="122"/>
      <c r="F482" s="452"/>
      <c r="G482" s="372"/>
      <c r="H482" s="126"/>
      <c r="I482" s="452"/>
      <c r="J482" s="126"/>
      <c r="K482" s="126"/>
      <c r="L482" s="126"/>
      <c r="M482" s="126"/>
      <c r="N482" s="121"/>
      <c r="O482" s="126"/>
      <c r="P482" s="122"/>
      <c r="Q482" s="124"/>
      <c r="R482" s="123"/>
      <c r="S482" s="126"/>
      <c r="T482" s="126"/>
      <c r="U482" s="126"/>
      <c r="V482" s="126"/>
      <c r="W482" s="126"/>
      <c r="X482" s="130"/>
    </row>
    <row r="483" customFormat="false" ht="27" hidden="false" customHeight="true" outlineLevel="0" collapsed="false">
      <c r="A483" s="125"/>
      <c r="B483" s="372"/>
      <c r="C483" s="172"/>
      <c r="D483" s="121"/>
      <c r="E483" s="122"/>
      <c r="F483" s="452"/>
      <c r="G483" s="372"/>
      <c r="H483" s="126"/>
      <c r="I483" s="452"/>
      <c r="J483" s="126"/>
      <c r="K483" s="126"/>
      <c r="L483" s="126"/>
      <c r="M483" s="126"/>
      <c r="N483" s="121"/>
      <c r="O483" s="126"/>
      <c r="P483" s="122"/>
      <c r="Q483" s="124"/>
      <c r="R483" s="123"/>
      <c r="S483" s="126"/>
      <c r="T483" s="126"/>
      <c r="U483" s="126"/>
      <c r="V483" s="126"/>
      <c r="W483" s="126"/>
      <c r="X483" s="130"/>
    </row>
    <row r="484" customFormat="false" ht="27" hidden="false" customHeight="true" outlineLevel="0" collapsed="false">
      <c r="A484" s="125"/>
      <c r="B484" s="372"/>
      <c r="C484" s="172"/>
      <c r="D484" s="121"/>
      <c r="E484" s="122"/>
      <c r="F484" s="452"/>
      <c r="G484" s="372"/>
      <c r="H484" s="126"/>
      <c r="I484" s="452"/>
      <c r="J484" s="126"/>
      <c r="K484" s="126"/>
      <c r="L484" s="126"/>
      <c r="M484" s="126"/>
      <c r="N484" s="121"/>
      <c r="O484" s="126"/>
      <c r="P484" s="122"/>
      <c r="Q484" s="124"/>
      <c r="R484" s="123"/>
      <c r="S484" s="126"/>
      <c r="T484" s="126"/>
      <c r="U484" s="126"/>
      <c r="V484" s="126"/>
      <c r="W484" s="126"/>
      <c r="X484" s="130"/>
    </row>
    <row r="485" customFormat="false" ht="27" hidden="false" customHeight="true" outlineLevel="0" collapsed="false">
      <c r="A485" s="125"/>
      <c r="B485" s="372"/>
      <c r="C485" s="172"/>
      <c r="D485" s="121"/>
      <c r="E485" s="122"/>
      <c r="F485" s="452"/>
      <c r="G485" s="372"/>
      <c r="H485" s="126"/>
      <c r="I485" s="452"/>
      <c r="J485" s="126"/>
      <c r="K485" s="126"/>
      <c r="L485" s="126"/>
      <c r="M485" s="126"/>
      <c r="N485" s="121"/>
      <c r="O485" s="126"/>
      <c r="P485" s="122"/>
      <c r="Q485" s="124"/>
      <c r="R485" s="123"/>
      <c r="S485" s="126"/>
      <c r="T485" s="126"/>
      <c r="U485" s="126"/>
      <c r="V485" s="126"/>
      <c r="W485" s="126"/>
      <c r="X485" s="130"/>
    </row>
    <row r="486" customFormat="false" ht="27" hidden="false" customHeight="true" outlineLevel="0" collapsed="false">
      <c r="A486" s="125"/>
      <c r="B486" s="372"/>
      <c r="C486" s="172"/>
      <c r="D486" s="121"/>
      <c r="E486" s="122"/>
      <c r="F486" s="452"/>
      <c r="G486" s="372"/>
      <c r="H486" s="126"/>
      <c r="I486" s="452"/>
      <c r="J486" s="126"/>
      <c r="K486" s="126"/>
      <c r="L486" s="126"/>
      <c r="M486" s="126"/>
      <c r="N486" s="121"/>
      <c r="O486" s="126"/>
      <c r="P486" s="122"/>
      <c r="Q486" s="124"/>
      <c r="R486" s="123"/>
      <c r="S486" s="126"/>
      <c r="T486" s="126"/>
      <c r="U486" s="126"/>
      <c r="V486" s="126"/>
      <c r="W486" s="126"/>
      <c r="X486" s="130"/>
    </row>
    <row r="487" customFormat="false" ht="27" hidden="false" customHeight="true" outlineLevel="0" collapsed="false">
      <c r="A487" s="125"/>
      <c r="B487" s="372"/>
      <c r="C487" s="172"/>
      <c r="D487" s="121"/>
      <c r="E487" s="122"/>
      <c r="F487" s="452"/>
      <c r="G487" s="372"/>
      <c r="H487" s="126"/>
      <c r="I487" s="452"/>
      <c r="J487" s="126"/>
      <c r="K487" s="126"/>
      <c r="L487" s="126"/>
      <c r="M487" s="126"/>
      <c r="N487" s="121"/>
      <c r="O487" s="126"/>
      <c r="P487" s="122"/>
      <c r="Q487" s="124"/>
      <c r="R487" s="123"/>
      <c r="S487" s="126"/>
      <c r="T487" s="126"/>
      <c r="U487" s="126"/>
      <c r="V487" s="126"/>
      <c r="W487" s="126"/>
      <c r="X487" s="130"/>
    </row>
    <row r="488" customFormat="false" ht="27" hidden="false" customHeight="true" outlineLevel="0" collapsed="false">
      <c r="A488" s="125"/>
      <c r="B488" s="372"/>
      <c r="C488" s="172"/>
      <c r="D488" s="121"/>
      <c r="E488" s="122"/>
      <c r="F488" s="452"/>
      <c r="G488" s="372"/>
      <c r="H488" s="126"/>
      <c r="I488" s="452"/>
      <c r="J488" s="126"/>
      <c r="K488" s="126"/>
      <c r="L488" s="126"/>
      <c r="M488" s="126"/>
      <c r="N488" s="121"/>
      <c r="O488" s="126"/>
      <c r="P488" s="122"/>
      <c r="Q488" s="124"/>
      <c r="R488" s="123"/>
      <c r="S488" s="126"/>
      <c r="T488" s="126"/>
      <c r="U488" s="126"/>
      <c r="V488" s="126"/>
      <c r="W488" s="126"/>
      <c r="X488" s="130"/>
    </row>
    <row r="489" customFormat="false" ht="27" hidden="false" customHeight="true" outlineLevel="0" collapsed="false">
      <c r="A489" s="125"/>
      <c r="B489" s="372"/>
      <c r="C489" s="172"/>
      <c r="D489" s="121"/>
      <c r="E489" s="122"/>
      <c r="F489" s="452"/>
      <c r="G489" s="372"/>
      <c r="H489" s="126"/>
      <c r="I489" s="452"/>
      <c r="J489" s="126"/>
      <c r="K489" s="126"/>
      <c r="L489" s="126"/>
      <c r="M489" s="126"/>
      <c r="N489" s="121"/>
      <c r="O489" s="126"/>
      <c r="P489" s="122"/>
      <c r="Q489" s="124"/>
      <c r="R489" s="123"/>
      <c r="S489" s="126"/>
      <c r="T489" s="126"/>
      <c r="U489" s="126"/>
      <c r="V489" s="126"/>
      <c r="W489" s="126"/>
      <c r="X489" s="130"/>
    </row>
    <row r="490" customFormat="false" ht="27" hidden="false" customHeight="true" outlineLevel="0" collapsed="false">
      <c r="A490" s="125"/>
      <c r="B490" s="372"/>
      <c r="C490" s="172"/>
      <c r="D490" s="121"/>
      <c r="E490" s="122"/>
      <c r="F490" s="452"/>
      <c r="G490" s="372"/>
      <c r="H490" s="126"/>
      <c r="I490" s="452"/>
      <c r="J490" s="126"/>
      <c r="K490" s="126"/>
      <c r="L490" s="126"/>
      <c r="M490" s="126"/>
      <c r="N490" s="121"/>
      <c r="O490" s="126"/>
      <c r="P490" s="122"/>
      <c r="Q490" s="124"/>
      <c r="R490" s="123"/>
      <c r="S490" s="126"/>
      <c r="T490" s="126"/>
      <c r="U490" s="126"/>
      <c r="V490" s="126"/>
      <c r="W490" s="126"/>
      <c r="X490" s="130"/>
    </row>
    <row r="491" customFormat="false" ht="27" hidden="false" customHeight="true" outlineLevel="0" collapsed="false">
      <c r="A491" s="125"/>
      <c r="B491" s="372"/>
      <c r="C491" s="172"/>
      <c r="D491" s="121"/>
      <c r="E491" s="122"/>
      <c r="F491" s="452"/>
      <c r="G491" s="372"/>
      <c r="H491" s="126"/>
      <c r="I491" s="452"/>
      <c r="J491" s="126"/>
      <c r="K491" s="126"/>
      <c r="L491" s="126"/>
      <c r="M491" s="126"/>
      <c r="N491" s="121"/>
      <c r="O491" s="126"/>
      <c r="P491" s="122"/>
      <c r="Q491" s="124"/>
      <c r="R491" s="123"/>
      <c r="S491" s="126"/>
      <c r="T491" s="126"/>
      <c r="U491" s="126"/>
      <c r="V491" s="126"/>
      <c r="W491" s="126"/>
      <c r="X491" s="130"/>
    </row>
    <row r="492" customFormat="false" ht="27" hidden="false" customHeight="true" outlineLevel="0" collapsed="false">
      <c r="A492" s="125"/>
      <c r="B492" s="372"/>
      <c r="C492" s="172"/>
      <c r="D492" s="121"/>
      <c r="E492" s="122"/>
      <c r="F492" s="452"/>
      <c r="G492" s="372"/>
      <c r="H492" s="126"/>
      <c r="I492" s="452"/>
      <c r="J492" s="126"/>
      <c r="K492" s="126"/>
      <c r="L492" s="126"/>
      <c r="M492" s="126"/>
      <c r="N492" s="121"/>
      <c r="O492" s="126"/>
      <c r="P492" s="122"/>
      <c r="Q492" s="124"/>
      <c r="R492" s="123"/>
      <c r="S492" s="126"/>
      <c r="T492" s="126"/>
      <c r="U492" s="126"/>
      <c r="V492" s="126"/>
      <c r="W492" s="126"/>
      <c r="X492" s="130"/>
    </row>
    <row r="493" customFormat="false" ht="27" hidden="false" customHeight="true" outlineLevel="0" collapsed="false">
      <c r="A493" s="125"/>
      <c r="B493" s="372"/>
      <c r="C493" s="172"/>
      <c r="D493" s="121"/>
      <c r="E493" s="122"/>
      <c r="F493" s="452"/>
      <c r="G493" s="372"/>
      <c r="H493" s="126"/>
      <c r="I493" s="452"/>
      <c r="J493" s="126"/>
      <c r="K493" s="126"/>
      <c r="L493" s="126"/>
      <c r="M493" s="126"/>
      <c r="N493" s="121"/>
      <c r="O493" s="126"/>
      <c r="P493" s="122"/>
      <c r="Q493" s="124"/>
      <c r="R493" s="123"/>
      <c r="S493" s="126"/>
      <c r="T493" s="126"/>
      <c r="U493" s="126"/>
      <c r="V493" s="126"/>
      <c r="W493" s="126"/>
      <c r="X493" s="130"/>
    </row>
    <row r="494" customFormat="false" ht="27" hidden="false" customHeight="true" outlineLevel="0" collapsed="false">
      <c r="A494" s="125"/>
      <c r="B494" s="372"/>
      <c r="C494" s="172"/>
      <c r="D494" s="121"/>
      <c r="E494" s="122"/>
      <c r="F494" s="452"/>
      <c r="G494" s="372"/>
      <c r="H494" s="126"/>
      <c r="I494" s="452"/>
      <c r="J494" s="126"/>
      <c r="K494" s="126"/>
      <c r="L494" s="126"/>
      <c r="M494" s="126"/>
      <c r="N494" s="121"/>
      <c r="O494" s="126"/>
      <c r="P494" s="122"/>
      <c r="Q494" s="124"/>
      <c r="R494" s="123"/>
      <c r="S494" s="126"/>
      <c r="T494" s="126"/>
      <c r="U494" s="126"/>
      <c r="V494" s="126"/>
      <c r="W494" s="126"/>
      <c r="X494" s="130"/>
    </row>
    <row r="495" customFormat="false" ht="27" hidden="false" customHeight="true" outlineLevel="0" collapsed="false">
      <c r="A495" s="125"/>
      <c r="B495" s="372"/>
      <c r="C495" s="172"/>
      <c r="D495" s="121"/>
      <c r="E495" s="122"/>
      <c r="F495" s="452"/>
      <c r="G495" s="372"/>
      <c r="H495" s="126"/>
      <c r="I495" s="452"/>
      <c r="J495" s="126"/>
      <c r="K495" s="126"/>
      <c r="L495" s="126"/>
      <c r="M495" s="126"/>
      <c r="N495" s="121"/>
      <c r="O495" s="126"/>
      <c r="P495" s="122"/>
      <c r="Q495" s="124"/>
      <c r="R495" s="123"/>
      <c r="S495" s="126"/>
      <c r="T495" s="126"/>
      <c r="U495" s="126"/>
      <c r="V495" s="126"/>
      <c r="W495" s="126"/>
      <c r="X495" s="130"/>
    </row>
    <row r="496" customFormat="false" ht="27" hidden="false" customHeight="true" outlineLevel="0" collapsed="false">
      <c r="A496" s="125"/>
      <c r="B496" s="372"/>
      <c r="C496" s="172"/>
      <c r="D496" s="121"/>
      <c r="E496" s="122"/>
      <c r="F496" s="452"/>
      <c r="G496" s="372"/>
      <c r="H496" s="126"/>
      <c r="I496" s="452"/>
      <c r="J496" s="126"/>
      <c r="K496" s="126"/>
      <c r="L496" s="126"/>
      <c r="M496" s="126"/>
      <c r="N496" s="121"/>
      <c r="O496" s="126"/>
      <c r="P496" s="122"/>
      <c r="Q496" s="124"/>
      <c r="R496" s="123"/>
      <c r="S496" s="126"/>
      <c r="T496" s="126"/>
      <c r="U496" s="126"/>
      <c r="V496" s="126"/>
      <c r="W496" s="126"/>
      <c r="X496" s="130"/>
    </row>
    <row r="497" customFormat="false" ht="27" hidden="false" customHeight="true" outlineLevel="0" collapsed="false">
      <c r="A497" s="125"/>
      <c r="B497" s="372"/>
      <c r="C497" s="172"/>
      <c r="D497" s="121"/>
      <c r="E497" s="122"/>
      <c r="F497" s="452"/>
      <c r="G497" s="372"/>
      <c r="H497" s="126"/>
      <c r="I497" s="452"/>
      <c r="J497" s="126"/>
      <c r="K497" s="126"/>
      <c r="L497" s="126"/>
      <c r="M497" s="126"/>
      <c r="N497" s="121"/>
      <c r="O497" s="126"/>
      <c r="P497" s="122"/>
      <c r="Q497" s="124"/>
      <c r="R497" s="123"/>
      <c r="S497" s="126"/>
      <c r="T497" s="126"/>
      <c r="U497" s="126"/>
      <c r="V497" s="126"/>
      <c r="W497" s="126"/>
      <c r="X497" s="130"/>
    </row>
    <row r="498" customFormat="false" ht="27" hidden="false" customHeight="true" outlineLevel="0" collapsed="false">
      <c r="A498" s="125"/>
      <c r="B498" s="372"/>
      <c r="C498" s="172"/>
      <c r="D498" s="121"/>
      <c r="E498" s="122"/>
      <c r="F498" s="452"/>
      <c r="G498" s="372"/>
      <c r="H498" s="126"/>
      <c r="I498" s="452"/>
      <c r="J498" s="126"/>
      <c r="K498" s="126"/>
      <c r="L498" s="126"/>
      <c r="M498" s="126"/>
      <c r="N498" s="121"/>
      <c r="O498" s="126"/>
      <c r="P498" s="122"/>
      <c r="Q498" s="124"/>
      <c r="R498" s="123"/>
      <c r="S498" s="126"/>
      <c r="T498" s="126"/>
      <c r="U498" s="126"/>
      <c r="V498" s="126"/>
      <c r="W498" s="126"/>
      <c r="X498" s="130"/>
    </row>
    <row r="499" customFormat="false" ht="27" hidden="false" customHeight="true" outlineLevel="0" collapsed="false">
      <c r="A499" s="125"/>
      <c r="B499" s="372"/>
      <c r="C499" s="172"/>
      <c r="D499" s="121"/>
      <c r="E499" s="122"/>
      <c r="F499" s="452"/>
      <c r="G499" s="372"/>
      <c r="H499" s="126"/>
      <c r="I499" s="452"/>
      <c r="J499" s="126"/>
      <c r="K499" s="126"/>
      <c r="L499" s="126"/>
      <c r="M499" s="126"/>
      <c r="N499" s="121"/>
      <c r="O499" s="126"/>
      <c r="P499" s="122"/>
      <c r="Q499" s="124"/>
      <c r="R499" s="123"/>
      <c r="S499" s="126"/>
      <c r="T499" s="126"/>
      <c r="U499" s="126"/>
      <c r="V499" s="126"/>
      <c r="W499" s="126"/>
      <c r="X499" s="130"/>
    </row>
    <row r="500" customFormat="false" ht="27" hidden="false" customHeight="true" outlineLevel="0" collapsed="false">
      <c r="A500" s="125"/>
      <c r="B500" s="372"/>
      <c r="C500" s="172"/>
      <c r="D500" s="121"/>
      <c r="E500" s="122"/>
      <c r="F500" s="452"/>
      <c r="G500" s="372"/>
      <c r="H500" s="126"/>
      <c r="I500" s="452"/>
      <c r="J500" s="126"/>
      <c r="K500" s="126"/>
      <c r="L500" s="126"/>
      <c r="M500" s="126"/>
      <c r="N500" s="121"/>
      <c r="O500" s="126"/>
      <c r="P500" s="122"/>
      <c r="Q500" s="124"/>
      <c r="R500" s="123"/>
      <c r="S500" s="126"/>
      <c r="T500" s="126"/>
      <c r="U500" s="126"/>
      <c r="V500" s="126"/>
      <c r="W500" s="126"/>
      <c r="X500" s="130"/>
    </row>
    <row r="501" customFormat="false" ht="27" hidden="false" customHeight="true" outlineLevel="0" collapsed="false">
      <c r="A501" s="125"/>
      <c r="B501" s="372"/>
      <c r="C501" s="172"/>
      <c r="D501" s="121"/>
      <c r="E501" s="122"/>
      <c r="F501" s="452"/>
      <c r="G501" s="372"/>
      <c r="H501" s="126"/>
      <c r="I501" s="452"/>
      <c r="J501" s="126"/>
      <c r="K501" s="126"/>
      <c r="L501" s="126"/>
      <c r="M501" s="126"/>
      <c r="N501" s="121"/>
      <c r="O501" s="126"/>
      <c r="P501" s="122"/>
      <c r="Q501" s="124"/>
      <c r="R501" s="123"/>
      <c r="S501" s="126"/>
      <c r="T501" s="126"/>
      <c r="U501" s="126"/>
      <c r="V501" s="126"/>
      <c r="W501" s="126"/>
      <c r="X501" s="130"/>
    </row>
    <row r="502" customFormat="false" ht="27" hidden="false" customHeight="true" outlineLevel="0" collapsed="false">
      <c r="A502" s="125"/>
      <c r="B502" s="372"/>
      <c r="C502" s="172"/>
      <c r="D502" s="121"/>
      <c r="E502" s="122"/>
      <c r="F502" s="452"/>
      <c r="G502" s="372"/>
      <c r="H502" s="126"/>
      <c r="I502" s="452"/>
      <c r="J502" s="126"/>
      <c r="K502" s="126"/>
      <c r="L502" s="126"/>
      <c r="M502" s="126"/>
      <c r="N502" s="121"/>
      <c r="O502" s="126"/>
      <c r="P502" s="122"/>
      <c r="Q502" s="124"/>
      <c r="R502" s="123"/>
      <c r="S502" s="126"/>
      <c r="T502" s="126"/>
      <c r="U502" s="126"/>
      <c r="V502" s="126"/>
      <c r="W502" s="126"/>
      <c r="X502" s="130"/>
    </row>
    <row r="503" customFormat="false" ht="27" hidden="false" customHeight="true" outlineLevel="0" collapsed="false">
      <c r="A503" s="125"/>
      <c r="B503" s="372"/>
      <c r="C503" s="172"/>
      <c r="D503" s="121"/>
      <c r="E503" s="122"/>
      <c r="F503" s="452"/>
      <c r="G503" s="372"/>
      <c r="H503" s="126"/>
      <c r="I503" s="452"/>
      <c r="J503" s="126"/>
      <c r="K503" s="126"/>
      <c r="L503" s="126"/>
      <c r="M503" s="126"/>
      <c r="N503" s="121"/>
      <c r="O503" s="126"/>
      <c r="P503" s="122"/>
      <c r="Q503" s="124"/>
      <c r="R503" s="123"/>
      <c r="S503" s="126"/>
      <c r="T503" s="126"/>
      <c r="U503" s="126"/>
      <c r="V503" s="126"/>
      <c r="W503" s="126"/>
      <c r="X503" s="130"/>
    </row>
    <row r="504" customFormat="false" ht="27" hidden="false" customHeight="true" outlineLevel="0" collapsed="false">
      <c r="A504" s="125"/>
      <c r="B504" s="372"/>
      <c r="C504" s="172"/>
      <c r="D504" s="121"/>
      <c r="E504" s="122"/>
      <c r="F504" s="452"/>
      <c r="G504" s="372"/>
      <c r="H504" s="126"/>
      <c r="I504" s="452"/>
      <c r="J504" s="126"/>
      <c r="K504" s="126"/>
      <c r="L504" s="126"/>
      <c r="M504" s="126"/>
      <c r="N504" s="121"/>
      <c r="O504" s="126"/>
      <c r="P504" s="122"/>
      <c r="Q504" s="124"/>
      <c r="R504" s="123"/>
      <c r="S504" s="126"/>
      <c r="T504" s="126"/>
      <c r="U504" s="126"/>
      <c r="V504" s="126"/>
      <c r="W504" s="126"/>
      <c r="X504" s="130"/>
    </row>
    <row r="505" customFormat="false" ht="27" hidden="false" customHeight="true" outlineLevel="0" collapsed="false">
      <c r="A505" s="125"/>
      <c r="B505" s="372"/>
      <c r="C505" s="172"/>
      <c r="D505" s="121"/>
      <c r="E505" s="122"/>
      <c r="F505" s="452"/>
      <c r="G505" s="372"/>
      <c r="H505" s="126"/>
      <c r="I505" s="452"/>
      <c r="J505" s="126"/>
      <c r="K505" s="126"/>
      <c r="L505" s="126"/>
      <c r="M505" s="126"/>
      <c r="N505" s="121"/>
      <c r="O505" s="126"/>
      <c r="P505" s="122"/>
      <c r="Q505" s="124"/>
      <c r="R505" s="123"/>
      <c r="S505" s="126"/>
      <c r="T505" s="126"/>
      <c r="U505" s="126"/>
      <c r="V505" s="126"/>
      <c r="W505" s="126"/>
      <c r="X505" s="130"/>
    </row>
    <row r="506" customFormat="false" ht="27" hidden="false" customHeight="true" outlineLevel="0" collapsed="false">
      <c r="A506" s="125"/>
      <c r="B506" s="372"/>
      <c r="C506" s="172"/>
      <c r="D506" s="121"/>
      <c r="E506" s="122"/>
      <c r="F506" s="452"/>
      <c r="G506" s="372"/>
      <c r="H506" s="126"/>
      <c r="I506" s="452"/>
      <c r="J506" s="126"/>
      <c r="K506" s="126"/>
      <c r="L506" s="126"/>
      <c r="M506" s="126"/>
      <c r="N506" s="121"/>
      <c r="O506" s="126"/>
      <c r="P506" s="122"/>
      <c r="Q506" s="124"/>
      <c r="R506" s="123"/>
      <c r="S506" s="126"/>
      <c r="T506" s="126"/>
      <c r="U506" s="126"/>
      <c r="V506" s="126"/>
      <c r="W506" s="126"/>
      <c r="X506" s="130"/>
    </row>
    <row r="507" customFormat="false" ht="27" hidden="false" customHeight="true" outlineLevel="0" collapsed="false">
      <c r="A507" s="125"/>
      <c r="B507" s="372"/>
      <c r="C507" s="172"/>
      <c r="D507" s="121"/>
      <c r="E507" s="122"/>
      <c r="F507" s="452"/>
      <c r="G507" s="372"/>
      <c r="H507" s="126"/>
      <c r="I507" s="452"/>
      <c r="J507" s="126"/>
      <c r="K507" s="126"/>
      <c r="L507" s="126"/>
      <c r="M507" s="126"/>
      <c r="N507" s="121"/>
      <c r="O507" s="126"/>
      <c r="P507" s="122"/>
      <c r="Q507" s="124"/>
      <c r="R507" s="123"/>
      <c r="S507" s="126"/>
      <c r="T507" s="126"/>
      <c r="U507" s="126"/>
      <c r="V507" s="126"/>
      <c r="W507" s="126"/>
      <c r="X507" s="130"/>
    </row>
    <row r="508" customFormat="false" ht="27" hidden="false" customHeight="true" outlineLevel="0" collapsed="false">
      <c r="A508" s="125"/>
      <c r="B508" s="372"/>
      <c r="C508" s="172"/>
      <c r="D508" s="121"/>
      <c r="E508" s="122"/>
      <c r="F508" s="452"/>
      <c r="G508" s="372"/>
      <c r="H508" s="126"/>
      <c r="I508" s="452"/>
      <c r="J508" s="126"/>
      <c r="K508" s="126"/>
      <c r="L508" s="126"/>
      <c r="M508" s="126"/>
      <c r="N508" s="121"/>
      <c r="O508" s="126"/>
      <c r="P508" s="122"/>
      <c r="Q508" s="124"/>
      <c r="R508" s="123"/>
      <c r="S508" s="126"/>
      <c r="T508" s="126"/>
      <c r="U508" s="126"/>
      <c r="V508" s="126"/>
      <c r="W508" s="126"/>
      <c r="X508" s="130"/>
    </row>
    <row r="509" customFormat="false" ht="27" hidden="false" customHeight="true" outlineLevel="0" collapsed="false">
      <c r="A509" s="125"/>
      <c r="B509" s="372"/>
      <c r="C509" s="172"/>
      <c r="D509" s="121"/>
      <c r="E509" s="122"/>
      <c r="F509" s="452"/>
      <c r="G509" s="372"/>
      <c r="H509" s="126"/>
      <c r="I509" s="452"/>
      <c r="J509" s="126"/>
      <c r="K509" s="126"/>
      <c r="L509" s="126"/>
      <c r="M509" s="126"/>
      <c r="N509" s="121"/>
      <c r="O509" s="126"/>
      <c r="P509" s="122"/>
      <c r="Q509" s="124"/>
      <c r="R509" s="123"/>
      <c r="S509" s="126"/>
      <c r="T509" s="126"/>
      <c r="U509" s="126"/>
      <c r="V509" s="126"/>
      <c r="W509" s="126"/>
      <c r="X509" s="130"/>
    </row>
    <row r="510" customFormat="false" ht="27" hidden="false" customHeight="true" outlineLevel="0" collapsed="false">
      <c r="A510" s="125"/>
      <c r="B510" s="372"/>
      <c r="C510" s="172"/>
      <c r="D510" s="121"/>
      <c r="E510" s="122"/>
      <c r="F510" s="452"/>
      <c r="G510" s="372"/>
      <c r="H510" s="126"/>
      <c r="I510" s="452"/>
      <c r="J510" s="126"/>
      <c r="K510" s="126"/>
      <c r="L510" s="126"/>
      <c r="M510" s="126"/>
      <c r="N510" s="121"/>
      <c r="O510" s="126"/>
      <c r="P510" s="122"/>
      <c r="Q510" s="124"/>
      <c r="R510" s="123"/>
      <c r="S510" s="126"/>
      <c r="T510" s="126"/>
      <c r="U510" s="126"/>
      <c r="V510" s="126"/>
      <c r="W510" s="126"/>
      <c r="X510" s="130"/>
    </row>
    <row r="511" customFormat="false" ht="27" hidden="false" customHeight="true" outlineLevel="0" collapsed="false">
      <c r="A511" s="125"/>
      <c r="B511" s="372"/>
      <c r="C511" s="172"/>
      <c r="D511" s="121"/>
      <c r="E511" s="122"/>
      <c r="F511" s="452"/>
      <c r="G511" s="372"/>
      <c r="H511" s="126"/>
      <c r="I511" s="452"/>
      <c r="J511" s="126"/>
      <c r="K511" s="126"/>
      <c r="L511" s="126"/>
      <c r="M511" s="126"/>
      <c r="N511" s="121"/>
      <c r="O511" s="126"/>
      <c r="P511" s="122"/>
      <c r="Q511" s="124"/>
      <c r="R511" s="123"/>
      <c r="S511" s="126"/>
      <c r="T511" s="126"/>
      <c r="U511" s="126"/>
      <c r="V511" s="126"/>
      <c r="W511" s="126"/>
      <c r="X511" s="130"/>
    </row>
    <row r="512" customFormat="false" ht="27" hidden="false" customHeight="true" outlineLevel="0" collapsed="false">
      <c r="A512" s="125"/>
      <c r="B512" s="372"/>
      <c r="C512" s="172"/>
      <c r="D512" s="121"/>
      <c r="E512" s="122"/>
      <c r="F512" s="452"/>
      <c r="G512" s="372"/>
      <c r="H512" s="126"/>
      <c r="I512" s="452"/>
      <c r="J512" s="126"/>
      <c r="K512" s="126"/>
      <c r="L512" s="126"/>
      <c r="M512" s="126"/>
      <c r="N512" s="121"/>
      <c r="O512" s="126"/>
      <c r="P512" s="122"/>
      <c r="Q512" s="124"/>
      <c r="R512" s="123"/>
      <c r="S512" s="126"/>
      <c r="T512" s="126"/>
      <c r="U512" s="126"/>
      <c r="V512" s="126"/>
      <c r="W512" s="126"/>
      <c r="X512" s="130"/>
    </row>
    <row r="513" customFormat="false" ht="27" hidden="false" customHeight="true" outlineLevel="0" collapsed="false">
      <c r="A513" s="125"/>
      <c r="B513" s="372"/>
      <c r="C513" s="172"/>
      <c r="D513" s="121"/>
      <c r="E513" s="122"/>
      <c r="F513" s="452"/>
      <c r="G513" s="372"/>
      <c r="H513" s="126"/>
      <c r="I513" s="452"/>
      <c r="J513" s="126"/>
      <c r="K513" s="126"/>
      <c r="L513" s="126"/>
      <c r="M513" s="126"/>
      <c r="N513" s="121"/>
      <c r="O513" s="126"/>
      <c r="P513" s="122"/>
      <c r="Q513" s="124"/>
      <c r="R513" s="123"/>
      <c r="S513" s="126"/>
      <c r="T513" s="126"/>
      <c r="U513" s="126"/>
      <c r="V513" s="126"/>
      <c r="W513" s="126"/>
      <c r="X513" s="130"/>
    </row>
    <row r="514" customFormat="false" ht="27" hidden="false" customHeight="true" outlineLevel="0" collapsed="false">
      <c r="A514" s="125"/>
      <c r="B514" s="372"/>
      <c r="C514" s="172"/>
      <c r="D514" s="121"/>
      <c r="E514" s="122"/>
      <c r="F514" s="452"/>
      <c r="G514" s="372"/>
      <c r="H514" s="126"/>
      <c r="I514" s="452"/>
      <c r="J514" s="126"/>
      <c r="K514" s="126"/>
      <c r="L514" s="126"/>
      <c r="M514" s="126"/>
      <c r="N514" s="121"/>
      <c r="O514" s="126"/>
      <c r="P514" s="122"/>
      <c r="Q514" s="124"/>
      <c r="R514" s="123"/>
      <c r="S514" s="126"/>
      <c r="T514" s="126"/>
      <c r="U514" s="126"/>
      <c r="V514" s="126"/>
      <c r="W514" s="126"/>
      <c r="X514" s="130"/>
    </row>
    <row r="515" customFormat="false" ht="27" hidden="false" customHeight="true" outlineLevel="0" collapsed="false">
      <c r="A515" s="125"/>
      <c r="B515" s="372"/>
      <c r="C515" s="172"/>
      <c r="D515" s="121"/>
      <c r="E515" s="122"/>
      <c r="F515" s="452"/>
      <c r="G515" s="372"/>
      <c r="H515" s="126"/>
      <c r="I515" s="452"/>
      <c r="J515" s="126"/>
      <c r="K515" s="126"/>
      <c r="L515" s="126"/>
      <c r="M515" s="126"/>
      <c r="N515" s="121"/>
      <c r="O515" s="126"/>
      <c r="P515" s="122"/>
      <c r="Q515" s="124"/>
      <c r="R515" s="123"/>
      <c r="S515" s="126"/>
      <c r="T515" s="126"/>
      <c r="U515" s="126"/>
      <c r="V515" s="126"/>
      <c r="W515" s="126"/>
      <c r="X515" s="130"/>
    </row>
    <row r="516" customFormat="false" ht="27" hidden="false" customHeight="true" outlineLevel="0" collapsed="false">
      <c r="A516" s="125"/>
      <c r="B516" s="372"/>
      <c r="C516" s="172"/>
      <c r="D516" s="121"/>
      <c r="E516" s="122"/>
      <c r="F516" s="452"/>
      <c r="G516" s="372"/>
      <c r="H516" s="126"/>
      <c r="I516" s="452"/>
      <c r="J516" s="126"/>
      <c r="K516" s="126"/>
      <c r="L516" s="126"/>
      <c r="M516" s="126"/>
      <c r="N516" s="121"/>
      <c r="O516" s="126"/>
      <c r="P516" s="122"/>
      <c r="Q516" s="124"/>
      <c r="R516" s="123"/>
      <c r="S516" s="126"/>
      <c r="T516" s="126"/>
      <c r="U516" s="126"/>
      <c r="V516" s="126"/>
      <c r="W516" s="126"/>
      <c r="X516" s="130"/>
    </row>
    <row r="517" customFormat="false" ht="27" hidden="false" customHeight="true" outlineLevel="0" collapsed="false">
      <c r="A517" s="125"/>
      <c r="B517" s="372"/>
      <c r="C517" s="172"/>
      <c r="D517" s="121"/>
      <c r="E517" s="122"/>
      <c r="F517" s="452"/>
      <c r="G517" s="372"/>
      <c r="H517" s="126"/>
      <c r="I517" s="452"/>
      <c r="J517" s="126"/>
      <c r="K517" s="126"/>
      <c r="L517" s="126"/>
      <c r="M517" s="126"/>
      <c r="N517" s="121"/>
      <c r="O517" s="126"/>
      <c r="P517" s="122"/>
      <c r="Q517" s="124"/>
      <c r="R517" s="123"/>
      <c r="S517" s="126"/>
      <c r="T517" s="126"/>
      <c r="U517" s="126"/>
      <c r="V517" s="126"/>
      <c r="W517" s="126"/>
      <c r="X517" s="130"/>
    </row>
    <row r="518" customFormat="false" ht="27" hidden="false" customHeight="true" outlineLevel="0" collapsed="false">
      <c r="A518" s="125"/>
      <c r="B518" s="372"/>
      <c r="C518" s="172"/>
      <c r="D518" s="121"/>
      <c r="E518" s="122"/>
      <c r="F518" s="452"/>
      <c r="G518" s="372"/>
      <c r="H518" s="126"/>
      <c r="I518" s="452"/>
      <c r="J518" s="126"/>
      <c r="K518" s="126"/>
      <c r="L518" s="126"/>
      <c r="M518" s="126"/>
      <c r="N518" s="121"/>
      <c r="O518" s="126"/>
      <c r="P518" s="122"/>
      <c r="Q518" s="124"/>
      <c r="R518" s="123"/>
      <c r="S518" s="126"/>
      <c r="T518" s="126"/>
      <c r="U518" s="126"/>
      <c r="V518" s="126"/>
      <c r="W518" s="126"/>
      <c r="X518" s="130"/>
    </row>
    <row r="519" customFormat="false" ht="27" hidden="false" customHeight="true" outlineLevel="0" collapsed="false">
      <c r="A519" s="125"/>
      <c r="B519" s="372"/>
      <c r="C519" s="172"/>
      <c r="D519" s="121"/>
      <c r="E519" s="122"/>
      <c r="F519" s="452"/>
      <c r="G519" s="372"/>
      <c r="H519" s="126"/>
      <c r="I519" s="452"/>
      <c r="J519" s="126"/>
      <c r="K519" s="126"/>
      <c r="L519" s="126"/>
      <c r="M519" s="126"/>
      <c r="N519" s="121"/>
      <c r="O519" s="126"/>
      <c r="P519" s="122"/>
      <c r="Q519" s="124"/>
      <c r="R519" s="123"/>
      <c r="S519" s="126"/>
      <c r="T519" s="126"/>
      <c r="U519" s="126"/>
      <c r="V519" s="126"/>
      <c r="W519" s="126"/>
      <c r="X519" s="130"/>
    </row>
    <row r="520" customFormat="false" ht="27" hidden="false" customHeight="true" outlineLevel="0" collapsed="false">
      <c r="A520" s="125"/>
      <c r="B520" s="372"/>
      <c r="C520" s="172"/>
      <c r="D520" s="121"/>
      <c r="E520" s="122"/>
      <c r="F520" s="452"/>
      <c r="G520" s="372"/>
      <c r="H520" s="126"/>
      <c r="I520" s="452"/>
      <c r="J520" s="126"/>
      <c r="K520" s="126"/>
      <c r="L520" s="126"/>
      <c r="M520" s="126"/>
      <c r="N520" s="121"/>
      <c r="O520" s="126"/>
      <c r="P520" s="122"/>
      <c r="Q520" s="124"/>
      <c r="R520" s="123"/>
      <c r="S520" s="126"/>
      <c r="T520" s="126"/>
      <c r="U520" s="126"/>
      <c r="V520" s="126"/>
      <c r="W520" s="126"/>
      <c r="X520" s="130"/>
    </row>
    <row r="521" customFormat="false" ht="27" hidden="false" customHeight="true" outlineLevel="0" collapsed="false">
      <c r="A521" s="125"/>
      <c r="B521" s="372"/>
      <c r="C521" s="172"/>
      <c r="D521" s="121"/>
      <c r="E521" s="122"/>
      <c r="F521" s="452"/>
      <c r="G521" s="372"/>
      <c r="H521" s="126"/>
      <c r="I521" s="452"/>
      <c r="J521" s="126"/>
      <c r="K521" s="126"/>
      <c r="L521" s="126"/>
      <c r="M521" s="126"/>
      <c r="N521" s="121"/>
      <c r="O521" s="126"/>
      <c r="P521" s="122"/>
      <c r="Q521" s="124"/>
      <c r="R521" s="123"/>
      <c r="S521" s="126"/>
      <c r="T521" s="126"/>
      <c r="U521" s="126"/>
      <c r="V521" s="126"/>
      <c r="W521" s="126"/>
      <c r="X521" s="130"/>
    </row>
    <row r="522" customFormat="false" ht="27" hidden="false" customHeight="true" outlineLevel="0" collapsed="false">
      <c r="A522" s="125"/>
      <c r="B522" s="372"/>
      <c r="C522" s="172"/>
      <c r="D522" s="121"/>
      <c r="E522" s="122"/>
      <c r="F522" s="452"/>
      <c r="G522" s="372"/>
      <c r="H522" s="126"/>
      <c r="I522" s="452"/>
      <c r="J522" s="126"/>
      <c r="K522" s="126"/>
      <c r="L522" s="126"/>
      <c r="M522" s="126"/>
      <c r="N522" s="121"/>
      <c r="O522" s="126"/>
      <c r="P522" s="122"/>
      <c r="Q522" s="124"/>
      <c r="R522" s="123"/>
      <c r="S522" s="126"/>
      <c r="T522" s="126"/>
      <c r="U522" s="126"/>
      <c r="V522" s="126"/>
      <c r="W522" s="126"/>
      <c r="X522" s="130"/>
    </row>
    <row r="523" customFormat="false" ht="27" hidden="false" customHeight="true" outlineLevel="0" collapsed="false">
      <c r="A523" s="125"/>
      <c r="B523" s="372"/>
      <c r="C523" s="172"/>
      <c r="D523" s="121"/>
      <c r="E523" s="122"/>
      <c r="F523" s="452"/>
      <c r="G523" s="372"/>
      <c r="H523" s="126"/>
      <c r="I523" s="452"/>
      <c r="J523" s="126"/>
      <c r="K523" s="126"/>
      <c r="L523" s="126"/>
      <c r="M523" s="126"/>
      <c r="N523" s="121"/>
      <c r="O523" s="126"/>
      <c r="P523" s="122"/>
      <c r="Q523" s="124"/>
      <c r="R523" s="123"/>
      <c r="S523" s="126"/>
      <c r="T523" s="126"/>
      <c r="U523" s="126"/>
      <c r="V523" s="126"/>
      <c r="W523" s="126"/>
      <c r="X523" s="130"/>
    </row>
    <row r="524" customFormat="false" ht="27" hidden="false" customHeight="true" outlineLevel="0" collapsed="false">
      <c r="A524" s="125"/>
      <c r="B524" s="372"/>
      <c r="C524" s="172"/>
      <c r="D524" s="121"/>
      <c r="E524" s="122"/>
      <c r="F524" s="452"/>
      <c r="G524" s="372"/>
      <c r="H524" s="126"/>
      <c r="I524" s="452"/>
      <c r="J524" s="126"/>
      <c r="K524" s="126"/>
      <c r="L524" s="126"/>
      <c r="M524" s="126"/>
      <c r="N524" s="121"/>
      <c r="O524" s="126"/>
      <c r="P524" s="122"/>
      <c r="Q524" s="124"/>
      <c r="R524" s="123"/>
      <c r="S524" s="126"/>
      <c r="T524" s="126"/>
      <c r="U524" s="126"/>
      <c r="V524" s="126"/>
      <c r="W524" s="126"/>
      <c r="X524" s="130"/>
    </row>
    <row r="525" customFormat="false" ht="27" hidden="false" customHeight="true" outlineLevel="0" collapsed="false">
      <c r="A525" s="125"/>
      <c r="B525" s="372"/>
      <c r="C525" s="172"/>
      <c r="D525" s="121"/>
      <c r="E525" s="122"/>
      <c r="F525" s="452"/>
      <c r="G525" s="372"/>
      <c r="H525" s="126"/>
      <c r="I525" s="452"/>
      <c r="J525" s="126"/>
      <c r="K525" s="126"/>
      <c r="L525" s="126"/>
      <c r="M525" s="126"/>
      <c r="N525" s="121"/>
      <c r="O525" s="126"/>
      <c r="P525" s="122"/>
      <c r="Q525" s="124"/>
      <c r="R525" s="123"/>
      <c r="S525" s="126"/>
      <c r="T525" s="126"/>
      <c r="U525" s="126"/>
      <c r="V525" s="126"/>
      <c r="W525" s="126"/>
      <c r="X525" s="130"/>
    </row>
    <row r="526" customFormat="false" ht="27" hidden="false" customHeight="true" outlineLevel="0" collapsed="false">
      <c r="A526" s="125"/>
      <c r="B526" s="372"/>
      <c r="C526" s="172"/>
      <c r="D526" s="121"/>
      <c r="E526" s="122"/>
      <c r="F526" s="452"/>
      <c r="G526" s="372"/>
      <c r="H526" s="126"/>
      <c r="I526" s="452"/>
      <c r="J526" s="126"/>
      <c r="K526" s="126"/>
      <c r="L526" s="126"/>
      <c r="M526" s="126"/>
      <c r="N526" s="121"/>
      <c r="O526" s="126"/>
      <c r="P526" s="122"/>
      <c r="Q526" s="124"/>
      <c r="R526" s="123"/>
      <c r="S526" s="126"/>
      <c r="T526" s="126"/>
      <c r="U526" s="126"/>
      <c r="V526" s="126"/>
      <c r="W526" s="126"/>
      <c r="X526" s="130"/>
    </row>
    <row r="527" customFormat="false" ht="27" hidden="false" customHeight="true" outlineLevel="0" collapsed="false">
      <c r="A527" s="125"/>
      <c r="B527" s="372"/>
      <c r="C527" s="172"/>
      <c r="D527" s="121"/>
      <c r="E527" s="122"/>
      <c r="F527" s="452"/>
      <c r="G527" s="372"/>
      <c r="H527" s="126"/>
      <c r="I527" s="452"/>
      <c r="J527" s="126"/>
      <c r="K527" s="126"/>
      <c r="L527" s="126"/>
      <c r="M527" s="126"/>
      <c r="N527" s="121"/>
      <c r="O527" s="126"/>
      <c r="P527" s="122"/>
      <c r="Q527" s="124"/>
      <c r="R527" s="123"/>
      <c r="S527" s="126"/>
      <c r="T527" s="126"/>
      <c r="U527" s="126"/>
      <c r="V527" s="126"/>
      <c r="W527" s="126"/>
      <c r="X527" s="130"/>
    </row>
    <row r="528" customFormat="false" ht="27" hidden="false" customHeight="true" outlineLevel="0" collapsed="false">
      <c r="A528" s="125"/>
      <c r="B528" s="372"/>
      <c r="C528" s="172"/>
      <c r="D528" s="121"/>
      <c r="E528" s="122"/>
      <c r="F528" s="452"/>
      <c r="G528" s="372"/>
      <c r="H528" s="126"/>
      <c r="I528" s="452"/>
      <c r="J528" s="126"/>
      <c r="K528" s="126"/>
      <c r="L528" s="126"/>
      <c r="M528" s="126"/>
      <c r="N528" s="121"/>
      <c r="O528" s="126"/>
      <c r="P528" s="122"/>
      <c r="Q528" s="124"/>
      <c r="R528" s="123"/>
      <c r="S528" s="126"/>
      <c r="T528" s="126"/>
      <c r="U528" s="126"/>
      <c r="V528" s="126"/>
      <c r="W528" s="126"/>
      <c r="X528" s="130"/>
    </row>
    <row r="529" customFormat="false" ht="27" hidden="false" customHeight="true" outlineLevel="0" collapsed="false">
      <c r="A529" s="125"/>
      <c r="B529" s="372"/>
      <c r="C529" s="172"/>
      <c r="D529" s="121"/>
      <c r="E529" s="122"/>
      <c r="F529" s="452"/>
      <c r="G529" s="372"/>
      <c r="H529" s="126"/>
      <c r="I529" s="452"/>
      <c r="J529" s="126"/>
      <c r="K529" s="126"/>
      <c r="L529" s="126"/>
      <c r="M529" s="126"/>
      <c r="N529" s="121"/>
      <c r="O529" s="126"/>
      <c r="P529" s="122"/>
      <c r="Q529" s="124"/>
      <c r="R529" s="123"/>
      <c r="S529" s="126"/>
      <c r="T529" s="126"/>
      <c r="U529" s="126"/>
      <c r="V529" s="126"/>
      <c r="W529" s="126"/>
      <c r="X529" s="130"/>
    </row>
    <row r="530" customFormat="false" ht="27" hidden="false" customHeight="true" outlineLevel="0" collapsed="false">
      <c r="A530" s="125"/>
      <c r="B530" s="372"/>
      <c r="C530" s="172"/>
      <c r="D530" s="121"/>
      <c r="E530" s="122"/>
      <c r="F530" s="452"/>
      <c r="G530" s="372"/>
      <c r="H530" s="126"/>
      <c r="I530" s="452"/>
      <c r="J530" s="126"/>
      <c r="K530" s="126"/>
      <c r="L530" s="126"/>
      <c r="M530" s="126"/>
      <c r="N530" s="121"/>
      <c r="O530" s="126"/>
      <c r="P530" s="122"/>
      <c r="Q530" s="124"/>
      <c r="R530" s="123"/>
      <c r="S530" s="126"/>
      <c r="T530" s="126"/>
      <c r="U530" s="126"/>
      <c r="V530" s="126"/>
      <c r="W530" s="126"/>
      <c r="X530" s="130"/>
    </row>
    <row r="531" customFormat="false" ht="27" hidden="false" customHeight="true" outlineLevel="0" collapsed="false">
      <c r="A531" s="125"/>
      <c r="B531" s="372"/>
      <c r="C531" s="172"/>
      <c r="D531" s="121"/>
      <c r="E531" s="122"/>
      <c r="F531" s="452"/>
      <c r="G531" s="372"/>
      <c r="H531" s="126"/>
      <c r="I531" s="452"/>
      <c r="J531" s="126"/>
      <c r="K531" s="126"/>
      <c r="L531" s="126"/>
      <c r="M531" s="126"/>
      <c r="N531" s="121"/>
      <c r="O531" s="126"/>
      <c r="P531" s="122"/>
      <c r="Q531" s="124"/>
      <c r="R531" s="123"/>
      <c r="S531" s="126"/>
      <c r="T531" s="126"/>
      <c r="U531" s="126"/>
      <c r="V531" s="126"/>
      <c r="W531" s="126"/>
      <c r="X531" s="130"/>
    </row>
    <row r="532" customFormat="false" ht="27" hidden="false" customHeight="true" outlineLevel="0" collapsed="false">
      <c r="A532" s="125"/>
      <c r="B532" s="372"/>
      <c r="C532" s="172"/>
      <c r="D532" s="121"/>
      <c r="E532" s="122"/>
      <c r="F532" s="452"/>
      <c r="G532" s="372"/>
      <c r="H532" s="126"/>
      <c r="I532" s="452"/>
      <c r="J532" s="126"/>
      <c r="K532" s="126"/>
      <c r="L532" s="126"/>
      <c r="M532" s="126"/>
      <c r="N532" s="121"/>
      <c r="O532" s="126"/>
      <c r="P532" s="122"/>
      <c r="Q532" s="124"/>
      <c r="R532" s="123"/>
      <c r="S532" s="126"/>
      <c r="T532" s="126"/>
      <c r="U532" s="126"/>
      <c r="V532" s="126"/>
      <c r="W532" s="126"/>
      <c r="X532" s="130"/>
    </row>
    <row r="533" customFormat="false" ht="27" hidden="false" customHeight="true" outlineLevel="0" collapsed="false">
      <c r="A533" s="125"/>
      <c r="B533" s="372"/>
      <c r="C533" s="172"/>
      <c r="D533" s="121"/>
      <c r="E533" s="122"/>
      <c r="F533" s="452"/>
      <c r="G533" s="372"/>
      <c r="H533" s="126"/>
      <c r="I533" s="452"/>
      <c r="J533" s="126"/>
      <c r="K533" s="126"/>
      <c r="L533" s="126"/>
      <c r="M533" s="126"/>
      <c r="N533" s="121"/>
      <c r="O533" s="126"/>
      <c r="P533" s="122"/>
      <c r="Q533" s="124"/>
      <c r="R533" s="123"/>
      <c r="S533" s="126"/>
      <c r="T533" s="126"/>
      <c r="U533" s="126"/>
      <c r="V533" s="126"/>
      <c r="W533" s="126"/>
      <c r="X533" s="130"/>
    </row>
    <row r="534" customFormat="false" ht="27" hidden="false" customHeight="true" outlineLevel="0" collapsed="false">
      <c r="A534" s="125"/>
      <c r="B534" s="372"/>
      <c r="C534" s="172"/>
      <c r="D534" s="121"/>
      <c r="E534" s="122"/>
      <c r="F534" s="452"/>
      <c r="G534" s="372"/>
      <c r="H534" s="126"/>
      <c r="I534" s="452"/>
      <c r="J534" s="126"/>
      <c r="K534" s="126"/>
      <c r="L534" s="126"/>
      <c r="M534" s="126"/>
      <c r="N534" s="121"/>
      <c r="O534" s="126"/>
      <c r="P534" s="122"/>
      <c r="Q534" s="124"/>
      <c r="R534" s="123"/>
      <c r="S534" s="126"/>
      <c r="T534" s="126"/>
      <c r="U534" s="126"/>
      <c r="V534" s="126"/>
      <c r="W534" s="126"/>
      <c r="X534" s="130"/>
    </row>
    <row r="535" customFormat="false" ht="27" hidden="false" customHeight="true" outlineLevel="0" collapsed="false">
      <c r="A535" s="125"/>
      <c r="B535" s="372"/>
      <c r="C535" s="172"/>
      <c r="D535" s="121"/>
      <c r="E535" s="122"/>
      <c r="F535" s="452"/>
      <c r="G535" s="372"/>
      <c r="H535" s="126"/>
      <c r="I535" s="452"/>
      <c r="J535" s="126"/>
      <c r="K535" s="126"/>
      <c r="L535" s="126"/>
      <c r="M535" s="126"/>
      <c r="N535" s="121"/>
      <c r="O535" s="126"/>
      <c r="P535" s="122"/>
      <c r="Q535" s="124"/>
      <c r="R535" s="123"/>
      <c r="S535" s="126"/>
      <c r="T535" s="126"/>
      <c r="U535" s="126"/>
      <c r="V535" s="126"/>
      <c r="W535" s="126"/>
      <c r="X535" s="130"/>
    </row>
    <row r="536" customFormat="false" ht="27" hidden="false" customHeight="true" outlineLevel="0" collapsed="false">
      <c r="A536" s="125"/>
      <c r="B536" s="372"/>
      <c r="C536" s="172"/>
      <c r="D536" s="121"/>
      <c r="E536" s="122"/>
      <c r="F536" s="452"/>
      <c r="G536" s="372"/>
      <c r="H536" s="126"/>
      <c r="I536" s="452"/>
      <c r="J536" s="126"/>
      <c r="K536" s="126"/>
      <c r="L536" s="126"/>
      <c r="M536" s="126"/>
      <c r="N536" s="121"/>
      <c r="O536" s="126"/>
      <c r="P536" s="122"/>
      <c r="Q536" s="124"/>
      <c r="R536" s="123"/>
      <c r="S536" s="126"/>
      <c r="T536" s="126"/>
      <c r="U536" s="126"/>
      <c r="V536" s="126"/>
      <c r="W536" s="126"/>
      <c r="X536" s="130"/>
    </row>
    <row r="537" customFormat="false" ht="27" hidden="false" customHeight="true" outlineLevel="0" collapsed="false">
      <c r="A537" s="125"/>
      <c r="B537" s="372"/>
      <c r="C537" s="172"/>
      <c r="D537" s="121"/>
      <c r="E537" s="122"/>
      <c r="F537" s="452"/>
      <c r="G537" s="372"/>
      <c r="H537" s="126"/>
      <c r="I537" s="452"/>
      <c r="J537" s="126"/>
      <c r="K537" s="126"/>
      <c r="L537" s="126"/>
      <c r="M537" s="126"/>
      <c r="N537" s="121"/>
      <c r="O537" s="126"/>
      <c r="P537" s="122"/>
      <c r="Q537" s="124"/>
      <c r="R537" s="123"/>
      <c r="S537" s="126"/>
      <c r="T537" s="126"/>
      <c r="U537" s="126"/>
      <c r="V537" s="126"/>
      <c r="W537" s="126"/>
      <c r="X537" s="130"/>
    </row>
    <row r="538" customFormat="false" ht="27" hidden="false" customHeight="true" outlineLevel="0" collapsed="false">
      <c r="A538" s="125"/>
      <c r="B538" s="372"/>
      <c r="C538" s="172"/>
      <c r="D538" s="121"/>
      <c r="E538" s="122"/>
      <c r="F538" s="452"/>
      <c r="G538" s="372"/>
      <c r="H538" s="126"/>
      <c r="I538" s="452"/>
      <c r="J538" s="126"/>
      <c r="K538" s="126"/>
      <c r="L538" s="126"/>
      <c r="M538" s="126"/>
      <c r="N538" s="121"/>
      <c r="O538" s="126"/>
      <c r="P538" s="122"/>
      <c r="Q538" s="124"/>
      <c r="R538" s="123"/>
      <c r="S538" s="126"/>
      <c r="T538" s="126"/>
      <c r="U538" s="126"/>
      <c r="V538" s="126"/>
      <c r="W538" s="126"/>
      <c r="X538" s="130"/>
    </row>
    <row r="539" customFormat="false" ht="27" hidden="false" customHeight="true" outlineLevel="0" collapsed="false">
      <c r="A539" s="125"/>
      <c r="B539" s="372"/>
      <c r="C539" s="172"/>
      <c r="D539" s="121"/>
      <c r="E539" s="122"/>
      <c r="F539" s="452"/>
      <c r="G539" s="372"/>
      <c r="H539" s="126"/>
      <c r="I539" s="452"/>
      <c r="J539" s="126"/>
      <c r="K539" s="126"/>
      <c r="L539" s="126"/>
      <c r="M539" s="126"/>
      <c r="N539" s="121"/>
      <c r="O539" s="126"/>
      <c r="P539" s="122"/>
      <c r="Q539" s="124"/>
      <c r="R539" s="123"/>
      <c r="S539" s="126"/>
      <c r="T539" s="126"/>
      <c r="U539" s="126"/>
      <c r="V539" s="126"/>
      <c r="W539" s="126"/>
      <c r="X539" s="130"/>
    </row>
    <row r="540" customFormat="false" ht="27" hidden="false" customHeight="true" outlineLevel="0" collapsed="false">
      <c r="A540" s="125"/>
      <c r="B540" s="372"/>
      <c r="C540" s="172"/>
      <c r="D540" s="121"/>
      <c r="E540" s="122"/>
      <c r="F540" s="452"/>
      <c r="G540" s="372"/>
      <c r="H540" s="126"/>
      <c r="I540" s="452"/>
      <c r="J540" s="126"/>
      <c r="K540" s="126"/>
      <c r="L540" s="126"/>
      <c r="M540" s="126"/>
      <c r="N540" s="121"/>
      <c r="O540" s="126"/>
      <c r="P540" s="122"/>
      <c r="Q540" s="124"/>
      <c r="R540" s="123"/>
      <c r="S540" s="126"/>
      <c r="T540" s="126"/>
      <c r="U540" s="126"/>
      <c r="V540" s="126"/>
      <c r="W540" s="126"/>
      <c r="X540" s="130"/>
    </row>
    <row r="541" customFormat="false" ht="27" hidden="false" customHeight="true" outlineLevel="0" collapsed="false">
      <c r="A541" s="125"/>
      <c r="B541" s="372"/>
      <c r="C541" s="172"/>
      <c r="D541" s="121"/>
      <c r="E541" s="122"/>
      <c r="F541" s="452"/>
      <c r="G541" s="372"/>
      <c r="H541" s="126"/>
      <c r="I541" s="452"/>
      <c r="J541" s="126"/>
      <c r="K541" s="126"/>
      <c r="L541" s="126"/>
      <c r="M541" s="126"/>
      <c r="N541" s="121"/>
      <c r="O541" s="126"/>
      <c r="P541" s="122"/>
      <c r="Q541" s="124"/>
      <c r="R541" s="123"/>
      <c r="S541" s="126"/>
      <c r="T541" s="126"/>
      <c r="U541" s="126"/>
      <c r="V541" s="126"/>
      <c r="W541" s="126"/>
      <c r="X541" s="130"/>
    </row>
    <row r="542" customFormat="false" ht="27" hidden="false" customHeight="true" outlineLevel="0" collapsed="false">
      <c r="A542" s="125"/>
      <c r="B542" s="372"/>
      <c r="C542" s="172"/>
      <c r="D542" s="121"/>
      <c r="E542" s="122"/>
      <c r="F542" s="452"/>
      <c r="G542" s="372"/>
      <c r="H542" s="126"/>
      <c r="I542" s="452"/>
      <c r="J542" s="126"/>
      <c r="K542" s="126"/>
      <c r="L542" s="126"/>
      <c r="M542" s="126"/>
      <c r="N542" s="121"/>
      <c r="O542" s="126"/>
      <c r="P542" s="122"/>
      <c r="Q542" s="124"/>
      <c r="R542" s="123"/>
      <c r="S542" s="126"/>
      <c r="T542" s="126"/>
      <c r="U542" s="126"/>
      <c r="V542" s="126"/>
      <c r="W542" s="126"/>
      <c r="X542" s="130"/>
    </row>
    <row r="543" customFormat="false" ht="27" hidden="false" customHeight="true" outlineLevel="0" collapsed="false">
      <c r="A543" s="125"/>
      <c r="B543" s="372"/>
      <c r="C543" s="172"/>
      <c r="D543" s="121"/>
      <c r="E543" s="122"/>
      <c r="F543" s="452"/>
      <c r="G543" s="372"/>
      <c r="H543" s="126"/>
      <c r="I543" s="452"/>
      <c r="J543" s="126"/>
      <c r="K543" s="126"/>
      <c r="L543" s="126"/>
      <c r="M543" s="126"/>
      <c r="N543" s="121"/>
      <c r="O543" s="126"/>
      <c r="P543" s="122"/>
      <c r="Q543" s="124"/>
      <c r="R543" s="123"/>
      <c r="S543" s="126"/>
      <c r="T543" s="126"/>
      <c r="U543" s="126"/>
      <c r="V543" s="126"/>
      <c r="W543" s="126"/>
      <c r="X543" s="130"/>
    </row>
    <row r="544" customFormat="false" ht="27" hidden="false" customHeight="true" outlineLevel="0" collapsed="false">
      <c r="A544" s="125"/>
      <c r="B544" s="372"/>
      <c r="C544" s="172"/>
      <c r="D544" s="121"/>
      <c r="E544" s="122"/>
      <c r="F544" s="452"/>
      <c r="G544" s="372"/>
      <c r="H544" s="126"/>
      <c r="I544" s="452"/>
      <c r="J544" s="126"/>
      <c r="K544" s="126"/>
      <c r="L544" s="126"/>
      <c r="M544" s="126"/>
      <c r="N544" s="121"/>
      <c r="O544" s="126"/>
      <c r="P544" s="122"/>
      <c r="Q544" s="124"/>
      <c r="R544" s="123"/>
      <c r="S544" s="126"/>
      <c r="T544" s="126"/>
      <c r="U544" s="126"/>
      <c r="V544" s="126"/>
      <c r="W544" s="126"/>
      <c r="X544" s="130"/>
    </row>
    <row r="545" customFormat="false" ht="27" hidden="false" customHeight="true" outlineLevel="0" collapsed="false">
      <c r="A545" s="125"/>
      <c r="B545" s="372"/>
      <c r="C545" s="172"/>
      <c r="D545" s="121"/>
      <c r="E545" s="122"/>
      <c r="F545" s="452"/>
      <c r="G545" s="372"/>
      <c r="H545" s="126"/>
      <c r="I545" s="452"/>
      <c r="J545" s="126"/>
      <c r="K545" s="126"/>
      <c r="L545" s="126"/>
      <c r="M545" s="126"/>
      <c r="N545" s="121"/>
      <c r="O545" s="126"/>
      <c r="P545" s="122"/>
      <c r="Q545" s="124"/>
      <c r="R545" s="123"/>
      <c r="S545" s="126"/>
      <c r="T545" s="126"/>
      <c r="U545" s="126"/>
      <c r="V545" s="126"/>
      <c r="W545" s="126"/>
      <c r="X545" s="130"/>
    </row>
    <row r="546" customFormat="false" ht="27" hidden="false" customHeight="true" outlineLevel="0" collapsed="false">
      <c r="A546" s="125"/>
      <c r="B546" s="372"/>
      <c r="C546" s="172"/>
      <c r="D546" s="121"/>
      <c r="E546" s="122"/>
      <c r="F546" s="452"/>
      <c r="G546" s="372"/>
      <c r="H546" s="126"/>
      <c r="I546" s="452"/>
      <c r="J546" s="126"/>
      <c r="K546" s="126"/>
      <c r="L546" s="126"/>
      <c r="M546" s="126"/>
      <c r="N546" s="121"/>
      <c r="O546" s="126"/>
      <c r="P546" s="122"/>
      <c r="Q546" s="124"/>
      <c r="R546" s="123"/>
      <c r="S546" s="126"/>
      <c r="T546" s="126"/>
      <c r="U546" s="126"/>
      <c r="V546" s="126"/>
      <c r="W546" s="126"/>
      <c r="X546" s="130"/>
    </row>
    <row r="547" customFormat="false" ht="27" hidden="false" customHeight="true" outlineLevel="0" collapsed="false">
      <c r="A547" s="125"/>
      <c r="B547" s="372"/>
      <c r="C547" s="172"/>
      <c r="D547" s="121"/>
      <c r="E547" s="122"/>
      <c r="F547" s="452"/>
      <c r="G547" s="372"/>
      <c r="H547" s="126"/>
      <c r="I547" s="452"/>
      <c r="J547" s="126"/>
      <c r="K547" s="126"/>
      <c r="L547" s="126"/>
      <c r="M547" s="126"/>
      <c r="N547" s="121"/>
      <c r="O547" s="126"/>
      <c r="P547" s="122"/>
      <c r="Q547" s="124"/>
      <c r="R547" s="123"/>
      <c r="S547" s="126"/>
      <c r="T547" s="126"/>
      <c r="U547" s="126"/>
      <c r="V547" s="126"/>
      <c r="W547" s="126"/>
      <c r="X547" s="130"/>
    </row>
    <row r="548" customFormat="false" ht="27" hidden="false" customHeight="true" outlineLevel="0" collapsed="false">
      <c r="A548" s="125"/>
      <c r="B548" s="372"/>
      <c r="C548" s="172"/>
      <c r="D548" s="121"/>
      <c r="E548" s="122"/>
      <c r="F548" s="452"/>
      <c r="G548" s="372"/>
      <c r="H548" s="126"/>
      <c r="I548" s="452"/>
      <c r="J548" s="126"/>
      <c r="K548" s="126"/>
      <c r="L548" s="126"/>
      <c r="M548" s="126"/>
      <c r="N548" s="121"/>
      <c r="O548" s="126"/>
      <c r="P548" s="122"/>
      <c r="Q548" s="124"/>
      <c r="R548" s="123"/>
      <c r="S548" s="126"/>
      <c r="T548" s="126"/>
      <c r="U548" s="126"/>
      <c r="V548" s="126"/>
      <c r="W548" s="126"/>
      <c r="X548" s="130"/>
    </row>
    <row r="549" customFormat="false" ht="27" hidden="false" customHeight="true" outlineLevel="0" collapsed="false">
      <c r="A549" s="125"/>
      <c r="B549" s="372"/>
      <c r="C549" s="172"/>
      <c r="D549" s="121"/>
      <c r="E549" s="122"/>
      <c r="F549" s="452"/>
      <c r="G549" s="372"/>
      <c r="H549" s="126"/>
      <c r="I549" s="452"/>
      <c r="J549" s="126"/>
      <c r="K549" s="126"/>
      <c r="L549" s="126"/>
      <c r="M549" s="126"/>
      <c r="N549" s="121"/>
      <c r="O549" s="126"/>
      <c r="P549" s="122"/>
      <c r="Q549" s="124"/>
      <c r="R549" s="123"/>
      <c r="S549" s="126"/>
      <c r="T549" s="126"/>
      <c r="U549" s="126"/>
      <c r="V549" s="126"/>
      <c r="W549" s="126"/>
      <c r="X549" s="130"/>
    </row>
    <row r="550" customFormat="false" ht="27" hidden="false" customHeight="true" outlineLevel="0" collapsed="false">
      <c r="A550" s="125"/>
      <c r="B550" s="372"/>
      <c r="C550" s="172"/>
      <c r="D550" s="121"/>
      <c r="E550" s="122"/>
      <c r="F550" s="452"/>
      <c r="G550" s="372"/>
      <c r="H550" s="126"/>
      <c r="I550" s="452"/>
      <c r="J550" s="126"/>
      <c r="K550" s="126"/>
      <c r="L550" s="126"/>
      <c r="M550" s="126"/>
      <c r="N550" s="121"/>
      <c r="O550" s="126"/>
      <c r="P550" s="122"/>
      <c r="Q550" s="124"/>
      <c r="R550" s="123"/>
      <c r="S550" s="126"/>
      <c r="T550" s="126"/>
      <c r="U550" s="126"/>
      <c r="V550" s="126"/>
      <c r="W550" s="126"/>
      <c r="X550" s="130"/>
    </row>
    <row r="551" customFormat="false" ht="27" hidden="false" customHeight="true" outlineLevel="0" collapsed="false">
      <c r="A551" s="125"/>
      <c r="B551" s="372"/>
      <c r="C551" s="172"/>
      <c r="D551" s="121"/>
      <c r="E551" s="122"/>
      <c r="F551" s="452"/>
      <c r="G551" s="372"/>
      <c r="H551" s="126"/>
      <c r="I551" s="452"/>
      <c r="J551" s="126"/>
      <c r="K551" s="126"/>
      <c r="L551" s="126"/>
      <c r="M551" s="126"/>
      <c r="N551" s="121"/>
      <c r="O551" s="126"/>
      <c r="P551" s="122"/>
      <c r="Q551" s="124"/>
      <c r="R551" s="123"/>
      <c r="S551" s="126"/>
      <c r="T551" s="126"/>
      <c r="U551" s="126"/>
      <c r="V551" s="126"/>
      <c r="W551" s="126"/>
      <c r="X551" s="130"/>
    </row>
    <row r="552" customFormat="false" ht="27" hidden="false" customHeight="true" outlineLevel="0" collapsed="false">
      <c r="A552" s="125"/>
      <c r="B552" s="372"/>
      <c r="C552" s="172"/>
      <c r="D552" s="121"/>
      <c r="E552" s="122"/>
      <c r="F552" s="452"/>
      <c r="G552" s="372"/>
      <c r="H552" s="126"/>
      <c r="I552" s="452"/>
      <c r="J552" s="126"/>
      <c r="K552" s="126"/>
      <c r="L552" s="126"/>
      <c r="M552" s="126"/>
      <c r="N552" s="121"/>
      <c r="O552" s="126"/>
      <c r="P552" s="122"/>
      <c r="Q552" s="124"/>
      <c r="R552" s="123"/>
      <c r="S552" s="126"/>
      <c r="T552" s="126"/>
      <c r="U552" s="126"/>
      <c r="V552" s="126"/>
      <c r="W552" s="126"/>
      <c r="X552" s="130"/>
    </row>
    <row r="553" customFormat="false" ht="27" hidden="false" customHeight="true" outlineLevel="0" collapsed="false">
      <c r="A553" s="125"/>
      <c r="B553" s="372"/>
      <c r="C553" s="172"/>
      <c r="D553" s="121"/>
      <c r="E553" s="122"/>
      <c r="F553" s="452"/>
      <c r="G553" s="372"/>
      <c r="H553" s="126"/>
      <c r="I553" s="452"/>
      <c r="J553" s="126"/>
      <c r="K553" s="126"/>
      <c r="L553" s="126"/>
      <c r="M553" s="126"/>
      <c r="N553" s="121"/>
      <c r="O553" s="126"/>
      <c r="P553" s="122"/>
      <c r="Q553" s="124"/>
      <c r="R553" s="123"/>
      <c r="S553" s="126"/>
      <c r="T553" s="126"/>
      <c r="U553" s="126"/>
      <c r="V553" s="126"/>
      <c r="W553" s="126"/>
      <c r="X553" s="130"/>
    </row>
    <row r="554" customFormat="false" ht="27" hidden="false" customHeight="true" outlineLevel="0" collapsed="false">
      <c r="A554" s="125"/>
      <c r="B554" s="372"/>
      <c r="C554" s="172"/>
      <c r="D554" s="121"/>
      <c r="E554" s="122"/>
      <c r="F554" s="452"/>
      <c r="G554" s="372"/>
      <c r="H554" s="126"/>
      <c r="I554" s="452"/>
      <c r="J554" s="126"/>
      <c r="K554" s="126"/>
      <c r="L554" s="126"/>
      <c r="M554" s="126"/>
      <c r="N554" s="121"/>
      <c r="O554" s="126"/>
      <c r="P554" s="122"/>
      <c r="Q554" s="124"/>
      <c r="R554" s="123"/>
      <c r="S554" s="126"/>
      <c r="T554" s="126"/>
      <c r="U554" s="126"/>
      <c r="V554" s="126"/>
      <c r="W554" s="126"/>
      <c r="X554" s="130"/>
    </row>
    <row r="555" customFormat="false" ht="27" hidden="false" customHeight="true" outlineLevel="0" collapsed="false">
      <c r="A555" s="125"/>
      <c r="B555" s="372"/>
      <c r="C555" s="172"/>
      <c r="D555" s="121"/>
      <c r="E555" s="122"/>
      <c r="F555" s="452"/>
      <c r="G555" s="372"/>
      <c r="H555" s="126"/>
      <c r="I555" s="452"/>
      <c r="J555" s="126"/>
      <c r="K555" s="126"/>
      <c r="L555" s="126"/>
      <c r="M555" s="126"/>
      <c r="N555" s="121"/>
      <c r="O555" s="126"/>
      <c r="P555" s="122"/>
      <c r="Q555" s="124"/>
      <c r="R555" s="123"/>
      <c r="S555" s="126"/>
      <c r="T555" s="126"/>
      <c r="U555" s="126"/>
      <c r="V555" s="126"/>
      <c r="W555" s="126"/>
      <c r="X555" s="130"/>
    </row>
    <row r="556" customFormat="false" ht="27" hidden="false" customHeight="true" outlineLevel="0" collapsed="false">
      <c r="A556" s="125"/>
      <c r="B556" s="372"/>
      <c r="C556" s="172"/>
      <c r="D556" s="121"/>
      <c r="E556" s="122"/>
      <c r="F556" s="452"/>
      <c r="G556" s="372"/>
      <c r="H556" s="126"/>
      <c r="I556" s="452"/>
      <c r="J556" s="126"/>
      <c r="K556" s="126"/>
      <c r="L556" s="126"/>
      <c r="M556" s="126"/>
      <c r="N556" s="121"/>
      <c r="O556" s="126"/>
      <c r="P556" s="122"/>
      <c r="Q556" s="124"/>
      <c r="R556" s="123"/>
      <c r="S556" s="126"/>
      <c r="T556" s="126"/>
      <c r="U556" s="126"/>
      <c r="V556" s="126"/>
      <c r="W556" s="126"/>
      <c r="X556" s="130"/>
    </row>
    <row r="557" customFormat="false" ht="27" hidden="false" customHeight="true" outlineLevel="0" collapsed="false">
      <c r="A557" s="125"/>
      <c r="B557" s="372"/>
      <c r="C557" s="172"/>
      <c r="D557" s="121"/>
      <c r="E557" s="122"/>
      <c r="F557" s="452"/>
      <c r="G557" s="372"/>
      <c r="H557" s="126"/>
      <c r="I557" s="452"/>
      <c r="J557" s="126"/>
      <c r="K557" s="126"/>
      <c r="L557" s="126"/>
      <c r="M557" s="126"/>
      <c r="N557" s="121"/>
      <c r="O557" s="126"/>
      <c r="P557" s="122"/>
      <c r="Q557" s="124"/>
      <c r="R557" s="123"/>
      <c r="S557" s="126"/>
      <c r="T557" s="126"/>
      <c r="U557" s="126"/>
      <c r="V557" s="126"/>
      <c r="W557" s="126"/>
      <c r="X557" s="130"/>
    </row>
    <row r="558" customFormat="false" ht="27" hidden="false" customHeight="true" outlineLevel="0" collapsed="false">
      <c r="A558" s="125"/>
      <c r="B558" s="372"/>
      <c r="C558" s="172"/>
      <c r="D558" s="121"/>
      <c r="E558" s="122"/>
      <c r="F558" s="452"/>
      <c r="G558" s="372"/>
      <c r="H558" s="126"/>
      <c r="I558" s="452"/>
      <c r="J558" s="126"/>
      <c r="K558" s="126"/>
      <c r="L558" s="126"/>
      <c r="M558" s="126"/>
      <c r="N558" s="121"/>
      <c r="O558" s="126"/>
      <c r="P558" s="122"/>
      <c r="Q558" s="124"/>
      <c r="R558" s="123"/>
      <c r="S558" s="126"/>
      <c r="T558" s="126"/>
      <c r="U558" s="126"/>
      <c r="V558" s="126"/>
      <c r="W558" s="126"/>
      <c r="X558" s="130"/>
    </row>
    <row r="559" customFormat="false" ht="27" hidden="false" customHeight="true" outlineLevel="0" collapsed="false">
      <c r="A559" s="125"/>
      <c r="B559" s="372"/>
      <c r="C559" s="172"/>
      <c r="D559" s="121"/>
      <c r="E559" s="122"/>
      <c r="F559" s="452"/>
      <c r="G559" s="372"/>
      <c r="H559" s="126"/>
      <c r="I559" s="452"/>
      <c r="J559" s="126"/>
      <c r="K559" s="126"/>
      <c r="L559" s="126"/>
      <c r="M559" s="126"/>
      <c r="N559" s="121"/>
      <c r="O559" s="126"/>
      <c r="P559" s="122"/>
      <c r="Q559" s="124"/>
      <c r="R559" s="123"/>
      <c r="S559" s="126"/>
      <c r="T559" s="126"/>
      <c r="U559" s="126"/>
      <c r="V559" s="126"/>
      <c r="W559" s="126"/>
      <c r="X559" s="130"/>
    </row>
    <row r="560" customFormat="false" ht="27" hidden="false" customHeight="true" outlineLevel="0" collapsed="false">
      <c r="A560" s="125"/>
      <c r="B560" s="372"/>
      <c r="C560" s="172"/>
      <c r="D560" s="121"/>
      <c r="E560" s="122"/>
      <c r="F560" s="452"/>
      <c r="G560" s="372"/>
      <c r="H560" s="126"/>
      <c r="I560" s="452"/>
      <c r="J560" s="126"/>
      <c r="K560" s="126"/>
      <c r="L560" s="126"/>
      <c r="M560" s="126"/>
      <c r="N560" s="121"/>
      <c r="O560" s="126"/>
      <c r="P560" s="122"/>
      <c r="Q560" s="124"/>
      <c r="R560" s="123"/>
      <c r="S560" s="126"/>
      <c r="T560" s="126"/>
      <c r="U560" s="126"/>
      <c r="V560" s="126"/>
      <c r="W560" s="126"/>
      <c r="X560" s="130"/>
    </row>
    <row r="561" customFormat="false" ht="27" hidden="false" customHeight="true" outlineLevel="0" collapsed="false">
      <c r="A561" s="125"/>
      <c r="B561" s="372"/>
      <c r="C561" s="172"/>
      <c r="D561" s="121"/>
      <c r="E561" s="122"/>
      <c r="F561" s="452"/>
      <c r="G561" s="372"/>
      <c r="H561" s="126"/>
      <c r="I561" s="452"/>
      <c r="J561" s="126"/>
      <c r="K561" s="126"/>
      <c r="L561" s="126"/>
      <c r="M561" s="126"/>
      <c r="N561" s="121"/>
      <c r="O561" s="126"/>
      <c r="P561" s="122"/>
      <c r="Q561" s="124"/>
      <c r="R561" s="123"/>
      <c r="S561" s="126"/>
      <c r="T561" s="126"/>
      <c r="U561" s="126"/>
      <c r="V561" s="126"/>
      <c r="W561" s="126"/>
      <c r="X561" s="130"/>
    </row>
    <row r="562" customFormat="false" ht="27" hidden="false" customHeight="true" outlineLevel="0" collapsed="false">
      <c r="A562" s="125"/>
      <c r="B562" s="372"/>
      <c r="C562" s="172"/>
      <c r="D562" s="121"/>
      <c r="E562" s="122"/>
      <c r="F562" s="452"/>
      <c r="G562" s="372"/>
      <c r="H562" s="126"/>
      <c r="I562" s="452"/>
      <c r="J562" s="126"/>
      <c r="K562" s="126"/>
      <c r="L562" s="126"/>
      <c r="M562" s="126"/>
      <c r="N562" s="121"/>
      <c r="O562" s="126"/>
      <c r="P562" s="122"/>
      <c r="Q562" s="124"/>
      <c r="R562" s="123"/>
      <c r="S562" s="126"/>
      <c r="T562" s="126"/>
      <c r="U562" s="126"/>
      <c r="V562" s="126"/>
      <c r="W562" s="126"/>
      <c r="X562" s="130"/>
    </row>
    <row r="563" customFormat="false" ht="27" hidden="false" customHeight="true" outlineLevel="0" collapsed="false">
      <c r="A563" s="125"/>
      <c r="B563" s="372"/>
      <c r="C563" s="172"/>
      <c r="D563" s="121"/>
      <c r="E563" s="122"/>
      <c r="F563" s="452"/>
      <c r="G563" s="372"/>
      <c r="H563" s="126"/>
      <c r="I563" s="452"/>
      <c r="J563" s="126"/>
      <c r="K563" s="126"/>
      <c r="L563" s="126"/>
      <c r="M563" s="126"/>
      <c r="N563" s="121"/>
      <c r="O563" s="126"/>
      <c r="P563" s="122"/>
      <c r="Q563" s="124"/>
      <c r="R563" s="123"/>
      <c r="S563" s="126"/>
      <c r="T563" s="126"/>
      <c r="U563" s="126"/>
      <c r="V563" s="126"/>
      <c r="W563" s="126"/>
      <c r="X563" s="130"/>
    </row>
    <row r="564" customFormat="false" ht="27" hidden="false" customHeight="true" outlineLevel="0" collapsed="false">
      <c r="A564" s="125"/>
      <c r="B564" s="372"/>
      <c r="C564" s="172"/>
      <c r="D564" s="121"/>
      <c r="E564" s="122"/>
      <c r="F564" s="452"/>
      <c r="G564" s="372"/>
      <c r="H564" s="126"/>
      <c r="I564" s="452"/>
      <c r="J564" s="126"/>
      <c r="K564" s="126"/>
      <c r="L564" s="126"/>
      <c r="M564" s="126"/>
      <c r="N564" s="121"/>
      <c r="O564" s="126"/>
      <c r="P564" s="122"/>
      <c r="Q564" s="124"/>
      <c r="R564" s="123"/>
      <c r="S564" s="126"/>
      <c r="T564" s="126"/>
      <c r="U564" s="126"/>
      <c r="V564" s="126"/>
      <c r="W564" s="126"/>
      <c r="X564" s="130"/>
    </row>
    <row r="565" customFormat="false" ht="27" hidden="false" customHeight="true" outlineLevel="0" collapsed="false">
      <c r="A565" s="125"/>
      <c r="B565" s="372"/>
      <c r="C565" s="172"/>
      <c r="D565" s="121"/>
      <c r="E565" s="122"/>
      <c r="F565" s="452"/>
      <c r="G565" s="372"/>
      <c r="H565" s="126"/>
      <c r="I565" s="452"/>
      <c r="J565" s="126"/>
      <c r="K565" s="126"/>
      <c r="L565" s="126"/>
      <c r="M565" s="126"/>
      <c r="N565" s="121"/>
      <c r="O565" s="126"/>
      <c r="P565" s="122"/>
      <c r="Q565" s="124"/>
      <c r="R565" s="123"/>
      <c r="S565" s="126"/>
      <c r="T565" s="126"/>
      <c r="U565" s="126"/>
      <c r="V565" s="126"/>
      <c r="W565" s="126"/>
      <c r="X565" s="130"/>
    </row>
    <row r="566" customFormat="false" ht="27" hidden="false" customHeight="true" outlineLevel="0" collapsed="false">
      <c r="A566" s="125"/>
      <c r="B566" s="372"/>
      <c r="C566" s="172"/>
      <c r="D566" s="121"/>
      <c r="E566" s="122"/>
      <c r="F566" s="452"/>
      <c r="G566" s="372"/>
      <c r="H566" s="126"/>
      <c r="I566" s="452"/>
      <c r="J566" s="126"/>
      <c r="K566" s="126"/>
      <c r="L566" s="126"/>
      <c r="M566" s="126"/>
      <c r="N566" s="121"/>
      <c r="O566" s="126"/>
      <c r="P566" s="122"/>
      <c r="Q566" s="124"/>
      <c r="R566" s="123"/>
      <c r="S566" s="126"/>
      <c r="T566" s="126"/>
      <c r="U566" s="126"/>
      <c r="V566" s="126"/>
      <c r="W566" s="126"/>
      <c r="X566" s="130"/>
    </row>
    <row r="567" customFormat="false" ht="27" hidden="false" customHeight="true" outlineLevel="0" collapsed="false">
      <c r="A567" s="125"/>
      <c r="B567" s="372"/>
      <c r="C567" s="172"/>
      <c r="D567" s="121"/>
      <c r="E567" s="122"/>
      <c r="F567" s="452"/>
      <c r="G567" s="372"/>
      <c r="H567" s="126"/>
      <c r="I567" s="452"/>
      <c r="J567" s="126"/>
      <c r="K567" s="126"/>
      <c r="L567" s="126"/>
      <c r="M567" s="126"/>
      <c r="N567" s="121"/>
      <c r="O567" s="126"/>
      <c r="P567" s="122"/>
      <c r="Q567" s="124"/>
      <c r="R567" s="123"/>
      <c r="S567" s="126"/>
      <c r="T567" s="126"/>
      <c r="U567" s="126"/>
      <c r="V567" s="126"/>
      <c r="W567" s="126"/>
      <c r="X567" s="130"/>
    </row>
    <row r="568" customFormat="false" ht="27" hidden="false" customHeight="true" outlineLevel="0" collapsed="false">
      <c r="A568" s="125"/>
      <c r="B568" s="372"/>
      <c r="C568" s="172"/>
      <c r="D568" s="121"/>
      <c r="E568" s="122"/>
      <c r="F568" s="452"/>
      <c r="G568" s="372"/>
      <c r="H568" s="126"/>
      <c r="I568" s="452"/>
      <c r="J568" s="126"/>
      <c r="K568" s="126"/>
      <c r="L568" s="126"/>
      <c r="M568" s="126"/>
      <c r="N568" s="121"/>
      <c r="O568" s="126"/>
      <c r="P568" s="122"/>
      <c r="Q568" s="124"/>
      <c r="R568" s="123"/>
      <c r="S568" s="126"/>
      <c r="T568" s="126"/>
      <c r="U568" s="126"/>
      <c r="V568" s="126"/>
      <c r="W568" s="126"/>
      <c r="X568" s="130"/>
    </row>
    <row r="569" customFormat="false" ht="27" hidden="false" customHeight="true" outlineLevel="0" collapsed="false">
      <c r="A569" s="125"/>
      <c r="B569" s="372"/>
      <c r="C569" s="172"/>
      <c r="D569" s="121"/>
      <c r="E569" s="122"/>
      <c r="F569" s="452"/>
      <c r="G569" s="372"/>
      <c r="H569" s="126"/>
      <c r="I569" s="452"/>
      <c r="J569" s="126"/>
      <c r="K569" s="126"/>
      <c r="L569" s="126"/>
      <c r="M569" s="126"/>
      <c r="N569" s="121"/>
      <c r="O569" s="126"/>
      <c r="P569" s="122"/>
      <c r="Q569" s="124"/>
      <c r="R569" s="123"/>
      <c r="S569" s="126"/>
      <c r="T569" s="126"/>
      <c r="U569" s="126"/>
      <c r="V569" s="126"/>
      <c r="W569" s="126"/>
      <c r="X569" s="130"/>
    </row>
    <row r="570" customFormat="false" ht="27" hidden="false" customHeight="true" outlineLevel="0" collapsed="false">
      <c r="A570" s="125"/>
      <c r="B570" s="372"/>
      <c r="C570" s="172"/>
      <c r="D570" s="121"/>
      <c r="E570" s="122"/>
      <c r="F570" s="452"/>
      <c r="G570" s="372"/>
      <c r="H570" s="126"/>
      <c r="I570" s="452"/>
      <c r="J570" s="126"/>
      <c r="K570" s="126"/>
      <c r="L570" s="126"/>
      <c r="M570" s="126"/>
      <c r="N570" s="121"/>
      <c r="O570" s="126"/>
      <c r="P570" s="122"/>
      <c r="Q570" s="124"/>
      <c r="R570" s="123"/>
      <c r="S570" s="126"/>
      <c r="T570" s="126"/>
      <c r="U570" s="126"/>
      <c r="V570" s="126"/>
      <c r="W570" s="126"/>
      <c r="X570" s="130"/>
    </row>
    <row r="571" customFormat="false" ht="27" hidden="false" customHeight="true" outlineLevel="0" collapsed="false">
      <c r="A571" s="125"/>
      <c r="B571" s="372"/>
      <c r="C571" s="172"/>
      <c r="D571" s="121"/>
      <c r="E571" s="122"/>
      <c r="F571" s="452"/>
      <c r="G571" s="372"/>
      <c r="H571" s="126"/>
      <c r="I571" s="452"/>
      <c r="J571" s="126"/>
      <c r="K571" s="126"/>
      <c r="L571" s="126"/>
      <c r="M571" s="126"/>
      <c r="N571" s="121"/>
      <c r="O571" s="126"/>
      <c r="P571" s="122"/>
      <c r="Q571" s="124"/>
      <c r="R571" s="123"/>
      <c r="S571" s="126"/>
      <c r="T571" s="126"/>
      <c r="U571" s="126"/>
      <c r="V571" s="126"/>
      <c r="W571" s="126"/>
      <c r="X571" s="130"/>
    </row>
    <row r="572" customFormat="false" ht="27" hidden="false" customHeight="true" outlineLevel="0" collapsed="false">
      <c r="A572" s="125"/>
      <c r="B572" s="372"/>
      <c r="C572" s="172"/>
      <c r="D572" s="121"/>
      <c r="E572" s="122"/>
      <c r="F572" s="452"/>
      <c r="G572" s="372"/>
      <c r="H572" s="126"/>
      <c r="I572" s="452"/>
      <c r="J572" s="126"/>
      <c r="K572" s="126"/>
      <c r="L572" s="126"/>
      <c r="M572" s="126"/>
      <c r="N572" s="121"/>
      <c r="O572" s="126"/>
      <c r="P572" s="122"/>
      <c r="Q572" s="124"/>
      <c r="R572" s="123"/>
      <c r="S572" s="126"/>
      <c r="T572" s="126"/>
      <c r="U572" s="126"/>
      <c r="V572" s="126"/>
      <c r="W572" s="126"/>
      <c r="X572" s="130"/>
    </row>
    <row r="573" customFormat="false" ht="27" hidden="false" customHeight="true" outlineLevel="0" collapsed="false">
      <c r="A573" s="125"/>
      <c r="B573" s="372"/>
      <c r="C573" s="172"/>
      <c r="D573" s="121"/>
      <c r="E573" s="122"/>
      <c r="F573" s="452"/>
      <c r="G573" s="372"/>
      <c r="H573" s="126"/>
      <c r="I573" s="452"/>
      <c r="J573" s="126"/>
      <c r="K573" s="126"/>
      <c r="L573" s="126"/>
      <c r="M573" s="126"/>
      <c r="N573" s="121"/>
      <c r="O573" s="126"/>
      <c r="P573" s="122"/>
      <c r="Q573" s="124"/>
      <c r="R573" s="123"/>
      <c r="S573" s="126"/>
      <c r="T573" s="126"/>
      <c r="U573" s="126"/>
      <c r="V573" s="126"/>
      <c r="W573" s="126"/>
      <c r="X573" s="130"/>
    </row>
    <row r="574" customFormat="false" ht="27" hidden="false" customHeight="true" outlineLevel="0" collapsed="false">
      <c r="A574" s="125"/>
      <c r="B574" s="372"/>
      <c r="C574" s="172"/>
      <c r="D574" s="121"/>
      <c r="E574" s="122"/>
      <c r="F574" s="452"/>
      <c r="G574" s="372"/>
      <c r="H574" s="126"/>
      <c r="I574" s="452"/>
      <c r="J574" s="126"/>
      <c r="K574" s="126"/>
      <c r="L574" s="126"/>
      <c r="M574" s="126"/>
      <c r="N574" s="121"/>
      <c r="O574" s="126"/>
      <c r="P574" s="122"/>
      <c r="Q574" s="124"/>
      <c r="R574" s="123"/>
      <c r="S574" s="126"/>
      <c r="T574" s="126"/>
      <c r="U574" s="126"/>
      <c r="V574" s="126"/>
      <c r="W574" s="126"/>
      <c r="X574" s="130"/>
    </row>
    <row r="575" customFormat="false" ht="27" hidden="false" customHeight="true" outlineLevel="0" collapsed="false">
      <c r="A575" s="125"/>
      <c r="B575" s="372"/>
      <c r="C575" s="172"/>
      <c r="D575" s="121"/>
      <c r="E575" s="122"/>
      <c r="F575" s="452"/>
      <c r="G575" s="372"/>
      <c r="H575" s="126"/>
      <c r="I575" s="452"/>
      <c r="J575" s="126"/>
      <c r="K575" s="126"/>
      <c r="L575" s="126"/>
      <c r="M575" s="126"/>
      <c r="N575" s="121"/>
      <c r="O575" s="126"/>
      <c r="P575" s="122"/>
      <c r="Q575" s="124"/>
      <c r="R575" s="123"/>
      <c r="S575" s="126"/>
      <c r="T575" s="126"/>
      <c r="U575" s="126"/>
      <c r="V575" s="126"/>
      <c r="W575" s="126"/>
      <c r="X575" s="130"/>
    </row>
    <row r="576" customFormat="false" ht="27" hidden="false" customHeight="true" outlineLevel="0" collapsed="false">
      <c r="A576" s="125"/>
      <c r="B576" s="372"/>
      <c r="C576" s="172"/>
      <c r="D576" s="121"/>
      <c r="E576" s="122"/>
      <c r="F576" s="452"/>
      <c r="G576" s="372"/>
      <c r="H576" s="126"/>
      <c r="I576" s="452"/>
      <c r="J576" s="126"/>
      <c r="K576" s="126"/>
      <c r="L576" s="126"/>
      <c r="M576" s="126"/>
      <c r="N576" s="121"/>
      <c r="O576" s="126"/>
      <c r="P576" s="122"/>
      <c r="Q576" s="124"/>
      <c r="R576" s="123"/>
      <c r="S576" s="126"/>
      <c r="T576" s="126"/>
      <c r="U576" s="126"/>
      <c r="V576" s="126"/>
      <c r="W576" s="126"/>
      <c r="X576" s="130"/>
    </row>
    <row r="577" customFormat="false" ht="27" hidden="false" customHeight="true" outlineLevel="0" collapsed="false">
      <c r="A577" s="125"/>
      <c r="B577" s="372"/>
      <c r="C577" s="172"/>
      <c r="D577" s="121"/>
      <c r="E577" s="122"/>
      <c r="F577" s="452"/>
      <c r="G577" s="372"/>
      <c r="H577" s="126"/>
      <c r="I577" s="452"/>
      <c r="J577" s="126"/>
      <c r="K577" s="126"/>
      <c r="L577" s="126"/>
      <c r="M577" s="126"/>
      <c r="N577" s="121"/>
      <c r="O577" s="126"/>
      <c r="P577" s="122"/>
      <c r="Q577" s="124"/>
      <c r="R577" s="123"/>
      <c r="S577" s="126"/>
      <c r="T577" s="126"/>
      <c r="U577" s="126"/>
      <c r="V577" s="126"/>
      <c r="W577" s="126"/>
      <c r="X577" s="130"/>
    </row>
    <row r="578" customFormat="false" ht="27" hidden="false" customHeight="true" outlineLevel="0" collapsed="false">
      <c r="A578" s="125"/>
      <c r="B578" s="372"/>
      <c r="C578" s="172"/>
      <c r="D578" s="121"/>
      <c r="E578" s="122"/>
      <c r="F578" s="452"/>
      <c r="G578" s="372"/>
      <c r="H578" s="126"/>
      <c r="I578" s="452"/>
      <c r="J578" s="126"/>
      <c r="K578" s="126"/>
      <c r="L578" s="126"/>
      <c r="M578" s="126"/>
      <c r="N578" s="121"/>
      <c r="O578" s="126"/>
      <c r="P578" s="122"/>
      <c r="Q578" s="124"/>
      <c r="R578" s="123"/>
      <c r="S578" s="126"/>
      <c r="T578" s="126"/>
      <c r="U578" s="126"/>
      <c r="V578" s="126"/>
      <c r="W578" s="126"/>
      <c r="X578" s="130"/>
    </row>
    <row r="579" customFormat="false" ht="27" hidden="false" customHeight="true" outlineLevel="0" collapsed="false">
      <c r="A579" s="125"/>
      <c r="B579" s="372"/>
      <c r="C579" s="172"/>
      <c r="D579" s="121"/>
      <c r="E579" s="122"/>
      <c r="F579" s="452"/>
      <c r="G579" s="372"/>
      <c r="H579" s="126"/>
      <c r="I579" s="452"/>
      <c r="J579" s="126"/>
      <c r="K579" s="126"/>
      <c r="L579" s="126"/>
      <c r="M579" s="126"/>
      <c r="N579" s="121"/>
      <c r="O579" s="126"/>
      <c r="P579" s="122"/>
      <c r="Q579" s="124"/>
      <c r="R579" s="123"/>
      <c r="S579" s="126"/>
      <c r="T579" s="126"/>
      <c r="U579" s="126"/>
      <c r="V579" s="126"/>
      <c r="W579" s="126"/>
      <c r="X579" s="130"/>
    </row>
    <row r="580" customFormat="false" ht="27" hidden="false" customHeight="true" outlineLevel="0" collapsed="false">
      <c r="A580" s="125"/>
      <c r="B580" s="372"/>
      <c r="C580" s="172"/>
      <c r="D580" s="121"/>
      <c r="E580" s="122"/>
      <c r="F580" s="452"/>
      <c r="G580" s="372"/>
      <c r="H580" s="126"/>
      <c r="I580" s="452"/>
      <c r="J580" s="126"/>
      <c r="K580" s="126"/>
      <c r="L580" s="126"/>
      <c r="M580" s="126"/>
      <c r="N580" s="121"/>
      <c r="O580" s="126"/>
      <c r="P580" s="122"/>
      <c r="Q580" s="124"/>
      <c r="R580" s="123"/>
      <c r="S580" s="126"/>
      <c r="T580" s="126"/>
      <c r="U580" s="126"/>
      <c r="V580" s="126"/>
      <c r="W580" s="126"/>
      <c r="X580" s="130"/>
    </row>
    <row r="581" customFormat="false" ht="27" hidden="false" customHeight="true" outlineLevel="0" collapsed="false">
      <c r="A581" s="125"/>
      <c r="B581" s="372"/>
      <c r="C581" s="172"/>
      <c r="D581" s="121"/>
      <c r="E581" s="122"/>
      <c r="F581" s="452"/>
      <c r="G581" s="372"/>
      <c r="H581" s="126"/>
      <c r="I581" s="452"/>
      <c r="J581" s="126"/>
      <c r="K581" s="126"/>
      <c r="L581" s="126"/>
      <c r="M581" s="126"/>
      <c r="N581" s="121"/>
      <c r="O581" s="126"/>
      <c r="P581" s="122"/>
      <c r="Q581" s="124"/>
      <c r="R581" s="123"/>
      <c r="S581" s="126"/>
      <c r="T581" s="126"/>
      <c r="U581" s="126"/>
      <c r="V581" s="126"/>
      <c r="W581" s="126"/>
      <c r="X581" s="130"/>
    </row>
    <row r="582" customFormat="false" ht="27" hidden="false" customHeight="true" outlineLevel="0" collapsed="false">
      <c r="A582" s="125"/>
      <c r="B582" s="372"/>
      <c r="C582" s="172"/>
      <c r="D582" s="121"/>
      <c r="E582" s="122"/>
      <c r="F582" s="452"/>
      <c r="G582" s="372"/>
      <c r="H582" s="126"/>
      <c r="I582" s="452"/>
      <c r="J582" s="126"/>
      <c r="K582" s="126"/>
      <c r="L582" s="126"/>
      <c r="M582" s="126"/>
      <c r="N582" s="121"/>
      <c r="O582" s="126"/>
      <c r="P582" s="122"/>
      <c r="Q582" s="124"/>
      <c r="R582" s="123"/>
      <c r="S582" s="126"/>
      <c r="T582" s="126"/>
      <c r="U582" s="126"/>
      <c r="V582" s="126"/>
      <c r="W582" s="126"/>
      <c r="X582" s="130"/>
    </row>
    <row r="583" customFormat="false" ht="27" hidden="false" customHeight="true" outlineLevel="0" collapsed="false">
      <c r="A583" s="125"/>
      <c r="B583" s="372"/>
      <c r="C583" s="172"/>
      <c r="D583" s="121"/>
      <c r="E583" s="122"/>
      <c r="F583" s="452"/>
      <c r="G583" s="372"/>
      <c r="H583" s="126"/>
      <c r="I583" s="452"/>
      <c r="J583" s="126"/>
      <c r="K583" s="126"/>
      <c r="L583" s="126"/>
      <c r="M583" s="126"/>
      <c r="N583" s="121"/>
      <c r="O583" s="126"/>
      <c r="P583" s="122"/>
      <c r="Q583" s="124"/>
      <c r="R583" s="123"/>
      <c r="S583" s="126"/>
      <c r="T583" s="126"/>
      <c r="U583" s="126"/>
      <c r="V583" s="126"/>
      <c r="W583" s="126"/>
      <c r="X583" s="130"/>
    </row>
    <row r="584" customFormat="false" ht="27" hidden="false" customHeight="true" outlineLevel="0" collapsed="false">
      <c r="A584" s="125"/>
      <c r="B584" s="372"/>
      <c r="C584" s="172"/>
      <c r="D584" s="121"/>
      <c r="E584" s="122"/>
      <c r="F584" s="452"/>
      <c r="G584" s="372"/>
      <c r="H584" s="126"/>
      <c r="I584" s="452"/>
      <c r="J584" s="126"/>
      <c r="K584" s="126"/>
      <c r="L584" s="126"/>
      <c r="M584" s="126"/>
      <c r="N584" s="121"/>
      <c r="O584" s="126"/>
      <c r="P584" s="122"/>
      <c r="Q584" s="124"/>
      <c r="R584" s="123"/>
      <c r="S584" s="126"/>
      <c r="T584" s="126"/>
      <c r="U584" s="126"/>
      <c r="V584" s="126"/>
      <c r="W584" s="126"/>
      <c r="X584" s="130"/>
    </row>
    <row r="585" customFormat="false" ht="27" hidden="false" customHeight="true" outlineLevel="0" collapsed="false">
      <c r="A585" s="125"/>
      <c r="B585" s="372"/>
      <c r="C585" s="172"/>
      <c r="D585" s="121"/>
      <c r="E585" s="122"/>
      <c r="F585" s="452"/>
      <c r="G585" s="372"/>
      <c r="H585" s="126"/>
      <c r="I585" s="452"/>
      <c r="J585" s="126"/>
      <c r="K585" s="126"/>
      <c r="L585" s="126"/>
      <c r="M585" s="126"/>
      <c r="N585" s="121"/>
      <c r="O585" s="126"/>
      <c r="P585" s="122"/>
      <c r="Q585" s="124"/>
      <c r="R585" s="123"/>
      <c r="S585" s="126"/>
      <c r="T585" s="126"/>
      <c r="U585" s="126"/>
      <c r="V585" s="126"/>
      <c r="W585" s="126"/>
      <c r="X585" s="130"/>
    </row>
    <row r="586" customFormat="false" ht="27" hidden="false" customHeight="true" outlineLevel="0" collapsed="false">
      <c r="A586" s="125"/>
      <c r="B586" s="372"/>
      <c r="C586" s="172"/>
      <c r="D586" s="121"/>
      <c r="E586" s="122"/>
      <c r="F586" s="452"/>
      <c r="G586" s="372"/>
      <c r="H586" s="126"/>
      <c r="I586" s="452"/>
      <c r="J586" s="126"/>
      <c r="K586" s="126"/>
      <c r="L586" s="126"/>
      <c r="M586" s="126"/>
      <c r="N586" s="121"/>
      <c r="O586" s="126"/>
      <c r="P586" s="122"/>
      <c r="Q586" s="124"/>
      <c r="R586" s="123"/>
      <c r="S586" s="126"/>
      <c r="T586" s="126"/>
      <c r="U586" s="126"/>
      <c r="V586" s="126"/>
      <c r="W586" s="126"/>
      <c r="X586" s="130"/>
    </row>
    <row r="587" customFormat="false" ht="27" hidden="false" customHeight="true" outlineLevel="0" collapsed="false">
      <c r="A587" s="125"/>
      <c r="B587" s="372"/>
      <c r="C587" s="172"/>
      <c r="D587" s="121"/>
      <c r="E587" s="122"/>
      <c r="F587" s="452"/>
      <c r="G587" s="372"/>
      <c r="H587" s="126"/>
      <c r="I587" s="452"/>
      <c r="J587" s="126"/>
      <c r="K587" s="126"/>
      <c r="L587" s="126"/>
      <c r="M587" s="126"/>
      <c r="N587" s="121"/>
      <c r="O587" s="126"/>
      <c r="P587" s="122"/>
      <c r="Q587" s="124"/>
      <c r="R587" s="123"/>
      <c r="S587" s="126"/>
      <c r="T587" s="126"/>
      <c r="U587" s="126"/>
      <c r="V587" s="126"/>
      <c r="W587" s="126"/>
      <c r="X587" s="130"/>
    </row>
    <row r="588" customFormat="false" ht="27" hidden="false" customHeight="true" outlineLevel="0" collapsed="false">
      <c r="A588" s="125"/>
      <c r="B588" s="372"/>
      <c r="C588" s="172"/>
      <c r="D588" s="121"/>
      <c r="E588" s="122"/>
      <c r="F588" s="452"/>
      <c r="G588" s="372"/>
      <c r="H588" s="126"/>
      <c r="I588" s="452"/>
      <c r="J588" s="126"/>
      <c r="K588" s="126"/>
      <c r="L588" s="126"/>
      <c r="M588" s="126"/>
      <c r="N588" s="121"/>
      <c r="O588" s="126"/>
      <c r="P588" s="122"/>
      <c r="Q588" s="124"/>
      <c r="R588" s="123"/>
      <c r="S588" s="126"/>
      <c r="T588" s="126"/>
      <c r="U588" s="126"/>
      <c r="V588" s="126"/>
      <c r="W588" s="126"/>
      <c r="X588" s="130"/>
    </row>
    <row r="589" customFormat="false" ht="27" hidden="false" customHeight="true" outlineLevel="0" collapsed="false">
      <c r="A589" s="125"/>
      <c r="B589" s="372"/>
      <c r="C589" s="172"/>
      <c r="D589" s="121"/>
      <c r="E589" s="122"/>
      <c r="F589" s="452"/>
      <c r="G589" s="372"/>
      <c r="H589" s="126"/>
      <c r="I589" s="452"/>
      <c r="J589" s="126"/>
      <c r="K589" s="126"/>
      <c r="L589" s="126"/>
      <c r="M589" s="126"/>
      <c r="N589" s="121"/>
      <c r="O589" s="126"/>
      <c r="P589" s="122"/>
      <c r="Q589" s="124"/>
      <c r="R589" s="123"/>
      <c r="S589" s="126"/>
      <c r="T589" s="126"/>
      <c r="U589" s="126"/>
      <c r="V589" s="126"/>
      <c r="W589" s="126"/>
      <c r="X589" s="130"/>
    </row>
    <row r="590" customFormat="false" ht="27" hidden="false" customHeight="true" outlineLevel="0" collapsed="false">
      <c r="A590" s="125"/>
      <c r="B590" s="372"/>
      <c r="C590" s="172"/>
      <c r="D590" s="121"/>
      <c r="E590" s="122"/>
      <c r="F590" s="452"/>
      <c r="G590" s="372"/>
      <c r="H590" s="126"/>
      <c r="I590" s="452"/>
      <c r="J590" s="126"/>
      <c r="K590" s="126"/>
      <c r="L590" s="126"/>
      <c r="M590" s="126"/>
      <c r="N590" s="121"/>
      <c r="O590" s="126"/>
      <c r="P590" s="122"/>
      <c r="Q590" s="124"/>
      <c r="R590" s="123"/>
      <c r="S590" s="126"/>
      <c r="T590" s="126"/>
      <c r="U590" s="126"/>
      <c r="V590" s="126"/>
      <c r="W590" s="126"/>
      <c r="X590" s="130"/>
    </row>
    <row r="591" customFormat="false" ht="27" hidden="false" customHeight="true" outlineLevel="0" collapsed="false">
      <c r="A591" s="125"/>
      <c r="B591" s="372"/>
      <c r="C591" s="172"/>
      <c r="D591" s="121"/>
      <c r="E591" s="122"/>
      <c r="F591" s="452"/>
      <c r="G591" s="372"/>
      <c r="H591" s="126"/>
      <c r="I591" s="452"/>
      <c r="J591" s="126"/>
      <c r="K591" s="126"/>
      <c r="L591" s="126"/>
      <c r="M591" s="126"/>
      <c r="N591" s="121"/>
      <c r="O591" s="126"/>
      <c r="P591" s="122"/>
      <c r="Q591" s="124"/>
      <c r="R591" s="123"/>
      <c r="S591" s="126"/>
      <c r="T591" s="126"/>
      <c r="U591" s="126"/>
      <c r="V591" s="126"/>
      <c r="W591" s="126"/>
      <c r="X591" s="130"/>
    </row>
    <row r="592" customFormat="false" ht="27" hidden="false" customHeight="true" outlineLevel="0" collapsed="false">
      <c r="A592" s="125"/>
      <c r="B592" s="372"/>
      <c r="C592" s="172"/>
      <c r="D592" s="121"/>
      <c r="E592" s="122"/>
      <c r="F592" s="452"/>
      <c r="G592" s="372"/>
      <c r="H592" s="126"/>
      <c r="I592" s="452"/>
      <c r="J592" s="126"/>
      <c r="K592" s="126"/>
      <c r="L592" s="126"/>
      <c r="M592" s="126"/>
      <c r="N592" s="121"/>
      <c r="O592" s="126"/>
      <c r="P592" s="122"/>
      <c r="Q592" s="124"/>
      <c r="R592" s="123"/>
      <c r="S592" s="126"/>
      <c r="T592" s="126"/>
      <c r="U592" s="126"/>
      <c r="V592" s="126"/>
      <c r="W592" s="126"/>
      <c r="X592" s="130"/>
    </row>
    <row r="593" customFormat="false" ht="27" hidden="false" customHeight="true" outlineLevel="0" collapsed="false">
      <c r="A593" s="125"/>
      <c r="B593" s="372"/>
      <c r="C593" s="172"/>
      <c r="D593" s="121"/>
      <c r="E593" s="122"/>
      <c r="F593" s="452"/>
      <c r="G593" s="372"/>
      <c r="H593" s="126"/>
      <c r="I593" s="452"/>
      <c r="J593" s="126"/>
      <c r="K593" s="126"/>
      <c r="L593" s="126"/>
      <c r="M593" s="126"/>
      <c r="N593" s="121"/>
      <c r="O593" s="126"/>
      <c r="P593" s="122"/>
      <c r="Q593" s="124"/>
      <c r="R593" s="123"/>
      <c r="S593" s="126"/>
      <c r="T593" s="126"/>
      <c r="U593" s="126"/>
      <c r="V593" s="126"/>
      <c r="W593" s="126"/>
      <c r="X593" s="130"/>
    </row>
    <row r="594" customFormat="false" ht="27" hidden="false" customHeight="true" outlineLevel="0" collapsed="false">
      <c r="A594" s="125"/>
      <c r="B594" s="372"/>
      <c r="C594" s="172"/>
      <c r="D594" s="121"/>
      <c r="E594" s="122"/>
      <c r="F594" s="452"/>
      <c r="G594" s="372"/>
      <c r="H594" s="126"/>
      <c r="I594" s="452"/>
      <c r="J594" s="126"/>
      <c r="K594" s="126"/>
      <c r="L594" s="126"/>
      <c r="M594" s="126"/>
      <c r="N594" s="121"/>
      <c r="O594" s="126"/>
      <c r="P594" s="122"/>
      <c r="Q594" s="124"/>
      <c r="R594" s="123"/>
      <c r="S594" s="126"/>
      <c r="T594" s="126"/>
      <c r="U594" s="126"/>
      <c r="V594" s="126"/>
      <c r="W594" s="126"/>
      <c r="X594" s="130"/>
    </row>
    <row r="595" customFormat="false" ht="27" hidden="false" customHeight="true" outlineLevel="0" collapsed="false">
      <c r="A595" s="125"/>
      <c r="B595" s="372"/>
      <c r="C595" s="172"/>
      <c r="D595" s="121"/>
      <c r="E595" s="122"/>
      <c r="F595" s="452"/>
      <c r="G595" s="372"/>
      <c r="H595" s="126"/>
      <c r="I595" s="452"/>
      <c r="J595" s="126"/>
      <c r="K595" s="126"/>
      <c r="L595" s="126"/>
      <c r="M595" s="126"/>
      <c r="N595" s="121"/>
      <c r="O595" s="126"/>
      <c r="P595" s="122"/>
      <c r="Q595" s="124"/>
      <c r="R595" s="123"/>
      <c r="S595" s="126"/>
      <c r="T595" s="126"/>
      <c r="U595" s="126"/>
      <c r="V595" s="126"/>
      <c r="W595" s="126"/>
      <c r="X595" s="130"/>
    </row>
    <row r="596" customFormat="false" ht="27" hidden="false" customHeight="true" outlineLevel="0" collapsed="false">
      <c r="A596" s="125"/>
      <c r="B596" s="372"/>
      <c r="C596" s="172"/>
      <c r="D596" s="121"/>
      <c r="E596" s="122"/>
      <c r="F596" s="452"/>
      <c r="G596" s="372"/>
      <c r="H596" s="126"/>
      <c r="I596" s="452"/>
      <c r="J596" s="126"/>
      <c r="K596" s="126"/>
      <c r="L596" s="126"/>
      <c r="M596" s="126"/>
      <c r="N596" s="121"/>
      <c r="O596" s="126"/>
      <c r="P596" s="122"/>
      <c r="Q596" s="124"/>
      <c r="R596" s="123"/>
      <c r="S596" s="126"/>
      <c r="T596" s="126"/>
      <c r="U596" s="126"/>
      <c r="V596" s="126"/>
      <c r="W596" s="126"/>
      <c r="X596" s="130"/>
    </row>
    <row r="597" customFormat="false" ht="27" hidden="false" customHeight="true" outlineLevel="0" collapsed="false">
      <c r="A597" s="125"/>
      <c r="B597" s="372"/>
      <c r="C597" s="172"/>
      <c r="D597" s="121"/>
      <c r="E597" s="122"/>
      <c r="F597" s="452"/>
      <c r="G597" s="372"/>
      <c r="H597" s="126"/>
      <c r="I597" s="452"/>
      <c r="J597" s="126"/>
      <c r="K597" s="126"/>
      <c r="L597" s="126"/>
      <c r="M597" s="126"/>
      <c r="N597" s="121"/>
      <c r="O597" s="126"/>
      <c r="P597" s="122"/>
      <c r="Q597" s="124"/>
      <c r="R597" s="123"/>
      <c r="S597" s="126"/>
      <c r="T597" s="126"/>
      <c r="U597" s="126"/>
      <c r="V597" s="126"/>
      <c r="W597" s="126"/>
      <c r="X597" s="130"/>
    </row>
    <row r="598" customFormat="false" ht="27" hidden="false" customHeight="true" outlineLevel="0" collapsed="false">
      <c r="A598" s="125"/>
      <c r="B598" s="372"/>
      <c r="C598" s="172"/>
      <c r="D598" s="121"/>
      <c r="E598" s="122"/>
      <c r="F598" s="452"/>
      <c r="G598" s="372"/>
      <c r="H598" s="126"/>
      <c r="I598" s="452"/>
      <c r="J598" s="126"/>
      <c r="K598" s="126"/>
      <c r="L598" s="126"/>
      <c r="M598" s="126"/>
      <c r="N598" s="121"/>
      <c r="O598" s="126"/>
      <c r="P598" s="122"/>
      <c r="Q598" s="124"/>
      <c r="R598" s="123"/>
      <c r="S598" s="126"/>
      <c r="T598" s="126"/>
      <c r="U598" s="126"/>
      <c r="V598" s="126"/>
      <c r="W598" s="126"/>
      <c r="X598" s="130"/>
    </row>
    <row r="599" customFormat="false" ht="27" hidden="false" customHeight="true" outlineLevel="0" collapsed="false">
      <c r="A599" s="125"/>
      <c r="B599" s="372"/>
      <c r="C599" s="172"/>
      <c r="D599" s="121"/>
      <c r="E599" s="122"/>
      <c r="F599" s="452"/>
      <c r="G599" s="372"/>
      <c r="H599" s="126"/>
      <c r="I599" s="452"/>
      <c r="J599" s="126"/>
      <c r="K599" s="126"/>
      <c r="L599" s="126"/>
      <c r="M599" s="126"/>
      <c r="N599" s="121"/>
      <c r="O599" s="126"/>
      <c r="P599" s="122"/>
      <c r="Q599" s="124"/>
      <c r="R599" s="123"/>
      <c r="S599" s="126"/>
      <c r="T599" s="126"/>
      <c r="U599" s="126"/>
      <c r="V599" s="126"/>
      <c r="W599" s="126"/>
      <c r="X599" s="130"/>
    </row>
    <row r="600" customFormat="false" ht="27" hidden="false" customHeight="true" outlineLevel="0" collapsed="false">
      <c r="A600" s="125"/>
      <c r="B600" s="372"/>
      <c r="C600" s="172"/>
      <c r="D600" s="121"/>
      <c r="E600" s="122"/>
      <c r="F600" s="452"/>
      <c r="G600" s="372"/>
      <c r="H600" s="126"/>
      <c r="I600" s="452"/>
      <c r="J600" s="126"/>
      <c r="K600" s="126"/>
      <c r="L600" s="126"/>
      <c r="M600" s="126"/>
      <c r="N600" s="121"/>
      <c r="O600" s="126"/>
      <c r="P600" s="122"/>
      <c r="Q600" s="124"/>
      <c r="R600" s="123"/>
      <c r="S600" s="126"/>
      <c r="T600" s="126"/>
      <c r="U600" s="126"/>
      <c r="V600" s="126"/>
      <c r="W600" s="126"/>
      <c r="X600" s="130"/>
    </row>
    <row r="601" customFormat="false" ht="27" hidden="false" customHeight="true" outlineLevel="0" collapsed="false">
      <c r="A601" s="125"/>
      <c r="B601" s="372"/>
      <c r="C601" s="172"/>
      <c r="D601" s="121"/>
      <c r="E601" s="122"/>
      <c r="F601" s="452"/>
      <c r="G601" s="372"/>
      <c r="H601" s="126"/>
      <c r="I601" s="452"/>
      <c r="J601" s="126"/>
      <c r="K601" s="126"/>
      <c r="L601" s="126"/>
      <c r="M601" s="126"/>
      <c r="N601" s="121"/>
      <c r="O601" s="126"/>
      <c r="P601" s="122"/>
      <c r="Q601" s="124"/>
      <c r="R601" s="123"/>
      <c r="S601" s="126"/>
      <c r="T601" s="126"/>
      <c r="U601" s="126"/>
      <c r="V601" s="126"/>
      <c r="W601" s="126"/>
      <c r="X601" s="130"/>
    </row>
    <row r="602" customFormat="false" ht="27" hidden="false" customHeight="true" outlineLevel="0" collapsed="false">
      <c r="A602" s="125"/>
      <c r="B602" s="372"/>
      <c r="C602" s="172"/>
      <c r="D602" s="121"/>
      <c r="E602" s="122"/>
      <c r="F602" s="452"/>
      <c r="G602" s="372"/>
      <c r="H602" s="126"/>
      <c r="I602" s="452"/>
      <c r="J602" s="126"/>
      <c r="K602" s="126"/>
      <c r="L602" s="126"/>
      <c r="M602" s="126"/>
      <c r="N602" s="121"/>
      <c r="O602" s="126"/>
      <c r="P602" s="122"/>
      <c r="Q602" s="124"/>
      <c r="R602" s="123"/>
      <c r="S602" s="126"/>
      <c r="T602" s="126"/>
      <c r="U602" s="126"/>
      <c r="V602" s="126"/>
      <c r="W602" s="126"/>
      <c r="X602" s="130"/>
    </row>
    <row r="603" customFormat="false" ht="27" hidden="false" customHeight="true" outlineLevel="0" collapsed="false">
      <c r="A603" s="125"/>
      <c r="B603" s="372"/>
      <c r="C603" s="172"/>
      <c r="D603" s="121"/>
      <c r="E603" s="122"/>
      <c r="F603" s="452"/>
      <c r="G603" s="372"/>
      <c r="H603" s="126"/>
      <c r="I603" s="452"/>
      <c r="J603" s="126"/>
      <c r="K603" s="126"/>
      <c r="L603" s="126"/>
      <c r="M603" s="126"/>
      <c r="N603" s="121"/>
      <c r="O603" s="126"/>
      <c r="P603" s="122"/>
      <c r="Q603" s="124"/>
      <c r="R603" s="123"/>
      <c r="S603" s="126"/>
      <c r="T603" s="126"/>
      <c r="U603" s="126"/>
      <c r="V603" s="126"/>
      <c r="W603" s="126"/>
      <c r="X603" s="130"/>
    </row>
    <row r="604" customFormat="false" ht="27" hidden="false" customHeight="true" outlineLevel="0" collapsed="false">
      <c r="A604" s="125"/>
      <c r="B604" s="372"/>
      <c r="C604" s="172"/>
      <c r="D604" s="121"/>
      <c r="E604" s="122"/>
      <c r="F604" s="452"/>
      <c r="G604" s="372"/>
      <c r="H604" s="126"/>
      <c r="I604" s="452"/>
      <c r="J604" s="126"/>
      <c r="K604" s="126"/>
      <c r="L604" s="126"/>
      <c r="M604" s="126"/>
      <c r="N604" s="121"/>
      <c r="O604" s="126"/>
      <c r="P604" s="122"/>
      <c r="Q604" s="124"/>
      <c r="R604" s="123"/>
      <c r="S604" s="126"/>
      <c r="T604" s="126"/>
      <c r="U604" s="126"/>
      <c r="V604" s="126"/>
      <c r="W604" s="126"/>
      <c r="X604" s="130"/>
    </row>
    <row r="605" customFormat="false" ht="27" hidden="false" customHeight="true" outlineLevel="0" collapsed="false">
      <c r="A605" s="125"/>
      <c r="B605" s="372"/>
      <c r="C605" s="172"/>
      <c r="D605" s="121"/>
      <c r="E605" s="122"/>
      <c r="F605" s="452"/>
      <c r="G605" s="372"/>
      <c r="H605" s="126"/>
      <c r="I605" s="452"/>
      <c r="J605" s="126"/>
      <c r="K605" s="126"/>
      <c r="L605" s="126"/>
      <c r="M605" s="126"/>
      <c r="N605" s="121"/>
      <c r="O605" s="126"/>
      <c r="P605" s="122"/>
      <c r="Q605" s="124"/>
      <c r="R605" s="123"/>
      <c r="S605" s="126"/>
      <c r="T605" s="126"/>
      <c r="U605" s="126"/>
      <c r="V605" s="126"/>
      <c r="W605" s="126"/>
      <c r="X605" s="130"/>
    </row>
    <row r="606" customFormat="false" ht="27" hidden="false" customHeight="true" outlineLevel="0" collapsed="false">
      <c r="A606" s="125"/>
      <c r="B606" s="372"/>
      <c r="C606" s="172"/>
      <c r="D606" s="121"/>
      <c r="E606" s="122"/>
      <c r="F606" s="452"/>
      <c r="G606" s="372"/>
      <c r="H606" s="126"/>
      <c r="I606" s="452"/>
      <c r="J606" s="126"/>
      <c r="K606" s="126"/>
      <c r="L606" s="126"/>
      <c r="M606" s="126"/>
      <c r="N606" s="121"/>
      <c r="O606" s="126"/>
      <c r="P606" s="122"/>
      <c r="Q606" s="124"/>
      <c r="R606" s="123"/>
      <c r="S606" s="126"/>
      <c r="T606" s="126"/>
      <c r="U606" s="126"/>
      <c r="V606" s="126"/>
      <c r="W606" s="126"/>
      <c r="X606" s="130"/>
    </row>
    <row r="607" customFormat="false" ht="27" hidden="false" customHeight="true" outlineLevel="0" collapsed="false">
      <c r="A607" s="125"/>
      <c r="B607" s="372"/>
      <c r="C607" s="172"/>
      <c r="D607" s="121"/>
      <c r="E607" s="122"/>
      <c r="F607" s="452"/>
      <c r="G607" s="372"/>
      <c r="H607" s="126"/>
      <c r="I607" s="452"/>
      <c r="J607" s="126"/>
      <c r="K607" s="126"/>
      <c r="L607" s="126"/>
      <c r="M607" s="126"/>
      <c r="N607" s="121"/>
      <c r="O607" s="126"/>
      <c r="P607" s="122"/>
      <c r="Q607" s="124"/>
      <c r="R607" s="123"/>
      <c r="S607" s="126"/>
      <c r="T607" s="126"/>
      <c r="U607" s="126"/>
      <c r="V607" s="126"/>
      <c r="W607" s="126"/>
      <c r="X607" s="130"/>
    </row>
    <row r="608" customFormat="false" ht="27" hidden="false" customHeight="true" outlineLevel="0" collapsed="false">
      <c r="A608" s="125"/>
      <c r="B608" s="372"/>
      <c r="C608" s="172"/>
      <c r="D608" s="121"/>
      <c r="E608" s="122"/>
      <c r="F608" s="452"/>
      <c r="G608" s="372"/>
      <c r="H608" s="126"/>
      <c r="I608" s="452"/>
      <c r="J608" s="126"/>
      <c r="K608" s="126"/>
      <c r="L608" s="126"/>
      <c r="M608" s="126"/>
      <c r="N608" s="121"/>
      <c r="O608" s="126"/>
      <c r="P608" s="122"/>
      <c r="Q608" s="124"/>
      <c r="R608" s="123"/>
      <c r="S608" s="126"/>
      <c r="T608" s="126"/>
      <c r="U608" s="126"/>
      <c r="V608" s="126"/>
      <c r="W608" s="126"/>
      <c r="X608" s="130"/>
    </row>
    <row r="609" customFormat="false" ht="27" hidden="false" customHeight="true" outlineLevel="0" collapsed="false">
      <c r="A609" s="125"/>
      <c r="B609" s="372"/>
      <c r="C609" s="172"/>
      <c r="D609" s="121"/>
      <c r="E609" s="122"/>
      <c r="F609" s="452"/>
      <c r="G609" s="372"/>
      <c r="H609" s="126"/>
      <c r="I609" s="452"/>
      <c r="J609" s="126"/>
      <c r="K609" s="126"/>
      <c r="L609" s="126"/>
      <c r="M609" s="126"/>
      <c r="N609" s="121"/>
      <c r="O609" s="126"/>
      <c r="P609" s="122"/>
      <c r="Q609" s="124"/>
      <c r="R609" s="123"/>
      <c r="S609" s="126"/>
      <c r="T609" s="126"/>
      <c r="U609" s="126"/>
      <c r="V609" s="126"/>
      <c r="W609" s="126"/>
      <c r="X609" s="130"/>
    </row>
    <row r="610" customFormat="false" ht="27" hidden="false" customHeight="true" outlineLevel="0" collapsed="false">
      <c r="A610" s="125"/>
      <c r="B610" s="372"/>
      <c r="C610" s="172"/>
      <c r="D610" s="121"/>
      <c r="E610" s="122"/>
      <c r="F610" s="452"/>
      <c r="G610" s="372"/>
      <c r="H610" s="126"/>
      <c r="I610" s="452"/>
      <c r="J610" s="126"/>
      <c r="K610" s="126"/>
      <c r="L610" s="126"/>
      <c r="M610" s="126"/>
      <c r="N610" s="121"/>
      <c r="O610" s="126"/>
      <c r="P610" s="122"/>
      <c r="Q610" s="124"/>
      <c r="R610" s="123"/>
      <c r="S610" s="126"/>
      <c r="T610" s="126"/>
      <c r="U610" s="126"/>
      <c r="V610" s="126"/>
      <c r="W610" s="126"/>
      <c r="X610" s="130"/>
    </row>
    <row r="611" customFormat="false" ht="27" hidden="false" customHeight="true" outlineLevel="0" collapsed="false">
      <c r="A611" s="125"/>
      <c r="B611" s="372"/>
      <c r="C611" s="172"/>
      <c r="D611" s="121"/>
      <c r="E611" s="122"/>
      <c r="F611" s="452"/>
      <c r="G611" s="372"/>
      <c r="H611" s="126"/>
      <c r="I611" s="452"/>
      <c r="J611" s="126"/>
      <c r="K611" s="126"/>
      <c r="L611" s="126"/>
      <c r="M611" s="126"/>
      <c r="N611" s="121"/>
      <c r="O611" s="126"/>
      <c r="P611" s="122"/>
      <c r="Q611" s="124"/>
      <c r="R611" s="123"/>
      <c r="S611" s="126"/>
      <c r="T611" s="126"/>
      <c r="U611" s="126"/>
      <c r="V611" s="126"/>
      <c r="W611" s="126"/>
      <c r="X611" s="130"/>
    </row>
    <row r="612" customFormat="false" ht="27" hidden="false" customHeight="true" outlineLevel="0" collapsed="false">
      <c r="A612" s="125"/>
      <c r="B612" s="372"/>
      <c r="C612" s="172"/>
      <c r="D612" s="121"/>
      <c r="E612" s="122"/>
      <c r="F612" s="452"/>
      <c r="G612" s="372"/>
      <c r="H612" s="126"/>
      <c r="I612" s="452"/>
      <c r="J612" s="126"/>
      <c r="K612" s="126"/>
      <c r="L612" s="126"/>
      <c r="M612" s="126"/>
      <c r="N612" s="121"/>
      <c r="O612" s="126"/>
      <c r="P612" s="122"/>
      <c r="Q612" s="124"/>
      <c r="R612" s="123"/>
      <c r="S612" s="126"/>
      <c r="T612" s="126"/>
      <c r="U612" s="126"/>
      <c r="V612" s="126"/>
      <c r="W612" s="126"/>
      <c r="X612" s="130"/>
    </row>
    <row r="613" customFormat="false" ht="27" hidden="false" customHeight="true" outlineLevel="0" collapsed="false">
      <c r="A613" s="125"/>
      <c r="B613" s="372"/>
      <c r="C613" s="172"/>
      <c r="D613" s="121"/>
      <c r="E613" s="122"/>
      <c r="F613" s="452"/>
      <c r="G613" s="372"/>
      <c r="H613" s="126"/>
      <c r="I613" s="452"/>
      <c r="J613" s="126"/>
      <c r="K613" s="126"/>
      <c r="L613" s="126"/>
      <c r="M613" s="126"/>
      <c r="N613" s="121"/>
      <c r="O613" s="126"/>
      <c r="P613" s="122"/>
      <c r="Q613" s="124"/>
      <c r="R613" s="123"/>
      <c r="S613" s="126"/>
      <c r="T613" s="126"/>
      <c r="U613" s="126"/>
      <c r="V613" s="126"/>
      <c r="W613" s="126"/>
      <c r="X613" s="130"/>
    </row>
    <row r="614" customFormat="false" ht="27" hidden="false" customHeight="true" outlineLevel="0" collapsed="false">
      <c r="A614" s="125"/>
      <c r="B614" s="372"/>
      <c r="C614" s="172"/>
      <c r="D614" s="121"/>
      <c r="E614" s="122"/>
      <c r="F614" s="452"/>
      <c r="G614" s="372"/>
      <c r="H614" s="126"/>
      <c r="I614" s="452"/>
      <c r="J614" s="126"/>
      <c r="K614" s="126"/>
      <c r="L614" s="126"/>
      <c r="M614" s="126"/>
      <c r="N614" s="121"/>
      <c r="O614" s="126"/>
      <c r="P614" s="122"/>
      <c r="Q614" s="124"/>
      <c r="R614" s="123"/>
      <c r="S614" s="126"/>
      <c r="T614" s="126"/>
      <c r="U614" s="126"/>
      <c r="V614" s="126"/>
      <c r="W614" s="126"/>
      <c r="X614" s="130"/>
    </row>
    <row r="615" customFormat="false" ht="27" hidden="false" customHeight="true" outlineLevel="0" collapsed="false">
      <c r="A615" s="125"/>
      <c r="B615" s="372"/>
      <c r="C615" s="172"/>
      <c r="D615" s="121"/>
      <c r="E615" s="122"/>
      <c r="F615" s="452"/>
      <c r="G615" s="372"/>
      <c r="H615" s="126"/>
      <c r="I615" s="452"/>
      <c r="J615" s="126"/>
      <c r="K615" s="126"/>
      <c r="L615" s="126"/>
      <c r="M615" s="126"/>
      <c r="N615" s="121"/>
      <c r="O615" s="126"/>
      <c r="P615" s="122"/>
      <c r="Q615" s="124"/>
      <c r="R615" s="123"/>
      <c r="S615" s="126"/>
      <c r="T615" s="126"/>
      <c r="U615" s="126"/>
      <c r="V615" s="126"/>
      <c r="W615" s="126"/>
      <c r="X615" s="130"/>
    </row>
    <row r="616" customFormat="false" ht="27" hidden="false" customHeight="true" outlineLevel="0" collapsed="false">
      <c r="A616" s="125"/>
      <c r="B616" s="372"/>
      <c r="C616" s="172"/>
      <c r="D616" s="121"/>
      <c r="E616" s="122"/>
      <c r="F616" s="452"/>
      <c r="G616" s="372"/>
      <c r="H616" s="126"/>
      <c r="I616" s="452"/>
      <c r="J616" s="126"/>
      <c r="K616" s="126"/>
      <c r="L616" s="126"/>
      <c r="M616" s="126"/>
      <c r="N616" s="121"/>
      <c r="O616" s="126"/>
      <c r="P616" s="122"/>
      <c r="Q616" s="124"/>
      <c r="R616" s="123"/>
      <c r="S616" s="126"/>
      <c r="T616" s="126"/>
      <c r="U616" s="126"/>
      <c r="V616" s="126"/>
      <c r="W616" s="126"/>
      <c r="X616" s="130"/>
    </row>
    <row r="617" customFormat="false" ht="27" hidden="false" customHeight="true" outlineLevel="0" collapsed="false">
      <c r="A617" s="125"/>
      <c r="B617" s="372"/>
      <c r="C617" s="172"/>
      <c r="D617" s="121"/>
      <c r="E617" s="122"/>
      <c r="F617" s="452"/>
      <c r="G617" s="372"/>
      <c r="H617" s="126"/>
      <c r="I617" s="452"/>
      <c r="J617" s="126"/>
      <c r="K617" s="126"/>
      <c r="L617" s="126"/>
      <c r="M617" s="126"/>
      <c r="N617" s="121"/>
      <c r="O617" s="126"/>
      <c r="P617" s="122"/>
      <c r="Q617" s="124"/>
      <c r="R617" s="123"/>
      <c r="S617" s="126"/>
      <c r="T617" s="126"/>
      <c r="U617" s="126"/>
      <c r="V617" s="126"/>
      <c r="W617" s="126"/>
      <c r="X617" s="130"/>
    </row>
    <row r="618" customFormat="false" ht="27" hidden="false" customHeight="true" outlineLevel="0" collapsed="false">
      <c r="A618" s="125"/>
      <c r="B618" s="372"/>
      <c r="C618" s="172"/>
      <c r="D618" s="121"/>
      <c r="E618" s="122"/>
      <c r="F618" s="452"/>
      <c r="G618" s="372"/>
      <c r="H618" s="126"/>
      <c r="I618" s="452"/>
      <c r="J618" s="126"/>
      <c r="K618" s="126"/>
      <c r="L618" s="126"/>
      <c r="M618" s="126"/>
      <c r="N618" s="121"/>
      <c r="O618" s="126"/>
      <c r="P618" s="122"/>
      <c r="Q618" s="124"/>
      <c r="R618" s="123"/>
      <c r="S618" s="126"/>
      <c r="T618" s="126"/>
      <c r="U618" s="126"/>
      <c r="V618" s="126"/>
      <c r="W618" s="126"/>
      <c r="X618" s="130"/>
    </row>
    <row r="619" customFormat="false" ht="27" hidden="false" customHeight="true" outlineLevel="0" collapsed="false">
      <c r="A619" s="125"/>
      <c r="B619" s="372"/>
      <c r="C619" s="172"/>
      <c r="D619" s="121"/>
      <c r="E619" s="122"/>
      <c r="F619" s="452"/>
      <c r="G619" s="372"/>
      <c r="H619" s="126"/>
      <c r="I619" s="452"/>
      <c r="J619" s="126"/>
      <c r="K619" s="126"/>
      <c r="L619" s="126"/>
      <c r="M619" s="126"/>
      <c r="N619" s="121"/>
      <c r="O619" s="126"/>
      <c r="P619" s="122"/>
      <c r="Q619" s="124"/>
      <c r="R619" s="123"/>
      <c r="S619" s="126"/>
      <c r="T619" s="126"/>
      <c r="U619" s="126"/>
      <c r="V619" s="126"/>
      <c r="W619" s="126"/>
      <c r="X619" s="130"/>
    </row>
    <row r="620" customFormat="false" ht="27" hidden="false" customHeight="true" outlineLevel="0" collapsed="false">
      <c r="A620" s="125"/>
      <c r="B620" s="372"/>
      <c r="C620" s="172"/>
      <c r="D620" s="121"/>
      <c r="E620" s="122"/>
      <c r="F620" s="452"/>
      <c r="G620" s="372"/>
      <c r="H620" s="126"/>
      <c r="I620" s="452"/>
      <c r="J620" s="126"/>
      <c r="K620" s="126"/>
      <c r="L620" s="126"/>
      <c r="M620" s="126"/>
      <c r="N620" s="121"/>
      <c r="O620" s="126"/>
      <c r="P620" s="122"/>
      <c r="Q620" s="124"/>
      <c r="R620" s="123"/>
      <c r="S620" s="126"/>
      <c r="T620" s="126"/>
      <c r="U620" s="126"/>
      <c r="V620" s="126"/>
      <c r="W620" s="126"/>
      <c r="X620" s="130"/>
    </row>
    <row r="621" customFormat="false" ht="27" hidden="false" customHeight="true" outlineLevel="0" collapsed="false">
      <c r="A621" s="125"/>
      <c r="B621" s="372"/>
      <c r="C621" s="172"/>
      <c r="D621" s="121"/>
      <c r="E621" s="122"/>
      <c r="F621" s="452"/>
      <c r="G621" s="372"/>
      <c r="H621" s="126"/>
      <c r="I621" s="452"/>
      <c r="J621" s="126"/>
      <c r="K621" s="126"/>
      <c r="L621" s="126"/>
      <c r="M621" s="126"/>
      <c r="N621" s="121"/>
      <c r="O621" s="126"/>
      <c r="P621" s="122"/>
      <c r="Q621" s="124"/>
      <c r="R621" s="123"/>
      <c r="S621" s="126"/>
      <c r="T621" s="126"/>
      <c r="U621" s="126"/>
      <c r="V621" s="126"/>
      <c r="W621" s="126"/>
      <c r="X621" s="130"/>
    </row>
    <row r="622" customFormat="false" ht="27" hidden="false" customHeight="true" outlineLevel="0" collapsed="false">
      <c r="A622" s="125"/>
      <c r="B622" s="372"/>
      <c r="C622" s="172"/>
      <c r="D622" s="121"/>
      <c r="E622" s="122"/>
      <c r="F622" s="452"/>
      <c r="G622" s="372"/>
      <c r="H622" s="126"/>
      <c r="I622" s="452"/>
      <c r="J622" s="126"/>
      <c r="K622" s="126"/>
      <c r="L622" s="126"/>
      <c r="M622" s="126"/>
      <c r="N622" s="121"/>
      <c r="O622" s="126"/>
      <c r="P622" s="122"/>
      <c r="Q622" s="124"/>
      <c r="R622" s="123"/>
      <c r="S622" s="126"/>
      <c r="T622" s="126"/>
      <c r="U622" s="126"/>
      <c r="V622" s="126"/>
      <c r="W622" s="126"/>
      <c r="X622" s="130"/>
    </row>
    <row r="623" customFormat="false" ht="27" hidden="false" customHeight="true" outlineLevel="0" collapsed="false">
      <c r="A623" s="125"/>
      <c r="B623" s="372"/>
      <c r="C623" s="172"/>
      <c r="D623" s="121"/>
      <c r="E623" s="122"/>
      <c r="F623" s="452"/>
      <c r="G623" s="372"/>
      <c r="H623" s="126"/>
      <c r="I623" s="452"/>
      <c r="J623" s="126"/>
      <c r="K623" s="126"/>
      <c r="L623" s="126"/>
      <c r="M623" s="126"/>
      <c r="N623" s="121"/>
      <c r="O623" s="126"/>
      <c r="P623" s="122"/>
      <c r="Q623" s="124"/>
      <c r="R623" s="123"/>
      <c r="S623" s="126"/>
      <c r="T623" s="126"/>
      <c r="U623" s="126"/>
      <c r="V623" s="126"/>
      <c r="W623" s="126"/>
      <c r="X623" s="130"/>
    </row>
    <row r="624" customFormat="false" ht="27" hidden="false" customHeight="true" outlineLevel="0" collapsed="false">
      <c r="A624" s="125"/>
      <c r="B624" s="372"/>
      <c r="C624" s="172"/>
      <c r="D624" s="121"/>
      <c r="E624" s="122"/>
      <c r="F624" s="452"/>
      <c r="G624" s="372"/>
      <c r="H624" s="126"/>
      <c r="I624" s="452"/>
      <c r="J624" s="126"/>
      <c r="K624" s="126"/>
      <c r="L624" s="126"/>
      <c r="M624" s="126"/>
      <c r="N624" s="121"/>
      <c r="O624" s="126"/>
      <c r="P624" s="122"/>
      <c r="Q624" s="124"/>
      <c r="R624" s="123"/>
      <c r="S624" s="126"/>
      <c r="T624" s="126"/>
      <c r="U624" s="126"/>
      <c r="V624" s="126"/>
      <c r="W624" s="126"/>
      <c r="X624" s="130"/>
    </row>
    <row r="625" customFormat="false" ht="27" hidden="false" customHeight="true" outlineLevel="0" collapsed="false">
      <c r="A625" s="125"/>
      <c r="B625" s="372"/>
      <c r="C625" s="172"/>
      <c r="D625" s="121"/>
      <c r="E625" s="122"/>
      <c r="F625" s="452"/>
      <c r="G625" s="372"/>
      <c r="H625" s="126"/>
      <c r="I625" s="452"/>
      <c r="J625" s="126"/>
      <c r="K625" s="126"/>
      <c r="L625" s="126"/>
      <c r="M625" s="126"/>
      <c r="N625" s="121"/>
      <c r="O625" s="126"/>
      <c r="P625" s="122"/>
      <c r="Q625" s="124"/>
      <c r="R625" s="123"/>
      <c r="S625" s="126"/>
      <c r="T625" s="126"/>
      <c r="U625" s="126"/>
      <c r="V625" s="126"/>
      <c r="W625" s="126"/>
      <c r="X625" s="130"/>
    </row>
    <row r="626" customFormat="false" ht="27" hidden="false" customHeight="true" outlineLevel="0" collapsed="false">
      <c r="A626" s="125"/>
      <c r="B626" s="372"/>
      <c r="C626" s="172"/>
      <c r="D626" s="121"/>
      <c r="E626" s="122"/>
      <c r="F626" s="452"/>
      <c r="G626" s="372"/>
      <c r="H626" s="126"/>
      <c r="I626" s="452"/>
      <c r="J626" s="126"/>
      <c r="K626" s="126"/>
      <c r="L626" s="126"/>
      <c r="M626" s="126"/>
      <c r="N626" s="121"/>
      <c r="O626" s="126"/>
      <c r="P626" s="122"/>
      <c r="Q626" s="124"/>
      <c r="R626" s="123"/>
      <c r="S626" s="126"/>
      <c r="T626" s="126"/>
      <c r="U626" s="126"/>
      <c r="V626" s="126"/>
      <c r="W626" s="126"/>
      <c r="X626" s="130"/>
    </row>
    <row r="627" customFormat="false" ht="27" hidden="false" customHeight="true" outlineLevel="0" collapsed="false">
      <c r="A627" s="125"/>
      <c r="B627" s="372"/>
      <c r="C627" s="172"/>
      <c r="D627" s="121"/>
      <c r="E627" s="122"/>
      <c r="F627" s="452"/>
      <c r="G627" s="372"/>
      <c r="H627" s="126"/>
      <c r="I627" s="452"/>
      <c r="J627" s="126"/>
      <c r="K627" s="126"/>
      <c r="L627" s="126"/>
      <c r="M627" s="126"/>
      <c r="N627" s="121"/>
      <c r="O627" s="126"/>
      <c r="P627" s="122"/>
      <c r="Q627" s="124"/>
      <c r="R627" s="123"/>
      <c r="S627" s="126"/>
      <c r="T627" s="126"/>
      <c r="U627" s="126"/>
      <c r="V627" s="126"/>
      <c r="W627" s="126"/>
      <c r="X627" s="130"/>
    </row>
    <row r="628" customFormat="false" ht="27" hidden="false" customHeight="true" outlineLevel="0" collapsed="false">
      <c r="A628" s="125"/>
      <c r="B628" s="372"/>
      <c r="C628" s="172"/>
      <c r="D628" s="121"/>
      <c r="E628" s="122"/>
      <c r="F628" s="452"/>
      <c r="G628" s="372"/>
      <c r="H628" s="126"/>
      <c r="I628" s="452"/>
      <c r="J628" s="126"/>
      <c r="K628" s="126"/>
      <c r="L628" s="126"/>
      <c r="M628" s="126"/>
      <c r="N628" s="121"/>
      <c r="O628" s="126"/>
      <c r="P628" s="122"/>
      <c r="Q628" s="124"/>
      <c r="R628" s="123"/>
      <c r="S628" s="126"/>
      <c r="T628" s="126"/>
      <c r="U628" s="126"/>
      <c r="V628" s="126"/>
      <c r="W628" s="126"/>
      <c r="X628" s="130"/>
    </row>
    <row r="629" customFormat="false" ht="27" hidden="false" customHeight="true" outlineLevel="0" collapsed="false">
      <c r="A629" s="125"/>
      <c r="B629" s="372"/>
      <c r="C629" s="172"/>
      <c r="D629" s="121"/>
      <c r="E629" s="122"/>
      <c r="F629" s="452"/>
      <c r="G629" s="372"/>
      <c r="H629" s="126"/>
      <c r="I629" s="452"/>
      <c r="J629" s="126"/>
      <c r="K629" s="126"/>
      <c r="L629" s="126"/>
      <c r="M629" s="126"/>
      <c r="N629" s="121"/>
      <c r="O629" s="126"/>
      <c r="P629" s="122"/>
      <c r="Q629" s="124"/>
      <c r="R629" s="123"/>
      <c r="S629" s="126"/>
      <c r="T629" s="126"/>
      <c r="U629" s="126"/>
      <c r="V629" s="126"/>
      <c r="W629" s="126"/>
      <c r="X629" s="130"/>
    </row>
    <row r="630" customFormat="false" ht="27" hidden="false" customHeight="true" outlineLevel="0" collapsed="false">
      <c r="A630" s="125"/>
      <c r="B630" s="372"/>
      <c r="C630" s="172"/>
      <c r="D630" s="121"/>
      <c r="E630" s="122"/>
      <c r="F630" s="452"/>
      <c r="G630" s="372"/>
      <c r="H630" s="126"/>
      <c r="I630" s="452"/>
      <c r="J630" s="126"/>
      <c r="K630" s="126"/>
      <c r="L630" s="126"/>
      <c r="M630" s="126"/>
      <c r="N630" s="121"/>
      <c r="O630" s="126"/>
      <c r="P630" s="122"/>
      <c r="Q630" s="124"/>
      <c r="R630" s="123"/>
      <c r="S630" s="126"/>
      <c r="T630" s="126"/>
      <c r="U630" s="126"/>
      <c r="V630" s="126"/>
      <c r="W630" s="126"/>
      <c r="X630" s="130"/>
    </row>
    <row r="631" customFormat="false" ht="27" hidden="false" customHeight="true" outlineLevel="0" collapsed="false">
      <c r="A631" s="125"/>
      <c r="B631" s="372"/>
      <c r="C631" s="172"/>
      <c r="D631" s="121"/>
      <c r="E631" s="122"/>
      <c r="F631" s="452"/>
      <c r="G631" s="372"/>
      <c r="H631" s="126"/>
      <c r="I631" s="452"/>
      <c r="J631" s="126"/>
      <c r="K631" s="126"/>
      <c r="L631" s="126"/>
      <c r="M631" s="126"/>
      <c r="N631" s="121"/>
      <c r="O631" s="126"/>
      <c r="P631" s="122"/>
      <c r="Q631" s="124"/>
      <c r="R631" s="123"/>
      <c r="S631" s="126"/>
      <c r="T631" s="126"/>
      <c r="U631" s="126"/>
      <c r="V631" s="126"/>
      <c r="W631" s="126"/>
      <c r="X631" s="130"/>
    </row>
    <row r="632" customFormat="false" ht="27" hidden="false" customHeight="true" outlineLevel="0" collapsed="false">
      <c r="A632" s="125"/>
      <c r="B632" s="372"/>
      <c r="C632" s="172"/>
      <c r="D632" s="121"/>
      <c r="E632" s="122"/>
      <c r="F632" s="452"/>
      <c r="G632" s="372"/>
      <c r="H632" s="126"/>
      <c r="I632" s="452"/>
      <c r="J632" s="126"/>
      <c r="K632" s="126"/>
      <c r="L632" s="126"/>
      <c r="M632" s="126"/>
      <c r="N632" s="121"/>
      <c r="O632" s="126"/>
      <c r="P632" s="122"/>
      <c r="Q632" s="124"/>
      <c r="R632" s="123"/>
      <c r="S632" s="126"/>
      <c r="T632" s="126"/>
      <c r="U632" s="126"/>
      <c r="V632" s="126"/>
      <c r="W632" s="126"/>
      <c r="X632" s="130"/>
    </row>
    <row r="633" customFormat="false" ht="27" hidden="false" customHeight="true" outlineLevel="0" collapsed="false">
      <c r="A633" s="125"/>
      <c r="B633" s="372"/>
      <c r="C633" s="172"/>
      <c r="D633" s="121"/>
      <c r="E633" s="122"/>
      <c r="F633" s="452"/>
      <c r="G633" s="372"/>
      <c r="H633" s="126"/>
      <c r="I633" s="452"/>
      <c r="J633" s="126"/>
      <c r="K633" s="126"/>
      <c r="L633" s="126"/>
      <c r="M633" s="126"/>
      <c r="N633" s="121"/>
      <c r="O633" s="126"/>
      <c r="P633" s="122"/>
      <c r="Q633" s="124"/>
      <c r="R633" s="123"/>
      <c r="S633" s="126"/>
      <c r="T633" s="126"/>
      <c r="U633" s="126"/>
      <c r="V633" s="126"/>
      <c r="W633" s="126"/>
      <c r="X633" s="130"/>
    </row>
    <row r="634" customFormat="false" ht="27" hidden="false" customHeight="true" outlineLevel="0" collapsed="false">
      <c r="A634" s="125"/>
      <c r="B634" s="372"/>
      <c r="C634" s="172"/>
      <c r="D634" s="121"/>
      <c r="E634" s="122"/>
      <c r="F634" s="452"/>
      <c r="G634" s="372"/>
      <c r="H634" s="126"/>
      <c r="I634" s="452"/>
      <c r="J634" s="126"/>
      <c r="K634" s="126"/>
      <c r="L634" s="126"/>
      <c r="M634" s="126"/>
      <c r="N634" s="121"/>
      <c r="O634" s="126"/>
      <c r="P634" s="122"/>
      <c r="Q634" s="124"/>
      <c r="R634" s="123"/>
      <c r="S634" s="126"/>
      <c r="T634" s="126"/>
      <c r="U634" s="126"/>
      <c r="V634" s="126"/>
      <c r="W634" s="126"/>
      <c r="X634" s="130"/>
    </row>
    <row r="635" customFormat="false" ht="27" hidden="false" customHeight="true" outlineLevel="0" collapsed="false">
      <c r="A635" s="125"/>
      <c r="B635" s="372"/>
      <c r="C635" s="172"/>
      <c r="D635" s="121"/>
      <c r="E635" s="122"/>
      <c r="F635" s="452"/>
      <c r="G635" s="372"/>
      <c r="H635" s="126"/>
      <c r="I635" s="452"/>
      <c r="J635" s="126"/>
      <c r="K635" s="126"/>
      <c r="L635" s="126"/>
      <c r="M635" s="126"/>
      <c r="N635" s="121"/>
      <c r="O635" s="126"/>
      <c r="P635" s="122"/>
      <c r="Q635" s="124"/>
      <c r="R635" s="123"/>
      <c r="S635" s="126"/>
      <c r="T635" s="126"/>
      <c r="U635" s="126"/>
      <c r="V635" s="126"/>
      <c r="W635" s="126"/>
      <c r="X635" s="130"/>
    </row>
    <row r="636" customFormat="false" ht="27" hidden="false" customHeight="true" outlineLevel="0" collapsed="false">
      <c r="A636" s="125"/>
      <c r="B636" s="372"/>
      <c r="C636" s="172"/>
      <c r="D636" s="121"/>
      <c r="E636" s="122"/>
      <c r="F636" s="452"/>
      <c r="G636" s="372"/>
      <c r="H636" s="126"/>
      <c r="I636" s="452"/>
      <c r="J636" s="126"/>
      <c r="K636" s="126"/>
      <c r="L636" s="126"/>
      <c r="M636" s="126"/>
      <c r="N636" s="121"/>
      <c r="O636" s="126"/>
      <c r="P636" s="122"/>
      <c r="Q636" s="124"/>
      <c r="R636" s="123"/>
      <c r="S636" s="126"/>
      <c r="T636" s="126"/>
      <c r="U636" s="126"/>
      <c r="V636" s="126"/>
      <c r="W636" s="126"/>
      <c r="X636" s="130"/>
    </row>
    <row r="637" customFormat="false" ht="27" hidden="false" customHeight="true" outlineLevel="0" collapsed="false">
      <c r="A637" s="125"/>
      <c r="B637" s="372"/>
      <c r="C637" s="172"/>
      <c r="D637" s="121"/>
      <c r="E637" s="122"/>
      <c r="F637" s="452"/>
      <c r="G637" s="372"/>
      <c r="H637" s="126"/>
      <c r="I637" s="452"/>
      <c r="J637" s="126"/>
      <c r="K637" s="126"/>
      <c r="L637" s="126"/>
      <c r="M637" s="126"/>
      <c r="N637" s="121"/>
      <c r="O637" s="126"/>
      <c r="P637" s="122"/>
      <c r="Q637" s="124"/>
      <c r="R637" s="123"/>
      <c r="S637" s="126"/>
      <c r="T637" s="126"/>
      <c r="U637" s="126"/>
      <c r="V637" s="126"/>
      <c r="W637" s="126"/>
      <c r="X637" s="130"/>
    </row>
    <row r="638" customFormat="false" ht="27" hidden="false" customHeight="true" outlineLevel="0" collapsed="false">
      <c r="A638" s="125"/>
      <c r="B638" s="372"/>
      <c r="C638" s="172"/>
      <c r="D638" s="121"/>
      <c r="E638" s="122"/>
      <c r="F638" s="452"/>
      <c r="G638" s="372"/>
      <c r="H638" s="126"/>
      <c r="I638" s="452"/>
      <c r="J638" s="126"/>
      <c r="K638" s="126"/>
      <c r="L638" s="126"/>
      <c r="M638" s="126"/>
      <c r="N638" s="121"/>
      <c r="O638" s="126"/>
      <c r="P638" s="122"/>
      <c r="Q638" s="124"/>
      <c r="R638" s="123"/>
      <c r="S638" s="126"/>
      <c r="T638" s="126"/>
      <c r="U638" s="126"/>
      <c r="V638" s="126"/>
      <c r="W638" s="126"/>
      <c r="X638" s="130"/>
    </row>
    <row r="639" customFormat="false" ht="27" hidden="false" customHeight="true" outlineLevel="0" collapsed="false">
      <c r="A639" s="125"/>
      <c r="B639" s="372"/>
      <c r="C639" s="172"/>
      <c r="D639" s="121"/>
      <c r="E639" s="122"/>
      <c r="F639" s="452"/>
      <c r="G639" s="372"/>
      <c r="H639" s="126"/>
      <c r="I639" s="452"/>
      <c r="J639" s="126"/>
      <c r="K639" s="126"/>
      <c r="L639" s="126"/>
      <c r="M639" s="126"/>
      <c r="N639" s="121"/>
      <c r="O639" s="126"/>
      <c r="P639" s="122"/>
      <c r="Q639" s="124"/>
      <c r="R639" s="123"/>
      <c r="S639" s="126"/>
      <c r="T639" s="126"/>
      <c r="U639" s="126"/>
      <c r="V639" s="126"/>
      <c r="W639" s="126"/>
      <c r="X639" s="130"/>
    </row>
    <row r="640" customFormat="false" ht="27" hidden="false" customHeight="true" outlineLevel="0" collapsed="false">
      <c r="A640" s="125"/>
      <c r="B640" s="372"/>
      <c r="C640" s="172"/>
      <c r="D640" s="121"/>
      <c r="E640" s="122"/>
      <c r="F640" s="452"/>
      <c r="G640" s="372"/>
      <c r="H640" s="126"/>
      <c r="I640" s="452"/>
      <c r="J640" s="126"/>
      <c r="K640" s="126"/>
      <c r="L640" s="126"/>
      <c r="M640" s="126"/>
      <c r="N640" s="121"/>
      <c r="O640" s="126"/>
      <c r="P640" s="122"/>
      <c r="Q640" s="124"/>
      <c r="R640" s="123"/>
      <c r="S640" s="126"/>
      <c r="T640" s="126"/>
      <c r="U640" s="126"/>
      <c r="V640" s="126"/>
      <c r="W640" s="126"/>
      <c r="X640" s="130"/>
    </row>
    <row r="641" customFormat="false" ht="27" hidden="false" customHeight="true" outlineLevel="0" collapsed="false">
      <c r="A641" s="125"/>
      <c r="B641" s="372"/>
      <c r="C641" s="172"/>
      <c r="D641" s="121"/>
      <c r="E641" s="122"/>
      <c r="F641" s="452"/>
      <c r="G641" s="372"/>
      <c r="H641" s="126"/>
      <c r="I641" s="452"/>
      <c r="J641" s="126"/>
      <c r="K641" s="126"/>
      <c r="L641" s="126"/>
      <c r="M641" s="126"/>
      <c r="N641" s="121"/>
      <c r="O641" s="126"/>
      <c r="P641" s="122"/>
      <c r="Q641" s="124"/>
      <c r="R641" s="123"/>
      <c r="S641" s="126"/>
      <c r="T641" s="126"/>
      <c r="U641" s="126"/>
      <c r="V641" s="126"/>
      <c r="W641" s="126"/>
      <c r="X641" s="130"/>
    </row>
    <row r="642" customFormat="false" ht="27" hidden="false" customHeight="true" outlineLevel="0" collapsed="false">
      <c r="A642" s="125"/>
      <c r="B642" s="372"/>
      <c r="C642" s="172"/>
      <c r="D642" s="121"/>
      <c r="E642" s="122"/>
      <c r="F642" s="452"/>
      <c r="G642" s="372"/>
      <c r="H642" s="126"/>
      <c r="I642" s="452"/>
      <c r="J642" s="126"/>
      <c r="K642" s="126"/>
      <c r="L642" s="126"/>
      <c r="M642" s="126"/>
      <c r="N642" s="121"/>
      <c r="O642" s="126"/>
      <c r="P642" s="122"/>
      <c r="Q642" s="124"/>
      <c r="R642" s="123"/>
      <c r="S642" s="126"/>
      <c r="T642" s="126"/>
      <c r="U642" s="126"/>
      <c r="V642" s="126"/>
      <c r="W642" s="126"/>
      <c r="X642" s="130"/>
    </row>
    <row r="643" customFormat="false" ht="27" hidden="false" customHeight="true" outlineLevel="0" collapsed="false">
      <c r="A643" s="125"/>
      <c r="B643" s="372"/>
      <c r="C643" s="172"/>
      <c r="D643" s="121"/>
      <c r="E643" s="122"/>
      <c r="F643" s="452"/>
      <c r="G643" s="372"/>
      <c r="H643" s="126"/>
      <c r="I643" s="452"/>
      <c r="J643" s="126"/>
      <c r="K643" s="126"/>
      <c r="L643" s="126"/>
      <c r="M643" s="126"/>
      <c r="N643" s="121"/>
      <c r="O643" s="126"/>
      <c r="P643" s="122"/>
      <c r="Q643" s="124"/>
      <c r="R643" s="123"/>
      <c r="S643" s="126"/>
      <c r="T643" s="126"/>
      <c r="U643" s="126"/>
      <c r="V643" s="126"/>
      <c r="W643" s="126"/>
      <c r="X643" s="130"/>
    </row>
    <row r="644" customFormat="false" ht="27" hidden="false" customHeight="true" outlineLevel="0" collapsed="false">
      <c r="A644" s="125"/>
      <c r="B644" s="372"/>
      <c r="C644" s="172"/>
      <c r="D644" s="121"/>
      <c r="E644" s="122"/>
      <c r="F644" s="452"/>
      <c r="G644" s="372"/>
      <c r="H644" s="126"/>
      <c r="I644" s="452"/>
      <c r="J644" s="126"/>
      <c r="K644" s="126"/>
      <c r="L644" s="126"/>
      <c r="M644" s="126"/>
      <c r="N644" s="121"/>
      <c r="O644" s="126"/>
      <c r="P644" s="122"/>
      <c r="Q644" s="124"/>
      <c r="R644" s="123"/>
      <c r="S644" s="126"/>
      <c r="T644" s="126"/>
      <c r="U644" s="126"/>
      <c r="V644" s="126"/>
      <c r="W644" s="126"/>
      <c r="X644" s="130"/>
    </row>
    <row r="645" customFormat="false" ht="27" hidden="false" customHeight="true" outlineLevel="0" collapsed="false">
      <c r="A645" s="125"/>
      <c r="B645" s="372"/>
      <c r="C645" s="172"/>
      <c r="D645" s="121"/>
      <c r="E645" s="122"/>
      <c r="F645" s="452"/>
      <c r="G645" s="372"/>
      <c r="H645" s="126"/>
      <c r="I645" s="452"/>
      <c r="J645" s="126"/>
      <c r="K645" s="126"/>
      <c r="L645" s="126"/>
      <c r="M645" s="126"/>
      <c r="N645" s="121"/>
      <c r="O645" s="126"/>
      <c r="P645" s="122"/>
      <c r="Q645" s="124"/>
      <c r="R645" s="123"/>
      <c r="S645" s="126"/>
      <c r="T645" s="126"/>
      <c r="U645" s="126"/>
      <c r="V645" s="126"/>
      <c r="W645" s="126"/>
      <c r="X645" s="130"/>
    </row>
    <row r="646" customFormat="false" ht="27" hidden="false" customHeight="true" outlineLevel="0" collapsed="false">
      <c r="A646" s="125"/>
      <c r="B646" s="372"/>
      <c r="C646" s="172"/>
      <c r="D646" s="121"/>
      <c r="E646" s="122"/>
      <c r="F646" s="452"/>
      <c r="G646" s="372"/>
      <c r="H646" s="126"/>
      <c r="I646" s="452"/>
      <c r="J646" s="126"/>
      <c r="K646" s="126"/>
      <c r="L646" s="126"/>
      <c r="M646" s="126"/>
      <c r="N646" s="121"/>
      <c r="O646" s="126"/>
      <c r="P646" s="122"/>
      <c r="Q646" s="124"/>
      <c r="R646" s="123"/>
      <c r="S646" s="126"/>
      <c r="T646" s="126"/>
      <c r="U646" s="126"/>
      <c r="V646" s="126"/>
      <c r="W646" s="126"/>
      <c r="X646" s="130"/>
    </row>
    <row r="647" customFormat="false" ht="27" hidden="false" customHeight="true" outlineLevel="0" collapsed="false">
      <c r="A647" s="125"/>
      <c r="B647" s="372"/>
      <c r="C647" s="172"/>
      <c r="D647" s="121"/>
      <c r="E647" s="122"/>
      <c r="F647" s="452"/>
      <c r="G647" s="372"/>
      <c r="H647" s="126"/>
      <c r="I647" s="452"/>
      <c r="J647" s="126"/>
      <c r="K647" s="126"/>
      <c r="L647" s="126"/>
      <c r="M647" s="126"/>
      <c r="N647" s="121"/>
      <c r="O647" s="126"/>
      <c r="P647" s="122"/>
      <c r="Q647" s="124"/>
      <c r="R647" s="123"/>
      <c r="S647" s="126"/>
      <c r="T647" s="126"/>
      <c r="U647" s="126"/>
      <c r="V647" s="126"/>
      <c r="W647" s="126"/>
      <c r="X647" s="130"/>
    </row>
    <row r="648" customFormat="false" ht="27" hidden="false" customHeight="true" outlineLevel="0" collapsed="false">
      <c r="A648" s="125"/>
      <c r="B648" s="372"/>
      <c r="C648" s="172"/>
      <c r="D648" s="121"/>
      <c r="E648" s="122"/>
      <c r="F648" s="452"/>
      <c r="G648" s="372"/>
      <c r="H648" s="126"/>
      <c r="I648" s="452"/>
      <c r="J648" s="126"/>
      <c r="K648" s="126"/>
      <c r="L648" s="126"/>
      <c r="M648" s="126"/>
      <c r="N648" s="121"/>
      <c r="O648" s="126"/>
      <c r="P648" s="122"/>
      <c r="Q648" s="124"/>
      <c r="R648" s="123"/>
      <c r="S648" s="126"/>
      <c r="T648" s="126"/>
      <c r="U648" s="126"/>
      <c r="V648" s="126"/>
      <c r="W648" s="126"/>
      <c r="X648" s="130"/>
    </row>
    <row r="649" customFormat="false" ht="27" hidden="false" customHeight="true" outlineLevel="0" collapsed="false">
      <c r="A649" s="125"/>
      <c r="B649" s="372"/>
      <c r="C649" s="172"/>
      <c r="D649" s="121"/>
      <c r="E649" s="122"/>
      <c r="F649" s="452"/>
      <c r="G649" s="372"/>
      <c r="H649" s="126"/>
      <c r="I649" s="452"/>
      <c r="J649" s="126"/>
      <c r="K649" s="126"/>
      <c r="L649" s="126"/>
      <c r="M649" s="126"/>
      <c r="N649" s="121"/>
      <c r="O649" s="126"/>
      <c r="P649" s="122"/>
      <c r="Q649" s="124"/>
      <c r="R649" s="123"/>
      <c r="S649" s="126"/>
      <c r="T649" s="126"/>
      <c r="U649" s="126"/>
      <c r="V649" s="126"/>
      <c r="W649" s="126"/>
      <c r="X649" s="130"/>
    </row>
    <row r="650" customFormat="false" ht="27" hidden="false" customHeight="true" outlineLevel="0" collapsed="false">
      <c r="A650" s="125"/>
      <c r="B650" s="372"/>
      <c r="C650" s="172"/>
      <c r="D650" s="121"/>
      <c r="E650" s="122"/>
      <c r="F650" s="452"/>
      <c r="G650" s="372"/>
      <c r="H650" s="126"/>
      <c r="I650" s="452"/>
      <c r="J650" s="126"/>
      <c r="K650" s="126"/>
      <c r="L650" s="126"/>
      <c r="M650" s="126"/>
      <c r="N650" s="121"/>
      <c r="O650" s="126"/>
      <c r="P650" s="122"/>
      <c r="Q650" s="124"/>
      <c r="R650" s="123"/>
      <c r="S650" s="126"/>
      <c r="T650" s="126"/>
      <c r="U650" s="126"/>
      <c r="V650" s="126"/>
      <c r="W650" s="126"/>
      <c r="X650" s="130"/>
    </row>
    <row r="651" customFormat="false" ht="27" hidden="false" customHeight="true" outlineLevel="0" collapsed="false">
      <c r="A651" s="125"/>
      <c r="B651" s="372"/>
      <c r="C651" s="172"/>
      <c r="D651" s="121"/>
      <c r="E651" s="122"/>
      <c r="F651" s="452"/>
      <c r="G651" s="372"/>
      <c r="H651" s="126"/>
      <c r="I651" s="452"/>
      <c r="J651" s="126"/>
      <c r="K651" s="126"/>
      <c r="L651" s="126"/>
      <c r="M651" s="126"/>
      <c r="N651" s="121"/>
      <c r="O651" s="126"/>
      <c r="P651" s="122"/>
      <c r="Q651" s="124"/>
      <c r="R651" s="123"/>
      <c r="S651" s="126"/>
      <c r="T651" s="126"/>
      <c r="U651" s="126"/>
      <c r="V651" s="126"/>
      <c r="W651" s="126"/>
      <c r="X651" s="130"/>
    </row>
    <row r="652" customFormat="false" ht="27" hidden="false" customHeight="true" outlineLevel="0" collapsed="false">
      <c r="A652" s="125"/>
      <c r="B652" s="372"/>
      <c r="C652" s="172"/>
      <c r="D652" s="121"/>
      <c r="E652" s="122"/>
      <c r="F652" s="452"/>
      <c r="G652" s="372"/>
      <c r="H652" s="126"/>
      <c r="I652" s="452"/>
      <c r="J652" s="126"/>
      <c r="K652" s="126"/>
      <c r="L652" s="126"/>
      <c r="M652" s="126"/>
      <c r="N652" s="121"/>
      <c r="O652" s="126"/>
      <c r="P652" s="122"/>
      <c r="Q652" s="124"/>
      <c r="R652" s="123"/>
      <c r="S652" s="126"/>
      <c r="T652" s="126"/>
      <c r="U652" s="126"/>
      <c r="V652" s="126"/>
      <c r="W652" s="126"/>
      <c r="X652" s="130"/>
    </row>
    <row r="653" customFormat="false" ht="27" hidden="false" customHeight="true" outlineLevel="0" collapsed="false">
      <c r="A653" s="125"/>
      <c r="B653" s="372"/>
      <c r="C653" s="172"/>
      <c r="D653" s="121"/>
      <c r="E653" s="122"/>
      <c r="F653" s="452"/>
      <c r="G653" s="372"/>
      <c r="H653" s="126"/>
      <c r="I653" s="452"/>
      <c r="J653" s="126"/>
      <c r="K653" s="126"/>
      <c r="L653" s="126"/>
      <c r="M653" s="126"/>
      <c r="N653" s="121"/>
      <c r="O653" s="126"/>
      <c r="P653" s="122"/>
      <c r="Q653" s="124"/>
      <c r="R653" s="123"/>
      <c r="S653" s="126"/>
      <c r="T653" s="126"/>
      <c r="U653" s="126"/>
      <c r="V653" s="126"/>
      <c r="W653" s="126"/>
      <c r="X653" s="130"/>
    </row>
    <row r="654" customFormat="false" ht="27" hidden="false" customHeight="true" outlineLevel="0" collapsed="false">
      <c r="A654" s="125"/>
      <c r="B654" s="372"/>
      <c r="C654" s="172"/>
      <c r="D654" s="121"/>
      <c r="E654" s="122"/>
      <c r="F654" s="452"/>
      <c r="G654" s="372"/>
      <c r="H654" s="126"/>
      <c r="I654" s="452"/>
      <c r="J654" s="126"/>
      <c r="K654" s="126"/>
      <c r="L654" s="126"/>
      <c r="M654" s="126"/>
      <c r="N654" s="121"/>
      <c r="O654" s="126"/>
      <c r="P654" s="122"/>
      <c r="Q654" s="124"/>
      <c r="R654" s="123"/>
      <c r="S654" s="126"/>
      <c r="T654" s="126"/>
      <c r="U654" s="126"/>
      <c r="V654" s="126"/>
      <c r="W654" s="126"/>
      <c r="X654" s="130"/>
    </row>
    <row r="655" customFormat="false" ht="27" hidden="false" customHeight="true" outlineLevel="0" collapsed="false">
      <c r="A655" s="125"/>
      <c r="B655" s="372"/>
      <c r="C655" s="172"/>
      <c r="D655" s="121"/>
      <c r="E655" s="122"/>
      <c r="F655" s="452"/>
      <c r="G655" s="372"/>
      <c r="H655" s="126"/>
      <c r="I655" s="452"/>
      <c r="J655" s="126"/>
      <c r="K655" s="126"/>
      <c r="L655" s="126"/>
      <c r="M655" s="126"/>
      <c r="N655" s="121"/>
      <c r="O655" s="126"/>
      <c r="P655" s="122"/>
      <c r="Q655" s="124"/>
      <c r="R655" s="123"/>
      <c r="S655" s="126"/>
      <c r="T655" s="126"/>
      <c r="U655" s="126"/>
      <c r="V655" s="126"/>
      <c r="W655" s="126"/>
      <c r="X655" s="130"/>
    </row>
    <row r="656" customFormat="false" ht="27" hidden="false" customHeight="true" outlineLevel="0" collapsed="false">
      <c r="A656" s="125"/>
      <c r="B656" s="372"/>
      <c r="C656" s="172"/>
      <c r="D656" s="121"/>
      <c r="E656" s="122"/>
      <c r="F656" s="452"/>
      <c r="G656" s="372"/>
      <c r="H656" s="126"/>
      <c r="I656" s="452"/>
      <c r="J656" s="126"/>
      <c r="K656" s="126"/>
      <c r="L656" s="126"/>
      <c r="M656" s="126"/>
      <c r="N656" s="121"/>
      <c r="O656" s="126"/>
      <c r="P656" s="122"/>
      <c r="Q656" s="124"/>
      <c r="R656" s="123"/>
      <c r="S656" s="126"/>
      <c r="T656" s="126"/>
      <c r="U656" s="126"/>
      <c r="V656" s="126"/>
      <c r="W656" s="126"/>
      <c r="X656" s="130"/>
    </row>
    <row r="657" customFormat="false" ht="27" hidden="false" customHeight="true" outlineLevel="0" collapsed="false">
      <c r="A657" s="125"/>
      <c r="B657" s="372"/>
      <c r="C657" s="172"/>
      <c r="D657" s="121"/>
      <c r="E657" s="122"/>
      <c r="F657" s="452"/>
      <c r="G657" s="372"/>
      <c r="H657" s="126"/>
      <c r="I657" s="452"/>
      <c r="J657" s="126"/>
      <c r="K657" s="126"/>
      <c r="L657" s="126"/>
      <c r="M657" s="126"/>
      <c r="N657" s="121"/>
      <c r="O657" s="126"/>
      <c r="P657" s="122"/>
      <c r="Q657" s="124"/>
      <c r="R657" s="123"/>
      <c r="S657" s="126"/>
      <c r="T657" s="126"/>
      <c r="U657" s="126"/>
      <c r="V657" s="126"/>
      <c r="W657" s="126"/>
      <c r="X657" s="130"/>
    </row>
    <row r="658" customFormat="false" ht="27" hidden="false" customHeight="true" outlineLevel="0" collapsed="false">
      <c r="A658" s="125"/>
      <c r="B658" s="372"/>
      <c r="C658" s="172"/>
      <c r="D658" s="121"/>
      <c r="E658" s="122"/>
      <c r="F658" s="452"/>
      <c r="G658" s="372"/>
      <c r="H658" s="126"/>
      <c r="I658" s="452"/>
      <c r="J658" s="126"/>
      <c r="K658" s="126"/>
      <c r="L658" s="126"/>
      <c r="M658" s="126"/>
      <c r="N658" s="121"/>
      <c r="O658" s="126"/>
      <c r="P658" s="122"/>
      <c r="Q658" s="124"/>
      <c r="R658" s="123"/>
      <c r="S658" s="126"/>
      <c r="T658" s="126"/>
      <c r="U658" s="126"/>
      <c r="V658" s="126"/>
      <c r="W658" s="126"/>
      <c r="X658" s="130"/>
    </row>
    <row r="659" customFormat="false" ht="27" hidden="false" customHeight="true" outlineLevel="0" collapsed="false">
      <c r="A659" s="125"/>
      <c r="B659" s="372"/>
      <c r="C659" s="172"/>
      <c r="D659" s="121"/>
      <c r="E659" s="122"/>
      <c r="F659" s="452"/>
      <c r="G659" s="372"/>
      <c r="H659" s="126"/>
      <c r="I659" s="452"/>
      <c r="J659" s="126"/>
      <c r="K659" s="126"/>
      <c r="L659" s="126"/>
      <c r="M659" s="126"/>
      <c r="N659" s="121"/>
      <c r="O659" s="126"/>
      <c r="P659" s="122"/>
      <c r="Q659" s="124"/>
      <c r="R659" s="123"/>
      <c r="S659" s="126"/>
      <c r="T659" s="126"/>
      <c r="U659" s="126"/>
      <c r="V659" s="126"/>
      <c r="W659" s="126"/>
      <c r="X659" s="130"/>
    </row>
    <row r="660" customFormat="false" ht="27" hidden="false" customHeight="true" outlineLevel="0" collapsed="false">
      <c r="A660" s="125"/>
      <c r="B660" s="372"/>
      <c r="C660" s="172"/>
      <c r="D660" s="121"/>
      <c r="E660" s="122"/>
      <c r="F660" s="452"/>
      <c r="G660" s="372"/>
      <c r="H660" s="126"/>
      <c r="I660" s="452"/>
      <c r="J660" s="126"/>
      <c r="K660" s="126"/>
      <c r="L660" s="126"/>
      <c r="M660" s="126"/>
      <c r="N660" s="121"/>
      <c r="O660" s="126"/>
      <c r="P660" s="122"/>
      <c r="Q660" s="124"/>
      <c r="R660" s="123"/>
      <c r="S660" s="126"/>
      <c r="T660" s="126"/>
      <c r="U660" s="126"/>
      <c r="V660" s="126"/>
      <c r="W660" s="126"/>
      <c r="X660" s="130"/>
    </row>
    <row r="661" customFormat="false" ht="27" hidden="false" customHeight="true" outlineLevel="0" collapsed="false">
      <c r="A661" s="125"/>
      <c r="B661" s="372"/>
      <c r="C661" s="172"/>
      <c r="D661" s="121"/>
      <c r="E661" s="122"/>
      <c r="F661" s="452"/>
      <c r="G661" s="372"/>
      <c r="H661" s="126"/>
      <c r="I661" s="452"/>
      <c r="J661" s="126"/>
      <c r="K661" s="126"/>
      <c r="L661" s="126"/>
      <c r="M661" s="126"/>
      <c r="N661" s="121"/>
      <c r="O661" s="126"/>
      <c r="P661" s="122"/>
      <c r="Q661" s="124"/>
      <c r="R661" s="123"/>
      <c r="S661" s="126"/>
      <c r="T661" s="126"/>
      <c r="U661" s="126"/>
      <c r="V661" s="126"/>
      <c r="W661" s="126"/>
      <c r="X661" s="130"/>
    </row>
    <row r="662" customFormat="false" ht="27" hidden="false" customHeight="true" outlineLevel="0" collapsed="false">
      <c r="A662" s="125"/>
      <c r="B662" s="372"/>
      <c r="C662" s="172"/>
      <c r="D662" s="121"/>
      <c r="E662" s="122"/>
      <c r="F662" s="452"/>
      <c r="G662" s="372"/>
      <c r="H662" s="126"/>
      <c r="I662" s="452"/>
      <c r="J662" s="126"/>
      <c r="K662" s="126"/>
      <c r="L662" s="126"/>
      <c r="M662" s="126"/>
      <c r="N662" s="121"/>
      <c r="O662" s="126"/>
      <c r="P662" s="122"/>
      <c r="Q662" s="124"/>
      <c r="R662" s="123"/>
      <c r="S662" s="126"/>
      <c r="T662" s="126"/>
      <c r="U662" s="126"/>
      <c r="V662" s="126"/>
      <c r="W662" s="126"/>
      <c r="X662" s="130"/>
    </row>
    <row r="663" customFormat="false" ht="27" hidden="false" customHeight="true" outlineLevel="0" collapsed="false">
      <c r="A663" s="125"/>
      <c r="B663" s="372"/>
      <c r="C663" s="172"/>
      <c r="D663" s="121"/>
      <c r="E663" s="122"/>
      <c r="F663" s="452"/>
      <c r="G663" s="372"/>
      <c r="H663" s="126"/>
      <c r="I663" s="452"/>
      <c r="J663" s="126"/>
      <c r="K663" s="126"/>
      <c r="L663" s="126"/>
      <c r="M663" s="126"/>
      <c r="N663" s="121"/>
      <c r="O663" s="126"/>
      <c r="P663" s="122"/>
      <c r="Q663" s="124"/>
      <c r="R663" s="123"/>
      <c r="S663" s="126"/>
      <c r="T663" s="126"/>
      <c r="U663" s="126"/>
      <c r="V663" s="126"/>
      <c r="W663" s="126"/>
      <c r="X663" s="130"/>
    </row>
    <row r="664" customFormat="false" ht="27" hidden="false" customHeight="true" outlineLevel="0" collapsed="false">
      <c r="A664" s="125"/>
      <c r="B664" s="372"/>
      <c r="C664" s="172"/>
      <c r="D664" s="121"/>
      <c r="E664" s="122"/>
      <c r="F664" s="452"/>
      <c r="G664" s="372"/>
      <c r="H664" s="126"/>
      <c r="I664" s="452"/>
      <c r="J664" s="126"/>
      <c r="K664" s="126"/>
      <c r="L664" s="126"/>
      <c r="M664" s="126"/>
      <c r="N664" s="121"/>
      <c r="O664" s="126"/>
      <c r="P664" s="122"/>
      <c r="Q664" s="124"/>
      <c r="R664" s="123"/>
      <c r="S664" s="126"/>
      <c r="T664" s="126"/>
      <c r="U664" s="126"/>
      <c r="V664" s="126"/>
      <c r="W664" s="126"/>
      <c r="X664" s="130"/>
    </row>
    <row r="665" customFormat="false" ht="27" hidden="false" customHeight="true" outlineLevel="0" collapsed="false">
      <c r="A665" s="125"/>
      <c r="B665" s="372"/>
      <c r="C665" s="172"/>
      <c r="D665" s="121"/>
      <c r="E665" s="122"/>
      <c r="F665" s="452"/>
      <c r="G665" s="372"/>
      <c r="H665" s="126"/>
      <c r="I665" s="452"/>
      <c r="J665" s="126"/>
      <c r="K665" s="126"/>
      <c r="L665" s="126"/>
      <c r="M665" s="126"/>
      <c r="N665" s="121"/>
      <c r="O665" s="126"/>
      <c r="P665" s="122"/>
      <c r="Q665" s="124"/>
      <c r="R665" s="123"/>
      <c r="S665" s="126"/>
      <c r="T665" s="126"/>
      <c r="U665" s="126"/>
      <c r="V665" s="126"/>
      <c r="W665" s="126"/>
      <c r="X665" s="130"/>
    </row>
    <row r="666" customFormat="false" ht="27" hidden="false" customHeight="true" outlineLevel="0" collapsed="false">
      <c r="A666" s="125"/>
      <c r="B666" s="372"/>
      <c r="C666" s="172"/>
      <c r="D666" s="121"/>
      <c r="E666" s="122"/>
      <c r="F666" s="452"/>
      <c r="G666" s="372"/>
      <c r="H666" s="126"/>
      <c r="I666" s="452"/>
      <c r="J666" s="126"/>
      <c r="K666" s="126"/>
      <c r="L666" s="126"/>
      <c r="M666" s="126"/>
      <c r="N666" s="121"/>
      <c r="O666" s="126"/>
      <c r="P666" s="122"/>
      <c r="Q666" s="124"/>
      <c r="R666" s="123"/>
      <c r="S666" s="126"/>
      <c r="T666" s="126"/>
      <c r="U666" s="126"/>
      <c r="V666" s="126"/>
      <c r="W666" s="126"/>
      <c r="X666" s="130"/>
    </row>
    <row r="667" customFormat="false" ht="27" hidden="false" customHeight="true" outlineLevel="0" collapsed="false">
      <c r="A667" s="125"/>
      <c r="B667" s="372"/>
      <c r="C667" s="172"/>
      <c r="D667" s="121"/>
      <c r="E667" s="122"/>
      <c r="F667" s="452"/>
      <c r="G667" s="372"/>
      <c r="H667" s="126"/>
      <c r="I667" s="452"/>
      <c r="J667" s="126"/>
      <c r="K667" s="126"/>
      <c r="L667" s="126"/>
      <c r="M667" s="126"/>
      <c r="N667" s="121"/>
      <c r="O667" s="126"/>
      <c r="P667" s="122"/>
      <c r="Q667" s="124"/>
      <c r="R667" s="123"/>
      <c r="S667" s="126"/>
      <c r="T667" s="126"/>
      <c r="U667" s="126"/>
      <c r="V667" s="126"/>
      <c r="W667" s="126"/>
      <c r="X667" s="130"/>
    </row>
    <row r="668" customFormat="false" ht="27" hidden="false" customHeight="true" outlineLevel="0" collapsed="false">
      <c r="A668" s="125"/>
      <c r="B668" s="372"/>
      <c r="C668" s="172"/>
      <c r="D668" s="121"/>
      <c r="E668" s="122"/>
      <c r="F668" s="452"/>
      <c r="G668" s="372"/>
      <c r="H668" s="126"/>
      <c r="I668" s="452"/>
      <c r="J668" s="126"/>
      <c r="K668" s="126"/>
      <c r="L668" s="126"/>
      <c r="M668" s="126"/>
      <c r="N668" s="121"/>
      <c r="O668" s="126"/>
      <c r="P668" s="122"/>
      <c r="Q668" s="124"/>
      <c r="R668" s="123"/>
      <c r="S668" s="126"/>
      <c r="T668" s="126"/>
      <c r="U668" s="126"/>
      <c r="V668" s="126"/>
      <c r="W668" s="126"/>
      <c r="X668" s="130"/>
    </row>
    <row r="669" customFormat="false" ht="27" hidden="false" customHeight="true" outlineLevel="0" collapsed="false">
      <c r="A669" s="125"/>
      <c r="B669" s="372"/>
      <c r="C669" s="172"/>
      <c r="D669" s="121"/>
      <c r="E669" s="122"/>
      <c r="F669" s="452"/>
      <c r="G669" s="372"/>
      <c r="H669" s="126"/>
      <c r="I669" s="452"/>
      <c r="J669" s="126"/>
      <c r="K669" s="126"/>
      <c r="L669" s="126"/>
      <c r="M669" s="126"/>
      <c r="N669" s="121"/>
      <c r="O669" s="126"/>
      <c r="P669" s="122"/>
      <c r="Q669" s="124"/>
      <c r="R669" s="123"/>
      <c r="S669" s="126"/>
      <c r="T669" s="126"/>
      <c r="U669" s="126"/>
      <c r="V669" s="126"/>
      <c r="W669" s="126"/>
      <c r="X669" s="130"/>
    </row>
    <row r="670" customFormat="false" ht="27" hidden="false" customHeight="true" outlineLevel="0" collapsed="false">
      <c r="A670" s="125"/>
      <c r="B670" s="372"/>
      <c r="C670" s="172"/>
      <c r="D670" s="121"/>
      <c r="E670" s="122"/>
      <c r="F670" s="452"/>
      <c r="G670" s="372"/>
      <c r="H670" s="126"/>
      <c r="I670" s="452"/>
      <c r="J670" s="126"/>
      <c r="K670" s="126"/>
      <c r="L670" s="126"/>
      <c r="M670" s="126"/>
      <c r="N670" s="121"/>
      <c r="O670" s="126"/>
      <c r="P670" s="122"/>
      <c r="Q670" s="124"/>
      <c r="R670" s="123"/>
      <c r="S670" s="126"/>
      <c r="T670" s="126"/>
      <c r="U670" s="126"/>
      <c r="V670" s="126"/>
      <c r="W670" s="126"/>
      <c r="X670" s="130"/>
    </row>
    <row r="671" customFormat="false" ht="27" hidden="false" customHeight="true" outlineLevel="0" collapsed="false">
      <c r="A671" s="125"/>
      <c r="B671" s="372"/>
      <c r="C671" s="172"/>
      <c r="D671" s="121"/>
      <c r="E671" s="122"/>
      <c r="F671" s="452"/>
      <c r="G671" s="372"/>
      <c r="H671" s="126"/>
      <c r="I671" s="452"/>
      <c r="J671" s="126"/>
      <c r="K671" s="126"/>
      <c r="L671" s="126"/>
      <c r="M671" s="126"/>
      <c r="N671" s="121"/>
      <c r="O671" s="126"/>
      <c r="P671" s="122"/>
      <c r="Q671" s="124"/>
      <c r="R671" s="123"/>
      <c r="S671" s="126"/>
      <c r="T671" s="126"/>
      <c r="U671" s="126"/>
      <c r="V671" s="126"/>
      <c r="W671" s="126"/>
      <c r="X671" s="130"/>
    </row>
    <row r="672" customFormat="false" ht="27" hidden="false" customHeight="true" outlineLevel="0" collapsed="false">
      <c r="A672" s="125"/>
      <c r="B672" s="372"/>
      <c r="C672" s="172"/>
      <c r="D672" s="121"/>
      <c r="E672" s="122"/>
      <c r="F672" s="452"/>
      <c r="G672" s="372"/>
      <c r="H672" s="126"/>
      <c r="I672" s="452"/>
      <c r="J672" s="126"/>
      <c r="K672" s="126"/>
      <c r="L672" s="126"/>
      <c r="M672" s="126"/>
      <c r="N672" s="121"/>
      <c r="O672" s="126"/>
      <c r="P672" s="122"/>
      <c r="Q672" s="124"/>
      <c r="R672" s="123"/>
      <c r="S672" s="126"/>
      <c r="T672" s="126"/>
      <c r="U672" s="126"/>
      <c r="V672" s="126"/>
      <c r="W672" s="126"/>
      <c r="X672" s="130"/>
    </row>
    <row r="673" customFormat="false" ht="27" hidden="false" customHeight="true" outlineLevel="0" collapsed="false">
      <c r="A673" s="125"/>
      <c r="B673" s="372"/>
      <c r="C673" s="172"/>
      <c r="D673" s="121"/>
      <c r="E673" s="122"/>
      <c r="F673" s="452"/>
      <c r="G673" s="372"/>
      <c r="H673" s="126"/>
      <c r="I673" s="452"/>
      <c r="J673" s="126"/>
      <c r="K673" s="126"/>
      <c r="L673" s="126"/>
      <c r="M673" s="126"/>
      <c r="N673" s="121"/>
      <c r="O673" s="126"/>
      <c r="P673" s="122"/>
      <c r="Q673" s="124"/>
      <c r="R673" s="123"/>
      <c r="S673" s="126"/>
      <c r="T673" s="126"/>
      <c r="U673" s="126"/>
      <c r="V673" s="126"/>
      <c r="W673" s="126"/>
      <c r="X673" s="130"/>
    </row>
    <row r="674" customFormat="false" ht="27" hidden="false" customHeight="true" outlineLevel="0" collapsed="false">
      <c r="A674" s="125"/>
      <c r="B674" s="372"/>
      <c r="C674" s="172"/>
      <c r="D674" s="121"/>
      <c r="E674" s="122"/>
      <c r="F674" s="452"/>
      <c r="G674" s="372"/>
      <c r="H674" s="126"/>
      <c r="I674" s="452"/>
      <c r="J674" s="126"/>
      <c r="K674" s="126"/>
      <c r="L674" s="126"/>
      <c r="M674" s="126"/>
      <c r="N674" s="121"/>
      <c r="O674" s="126"/>
      <c r="P674" s="122"/>
      <c r="Q674" s="124"/>
      <c r="R674" s="123"/>
      <c r="S674" s="126"/>
      <c r="T674" s="126"/>
      <c r="U674" s="126"/>
      <c r="V674" s="126"/>
      <c r="W674" s="126"/>
      <c r="X674" s="130"/>
    </row>
    <row r="675" customFormat="false" ht="27" hidden="false" customHeight="true" outlineLevel="0" collapsed="false">
      <c r="A675" s="125"/>
      <c r="B675" s="372"/>
      <c r="C675" s="172"/>
      <c r="D675" s="121"/>
      <c r="E675" s="122"/>
      <c r="F675" s="452"/>
      <c r="G675" s="372"/>
      <c r="H675" s="126"/>
      <c r="I675" s="452"/>
      <c r="J675" s="126"/>
      <c r="K675" s="126"/>
      <c r="L675" s="126"/>
      <c r="M675" s="126"/>
      <c r="N675" s="121"/>
      <c r="O675" s="126"/>
      <c r="P675" s="122"/>
      <c r="Q675" s="124"/>
      <c r="R675" s="123"/>
      <c r="S675" s="126"/>
      <c r="T675" s="126"/>
      <c r="U675" s="126"/>
      <c r="V675" s="126"/>
      <c r="W675" s="126"/>
      <c r="X675" s="130"/>
    </row>
    <row r="676" customFormat="false" ht="27" hidden="false" customHeight="true" outlineLevel="0" collapsed="false">
      <c r="A676" s="125"/>
      <c r="B676" s="372"/>
      <c r="C676" s="172"/>
      <c r="D676" s="121"/>
      <c r="E676" s="122"/>
      <c r="F676" s="452"/>
      <c r="G676" s="372"/>
      <c r="H676" s="126"/>
      <c r="I676" s="452"/>
      <c r="J676" s="126"/>
      <c r="K676" s="126"/>
      <c r="L676" s="126"/>
      <c r="M676" s="126"/>
      <c r="N676" s="121"/>
      <c r="O676" s="126"/>
      <c r="P676" s="122"/>
      <c r="Q676" s="124"/>
      <c r="R676" s="123"/>
      <c r="S676" s="126"/>
      <c r="T676" s="126"/>
      <c r="U676" s="126"/>
      <c r="V676" s="126"/>
      <c r="W676" s="126"/>
      <c r="X676" s="130"/>
    </row>
    <row r="677" customFormat="false" ht="27" hidden="false" customHeight="true" outlineLevel="0" collapsed="false">
      <c r="A677" s="125"/>
      <c r="B677" s="372"/>
      <c r="C677" s="172"/>
      <c r="D677" s="121"/>
      <c r="E677" s="122"/>
      <c r="F677" s="452"/>
      <c r="G677" s="372"/>
      <c r="H677" s="126"/>
      <c r="I677" s="452"/>
      <c r="J677" s="126"/>
      <c r="K677" s="126"/>
      <c r="L677" s="126"/>
      <c r="M677" s="126"/>
      <c r="N677" s="121"/>
      <c r="O677" s="126"/>
      <c r="P677" s="122"/>
      <c r="Q677" s="124"/>
      <c r="R677" s="123"/>
      <c r="S677" s="126"/>
      <c r="T677" s="126"/>
      <c r="U677" s="126"/>
      <c r="V677" s="126"/>
      <c r="W677" s="126"/>
      <c r="X677" s="130"/>
    </row>
    <row r="678" customFormat="false" ht="27" hidden="false" customHeight="true" outlineLevel="0" collapsed="false">
      <c r="A678" s="125"/>
      <c r="B678" s="372"/>
      <c r="C678" s="172"/>
      <c r="D678" s="121"/>
      <c r="E678" s="122"/>
      <c r="F678" s="452"/>
      <c r="G678" s="372"/>
      <c r="H678" s="126"/>
      <c r="I678" s="452"/>
      <c r="J678" s="126"/>
      <c r="K678" s="126"/>
      <c r="L678" s="126"/>
      <c r="M678" s="126"/>
      <c r="N678" s="121"/>
      <c r="O678" s="126"/>
      <c r="P678" s="122"/>
      <c r="Q678" s="124"/>
      <c r="R678" s="123"/>
      <c r="S678" s="126"/>
      <c r="T678" s="126"/>
      <c r="U678" s="126"/>
      <c r="V678" s="126"/>
      <c r="W678" s="126"/>
      <c r="X678" s="130"/>
    </row>
    <row r="679" customFormat="false" ht="27" hidden="false" customHeight="true" outlineLevel="0" collapsed="false">
      <c r="A679" s="125"/>
      <c r="B679" s="372"/>
      <c r="C679" s="172"/>
      <c r="D679" s="121"/>
      <c r="E679" s="122"/>
      <c r="F679" s="452"/>
      <c r="G679" s="372"/>
      <c r="H679" s="126"/>
      <c r="I679" s="452"/>
      <c r="J679" s="126"/>
      <c r="K679" s="126"/>
      <c r="L679" s="126"/>
      <c r="M679" s="126"/>
      <c r="N679" s="121"/>
      <c r="O679" s="126"/>
      <c r="P679" s="122"/>
      <c r="Q679" s="124"/>
      <c r="R679" s="123"/>
      <c r="S679" s="126"/>
      <c r="T679" s="126"/>
      <c r="U679" s="126"/>
      <c r="V679" s="126"/>
      <c r="W679" s="126"/>
      <c r="X679" s="130"/>
    </row>
    <row r="680" customFormat="false" ht="27" hidden="false" customHeight="true" outlineLevel="0" collapsed="false">
      <c r="A680" s="125"/>
      <c r="B680" s="372"/>
      <c r="C680" s="172"/>
      <c r="D680" s="121"/>
      <c r="E680" s="122"/>
      <c r="F680" s="452"/>
      <c r="G680" s="372"/>
      <c r="H680" s="126"/>
      <c r="I680" s="452"/>
      <c r="J680" s="126"/>
      <c r="K680" s="126"/>
      <c r="L680" s="126"/>
      <c r="M680" s="126"/>
      <c r="N680" s="121"/>
      <c r="O680" s="126"/>
      <c r="P680" s="122"/>
      <c r="Q680" s="124"/>
      <c r="R680" s="123"/>
      <c r="S680" s="126"/>
      <c r="T680" s="126"/>
      <c r="U680" s="126"/>
      <c r="V680" s="126"/>
      <c r="W680" s="126"/>
      <c r="X680" s="130"/>
    </row>
    <row r="681" customFormat="false" ht="27" hidden="false" customHeight="true" outlineLevel="0" collapsed="false">
      <c r="A681" s="125"/>
      <c r="B681" s="372"/>
      <c r="C681" s="172"/>
      <c r="D681" s="121"/>
      <c r="E681" s="122"/>
      <c r="F681" s="452"/>
      <c r="G681" s="372"/>
      <c r="H681" s="126"/>
      <c r="I681" s="452"/>
      <c r="J681" s="126"/>
      <c r="K681" s="126"/>
      <c r="L681" s="126"/>
      <c r="M681" s="126"/>
      <c r="N681" s="121"/>
      <c r="O681" s="126"/>
      <c r="P681" s="122"/>
      <c r="Q681" s="124"/>
      <c r="R681" s="123"/>
      <c r="S681" s="126"/>
      <c r="T681" s="126"/>
      <c r="U681" s="126"/>
      <c r="V681" s="126"/>
      <c r="W681" s="126"/>
      <c r="X681" s="130"/>
    </row>
    <row r="682" customFormat="false" ht="27" hidden="false" customHeight="true" outlineLevel="0" collapsed="false">
      <c r="A682" s="125"/>
      <c r="B682" s="372"/>
      <c r="C682" s="172"/>
      <c r="D682" s="121"/>
      <c r="E682" s="122"/>
      <c r="F682" s="452"/>
      <c r="G682" s="372"/>
      <c r="H682" s="126"/>
      <c r="I682" s="452"/>
      <c r="J682" s="126"/>
      <c r="K682" s="126"/>
      <c r="L682" s="126"/>
      <c r="M682" s="126"/>
      <c r="N682" s="121"/>
      <c r="O682" s="126"/>
      <c r="P682" s="122"/>
      <c r="Q682" s="124"/>
      <c r="R682" s="123"/>
      <c r="S682" s="126"/>
      <c r="T682" s="126"/>
      <c r="U682" s="126"/>
      <c r="V682" s="126"/>
      <c r="W682" s="126"/>
      <c r="X682" s="130"/>
    </row>
    <row r="683" customFormat="false" ht="27" hidden="false" customHeight="true" outlineLevel="0" collapsed="false">
      <c r="A683" s="125"/>
      <c r="B683" s="372"/>
      <c r="C683" s="172"/>
      <c r="D683" s="121"/>
      <c r="E683" s="122"/>
      <c r="F683" s="452"/>
      <c r="G683" s="372"/>
      <c r="H683" s="126"/>
      <c r="I683" s="452"/>
      <c r="J683" s="126"/>
      <c r="K683" s="126"/>
      <c r="L683" s="126"/>
      <c r="M683" s="126"/>
      <c r="N683" s="121"/>
      <c r="O683" s="126"/>
      <c r="P683" s="122"/>
      <c r="Q683" s="124"/>
      <c r="R683" s="123"/>
      <c r="S683" s="126"/>
      <c r="T683" s="126"/>
      <c r="U683" s="126"/>
      <c r="V683" s="126"/>
      <c r="W683" s="126"/>
      <c r="X683" s="130"/>
    </row>
    <row r="684" customFormat="false" ht="27" hidden="false" customHeight="true" outlineLevel="0" collapsed="false">
      <c r="A684" s="125"/>
      <c r="B684" s="372"/>
      <c r="C684" s="172"/>
      <c r="D684" s="121"/>
      <c r="E684" s="122"/>
      <c r="F684" s="452"/>
      <c r="G684" s="372"/>
      <c r="H684" s="126"/>
      <c r="I684" s="452"/>
      <c r="J684" s="126"/>
      <c r="K684" s="126"/>
      <c r="L684" s="126"/>
      <c r="M684" s="126"/>
      <c r="N684" s="121"/>
      <c r="O684" s="126"/>
      <c r="P684" s="122"/>
      <c r="Q684" s="124"/>
      <c r="R684" s="123"/>
      <c r="S684" s="126"/>
      <c r="T684" s="126"/>
      <c r="U684" s="126"/>
      <c r="V684" s="126"/>
      <c r="W684" s="126"/>
      <c r="X684" s="130"/>
    </row>
    <row r="685" customFormat="false" ht="27" hidden="false" customHeight="true" outlineLevel="0" collapsed="false">
      <c r="A685" s="125"/>
      <c r="B685" s="372"/>
      <c r="C685" s="172"/>
      <c r="D685" s="121"/>
      <c r="E685" s="122"/>
      <c r="F685" s="452"/>
      <c r="G685" s="372"/>
      <c r="H685" s="126"/>
      <c r="I685" s="452"/>
      <c r="J685" s="126"/>
      <c r="K685" s="126"/>
      <c r="L685" s="126"/>
      <c r="M685" s="126"/>
      <c r="N685" s="121"/>
      <c r="O685" s="126"/>
      <c r="P685" s="122"/>
      <c r="Q685" s="124"/>
      <c r="R685" s="123"/>
      <c r="S685" s="126"/>
      <c r="T685" s="126"/>
      <c r="U685" s="126"/>
      <c r="V685" s="126"/>
      <c r="W685" s="126"/>
      <c r="X685" s="130"/>
    </row>
    <row r="686" customFormat="false" ht="27" hidden="false" customHeight="true" outlineLevel="0" collapsed="false">
      <c r="A686" s="125"/>
      <c r="B686" s="372"/>
      <c r="C686" s="172"/>
      <c r="D686" s="121"/>
      <c r="E686" s="122"/>
      <c r="F686" s="452"/>
      <c r="G686" s="372"/>
      <c r="H686" s="126"/>
      <c r="I686" s="452"/>
      <c r="J686" s="126"/>
      <c r="K686" s="126"/>
      <c r="L686" s="126"/>
      <c r="M686" s="126"/>
      <c r="N686" s="121"/>
      <c r="O686" s="126"/>
      <c r="P686" s="122"/>
      <c r="Q686" s="124"/>
      <c r="R686" s="123"/>
      <c r="S686" s="126"/>
      <c r="T686" s="126"/>
      <c r="U686" s="126"/>
      <c r="V686" s="126"/>
      <c r="W686" s="126"/>
      <c r="X686" s="130"/>
    </row>
    <row r="687" customFormat="false" ht="27" hidden="false" customHeight="true" outlineLevel="0" collapsed="false">
      <c r="A687" s="125"/>
      <c r="B687" s="372"/>
      <c r="C687" s="172"/>
      <c r="D687" s="121"/>
      <c r="E687" s="122"/>
      <c r="F687" s="452"/>
      <c r="G687" s="372"/>
      <c r="H687" s="126"/>
      <c r="I687" s="452"/>
      <c r="J687" s="126"/>
      <c r="K687" s="126"/>
      <c r="L687" s="126"/>
      <c r="M687" s="126"/>
      <c r="N687" s="121"/>
      <c r="O687" s="126"/>
      <c r="P687" s="122"/>
      <c r="Q687" s="124"/>
      <c r="R687" s="123"/>
      <c r="S687" s="126"/>
      <c r="T687" s="126"/>
      <c r="U687" s="126"/>
      <c r="V687" s="126"/>
      <c r="W687" s="126"/>
      <c r="X687" s="130"/>
    </row>
    <row r="688" customFormat="false" ht="27" hidden="false" customHeight="true" outlineLevel="0" collapsed="false">
      <c r="A688" s="125"/>
      <c r="B688" s="372"/>
      <c r="C688" s="172"/>
      <c r="D688" s="121"/>
      <c r="E688" s="122"/>
      <c r="F688" s="452"/>
      <c r="G688" s="372"/>
      <c r="H688" s="126"/>
      <c r="I688" s="452"/>
      <c r="J688" s="126"/>
      <c r="K688" s="126"/>
      <c r="L688" s="126"/>
      <c r="M688" s="126"/>
      <c r="N688" s="121"/>
      <c r="O688" s="126"/>
      <c r="P688" s="122"/>
      <c r="Q688" s="124"/>
      <c r="R688" s="123"/>
      <c r="S688" s="126"/>
      <c r="T688" s="126"/>
      <c r="U688" s="126"/>
      <c r="V688" s="126"/>
      <c r="W688" s="126"/>
      <c r="X688" s="130"/>
    </row>
    <row r="689" customFormat="false" ht="27" hidden="false" customHeight="true" outlineLevel="0" collapsed="false">
      <c r="A689" s="125"/>
      <c r="B689" s="372"/>
      <c r="C689" s="172"/>
      <c r="D689" s="121"/>
      <c r="E689" s="122"/>
      <c r="F689" s="452"/>
      <c r="G689" s="372"/>
      <c r="H689" s="126"/>
      <c r="I689" s="452"/>
      <c r="J689" s="126"/>
      <c r="K689" s="126"/>
      <c r="L689" s="126"/>
      <c r="M689" s="126"/>
      <c r="N689" s="121"/>
      <c r="O689" s="126"/>
      <c r="P689" s="122"/>
      <c r="Q689" s="124"/>
      <c r="R689" s="123"/>
      <c r="S689" s="126"/>
      <c r="T689" s="126"/>
      <c r="U689" s="126"/>
      <c r="V689" s="126"/>
      <c r="W689" s="126"/>
      <c r="X689" s="130"/>
    </row>
    <row r="690" customFormat="false" ht="27" hidden="false" customHeight="true" outlineLevel="0" collapsed="false">
      <c r="A690" s="125"/>
      <c r="B690" s="372"/>
      <c r="C690" s="172"/>
      <c r="D690" s="121"/>
      <c r="E690" s="122"/>
      <c r="F690" s="452"/>
      <c r="G690" s="372"/>
      <c r="H690" s="126"/>
      <c r="I690" s="452"/>
      <c r="J690" s="126"/>
      <c r="K690" s="126"/>
      <c r="L690" s="126"/>
      <c r="M690" s="126"/>
      <c r="N690" s="121"/>
      <c r="O690" s="126"/>
      <c r="P690" s="122"/>
      <c r="Q690" s="124"/>
      <c r="R690" s="123"/>
      <c r="S690" s="126"/>
      <c r="T690" s="126"/>
      <c r="U690" s="126"/>
      <c r="V690" s="126"/>
      <c r="W690" s="126"/>
      <c r="X690" s="130"/>
    </row>
    <row r="691" customFormat="false" ht="27" hidden="false" customHeight="true" outlineLevel="0" collapsed="false">
      <c r="A691" s="125"/>
      <c r="B691" s="372"/>
      <c r="C691" s="172"/>
      <c r="D691" s="121"/>
      <c r="E691" s="122"/>
      <c r="F691" s="452"/>
      <c r="G691" s="372"/>
      <c r="H691" s="126"/>
      <c r="I691" s="452"/>
      <c r="J691" s="126"/>
      <c r="K691" s="126"/>
      <c r="L691" s="126"/>
      <c r="M691" s="126"/>
      <c r="N691" s="121"/>
      <c r="O691" s="126"/>
      <c r="P691" s="122"/>
      <c r="Q691" s="124"/>
      <c r="R691" s="123"/>
      <c r="S691" s="126"/>
      <c r="T691" s="126"/>
      <c r="U691" s="126"/>
      <c r="V691" s="126"/>
      <c r="W691" s="126"/>
      <c r="X691" s="130"/>
    </row>
    <row r="692" customFormat="false" ht="27" hidden="false" customHeight="true" outlineLevel="0" collapsed="false">
      <c r="A692" s="125"/>
      <c r="B692" s="372"/>
      <c r="C692" s="172"/>
      <c r="D692" s="121"/>
      <c r="E692" s="122"/>
      <c r="F692" s="452"/>
      <c r="G692" s="372"/>
      <c r="H692" s="126"/>
      <c r="I692" s="452"/>
      <c r="J692" s="126"/>
      <c r="K692" s="126"/>
      <c r="L692" s="126"/>
      <c r="M692" s="126"/>
      <c r="N692" s="121"/>
      <c r="O692" s="126"/>
      <c r="P692" s="122"/>
      <c r="Q692" s="124"/>
      <c r="R692" s="123"/>
      <c r="S692" s="126"/>
      <c r="T692" s="126"/>
      <c r="U692" s="126"/>
      <c r="V692" s="126"/>
      <c r="W692" s="126"/>
      <c r="X692" s="130"/>
    </row>
    <row r="693" customFormat="false" ht="27" hidden="false" customHeight="true" outlineLevel="0" collapsed="false">
      <c r="A693" s="125"/>
      <c r="B693" s="372"/>
      <c r="C693" s="172"/>
      <c r="D693" s="121"/>
      <c r="E693" s="122"/>
      <c r="F693" s="452"/>
      <c r="G693" s="372"/>
      <c r="H693" s="126"/>
      <c r="I693" s="452"/>
      <c r="J693" s="126"/>
      <c r="K693" s="126"/>
      <c r="L693" s="126"/>
      <c r="M693" s="126"/>
      <c r="N693" s="121"/>
      <c r="O693" s="126"/>
      <c r="P693" s="122"/>
      <c r="Q693" s="124"/>
      <c r="R693" s="123"/>
      <c r="S693" s="126"/>
      <c r="T693" s="126"/>
      <c r="U693" s="126"/>
      <c r="V693" s="126"/>
      <c r="W693" s="126"/>
      <c r="X693" s="130"/>
    </row>
    <row r="694" customFormat="false" ht="27" hidden="false" customHeight="true" outlineLevel="0" collapsed="false">
      <c r="A694" s="125"/>
      <c r="B694" s="372"/>
      <c r="C694" s="172"/>
      <c r="D694" s="121"/>
      <c r="E694" s="122"/>
      <c r="F694" s="452"/>
      <c r="G694" s="372"/>
      <c r="H694" s="126"/>
      <c r="I694" s="452"/>
      <c r="J694" s="126"/>
      <c r="K694" s="126"/>
      <c r="L694" s="126"/>
      <c r="M694" s="126"/>
      <c r="N694" s="121"/>
      <c r="O694" s="126"/>
      <c r="P694" s="122"/>
      <c r="Q694" s="124"/>
      <c r="R694" s="123"/>
      <c r="S694" s="126"/>
      <c r="T694" s="126"/>
      <c r="U694" s="126"/>
      <c r="V694" s="126"/>
      <c r="W694" s="126"/>
      <c r="X694" s="130"/>
    </row>
    <row r="695" customFormat="false" ht="27" hidden="false" customHeight="true" outlineLevel="0" collapsed="false">
      <c r="A695" s="125"/>
      <c r="B695" s="372"/>
      <c r="C695" s="172"/>
      <c r="D695" s="121"/>
      <c r="E695" s="122"/>
      <c r="F695" s="452"/>
      <c r="G695" s="372"/>
      <c r="H695" s="126"/>
      <c r="I695" s="452"/>
      <c r="J695" s="126"/>
      <c r="K695" s="126"/>
      <c r="L695" s="126"/>
      <c r="M695" s="126"/>
      <c r="N695" s="121"/>
      <c r="O695" s="126"/>
      <c r="P695" s="122"/>
      <c r="Q695" s="124"/>
      <c r="R695" s="123"/>
      <c r="S695" s="126"/>
      <c r="T695" s="126"/>
      <c r="U695" s="126"/>
      <c r="V695" s="126"/>
      <c r="W695" s="126"/>
      <c r="X695" s="130"/>
    </row>
    <row r="696" customFormat="false" ht="27" hidden="false" customHeight="true" outlineLevel="0" collapsed="false">
      <c r="A696" s="125"/>
      <c r="B696" s="372"/>
      <c r="C696" s="172"/>
      <c r="D696" s="121"/>
      <c r="E696" s="122"/>
      <c r="F696" s="452"/>
      <c r="G696" s="372"/>
      <c r="H696" s="126"/>
      <c r="I696" s="452"/>
      <c r="J696" s="126"/>
      <c r="K696" s="126"/>
      <c r="L696" s="126"/>
      <c r="M696" s="126"/>
      <c r="N696" s="121"/>
      <c r="O696" s="126"/>
      <c r="P696" s="122"/>
      <c r="Q696" s="124"/>
      <c r="R696" s="123"/>
      <c r="S696" s="126"/>
      <c r="T696" s="126"/>
      <c r="U696" s="126"/>
      <c r="V696" s="126"/>
      <c r="W696" s="126"/>
      <c r="X696" s="130"/>
    </row>
    <row r="697" customFormat="false" ht="27" hidden="false" customHeight="true" outlineLevel="0" collapsed="false">
      <c r="A697" s="125"/>
      <c r="B697" s="372"/>
      <c r="C697" s="172"/>
      <c r="D697" s="121"/>
      <c r="E697" s="122"/>
      <c r="F697" s="452"/>
      <c r="G697" s="372"/>
      <c r="H697" s="126"/>
      <c r="I697" s="452"/>
      <c r="J697" s="126"/>
      <c r="K697" s="126"/>
      <c r="L697" s="126"/>
      <c r="M697" s="126"/>
      <c r="N697" s="121"/>
      <c r="O697" s="126"/>
      <c r="P697" s="122"/>
      <c r="Q697" s="124"/>
      <c r="R697" s="123"/>
      <c r="S697" s="126"/>
      <c r="T697" s="126"/>
      <c r="U697" s="126"/>
      <c r="V697" s="126"/>
      <c r="W697" s="126"/>
      <c r="X697" s="130"/>
    </row>
    <row r="698" customFormat="false" ht="27" hidden="false" customHeight="true" outlineLevel="0" collapsed="false">
      <c r="A698" s="125"/>
      <c r="B698" s="372"/>
      <c r="C698" s="172"/>
      <c r="D698" s="121"/>
      <c r="E698" s="122"/>
      <c r="F698" s="452"/>
      <c r="G698" s="372"/>
      <c r="H698" s="126"/>
      <c r="I698" s="452"/>
      <c r="J698" s="126"/>
      <c r="K698" s="126"/>
      <c r="L698" s="126"/>
      <c r="M698" s="126"/>
      <c r="N698" s="121"/>
      <c r="O698" s="126"/>
      <c r="P698" s="122"/>
      <c r="Q698" s="124"/>
      <c r="R698" s="123"/>
      <c r="S698" s="126"/>
      <c r="T698" s="126"/>
      <c r="U698" s="126"/>
      <c r="V698" s="126"/>
      <c r="W698" s="126"/>
      <c r="X698" s="130"/>
    </row>
    <row r="699" customFormat="false" ht="27" hidden="false" customHeight="true" outlineLevel="0" collapsed="false">
      <c r="A699" s="125"/>
      <c r="B699" s="372"/>
      <c r="C699" s="172"/>
      <c r="D699" s="121"/>
      <c r="E699" s="122"/>
      <c r="F699" s="452"/>
      <c r="G699" s="372"/>
      <c r="H699" s="126"/>
      <c r="I699" s="452"/>
      <c r="J699" s="126"/>
      <c r="K699" s="126"/>
      <c r="L699" s="126"/>
      <c r="M699" s="126"/>
      <c r="N699" s="121"/>
      <c r="O699" s="126"/>
      <c r="P699" s="122"/>
      <c r="Q699" s="124"/>
      <c r="R699" s="123"/>
      <c r="S699" s="126"/>
      <c r="T699" s="126"/>
      <c r="U699" s="126"/>
      <c r="V699" s="126"/>
      <c r="W699" s="126"/>
      <c r="X699" s="130"/>
    </row>
    <row r="700" customFormat="false" ht="27" hidden="false" customHeight="true" outlineLevel="0" collapsed="false">
      <c r="A700" s="125"/>
      <c r="B700" s="372"/>
      <c r="C700" s="172"/>
      <c r="D700" s="121"/>
      <c r="E700" s="122"/>
      <c r="F700" s="452"/>
      <c r="G700" s="372"/>
      <c r="H700" s="126"/>
      <c r="I700" s="452"/>
      <c r="J700" s="126"/>
      <c r="K700" s="126"/>
      <c r="L700" s="126"/>
      <c r="M700" s="126"/>
      <c r="N700" s="121"/>
      <c r="O700" s="126"/>
      <c r="P700" s="122"/>
      <c r="Q700" s="124"/>
      <c r="R700" s="123"/>
      <c r="S700" s="126"/>
      <c r="T700" s="126"/>
      <c r="U700" s="126"/>
      <c r="V700" s="126"/>
      <c r="W700" s="126"/>
      <c r="X700" s="130"/>
    </row>
    <row r="701" customFormat="false" ht="27" hidden="false" customHeight="true" outlineLevel="0" collapsed="false">
      <c r="A701" s="125"/>
      <c r="B701" s="372"/>
      <c r="C701" s="172"/>
      <c r="D701" s="121"/>
      <c r="E701" s="122"/>
      <c r="F701" s="452"/>
      <c r="G701" s="372"/>
      <c r="H701" s="126"/>
      <c r="I701" s="452"/>
      <c r="J701" s="126"/>
      <c r="K701" s="126"/>
      <c r="L701" s="126"/>
      <c r="M701" s="126"/>
      <c r="N701" s="121"/>
      <c r="O701" s="126"/>
      <c r="P701" s="122"/>
      <c r="Q701" s="124"/>
      <c r="R701" s="123"/>
      <c r="S701" s="126"/>
      <c r="T701" s="126"/>
      <c r="U701" s="126"/>
      <c r="V701" s="126"/>
      <c r="W701" s="126"/>
      <c r="X701" s="130"/>
    </row>
    <row r="702" customFormat="false" ht="27" hidden="false" customHeight="true" outlineLevel="0" collapsed="false">
      <c r="A702" s="125"/>
      <c r="B702" s="372"/>
      <c r="C702" s="172"/>
      <c r="D702" s="121"/>
      <c r="E702" s="122"/>
      <c r="F702" s="452"/>
      <c r="G702" s="372"/>
      <c r="H702" s="126"/>
      <c r="I702" s="452"/>
      <c r="J702" s="126"/>
      <c r="K702" s="126"/>
      <c r="L702" s="126"/>
      <c r="M702" s="126"/>
      <c r="N702" s="121"/>
      <c r="O702" s="126"/>
      <c r="P702" s="122"/>
      <c r="Q702" s="124"/>
      <c r="R702" s="123"/>
      <c r="S702" s="126"/>
      <c r="T702" s="126"/>
      <c r="U702" s="126"/>
      <c r="V702" s="126"/>
      <c r="W702" s="126"/>
      <c r="X702" s="130"/>
    </row>
    <row r="703" customFormat="false" ht="27" hidden="false" customHeight="true" outlineLevel="0" collapsed="false">
      <c r="A703" s="125"/>
      <c r="B703" s="372"/>
      <c r="C703" s="172"/>
      <c r="D703" s="121"/>
      <c r="E703" s="122"/>
      <c r="F703" s="452"/>
      <c r="G703" s="372"/>
      <c r="H703" s="126"/>
      <c r="I703" s="452"/>
      <c r="J703" s="126"/>
      <c r="K703" s="126"/>
      <c r="L703" s="126"/>
      <c r="M703" s="126"/>
      <c r="N703" s="121"/>
      <c r="O703" s="126"/>
      <c r="P703" s="122"/>
      <c r="Q703" s="124"/>
      <c r="R703" s="123"/>
      <c r="S703" s="126"/>
      <c r="T703" s="126"/>
      <c r="U703" s="126"/>
      <c r="V703" s="126"/>
      <c r="W703" s="126"/>
      <c r="X703" s="130"/>
    </row>
    <row r="704" customFormat="false" ht="27" hidden="false" customHeight="true" outlineLevel="0" collapsed="false">
      <c r="A704" s="125"/>
      <c r="B704" s="372"/>
      <c r="C704" s="172"/>
      <c r="D704" s="121"/>
      <c r="E704" s="122"/>
      <c r="F704" s="452"/>
      <c r="G704" s="372"/>
      <c r="H704" s="126"/>
      <c r="I704" s="452"/>
      <c r="J704" s="126"/>
      <c r="K704" s="126"/>
      <c r="L704" s="126"/>
      <c r="M704" s="126"/>
      <c r="N704" s="121"/>
      <c r="O704" s="126"/>
      <c r="P704" s="122"/>
      <c r="Q704" s="124"/>
      <c r="R704" s="123"/>
      <c r="S704" s="126"/>
      <c r="T704" s="126"/>
      <c r="U704" s="126"/>
      <c r="V704" s="126"/>
      <c r="W704" s="126"/>
      <c r="X704" s="130"/>
    </row>
    <row r="705" customFormat="false" ht="27" hidden="false" customHeight="true" outlineLevel="0" collapsed="false">
      <c r="A705" s="125"/>
      <c r="B705" s="372"/>
      <c r="C705" s="172"/>
      <c r="D705" s="121"/>
      <c r="E705" s="122"/>
      <c r="F705" s="452"/>
      <c r="G705" s="372"/>
      <c r="H705" s="126"/>
      <c r="I705" s="452"/>
      <c r="J705" s="126"/>
      <c r="K705" s="126"/>
      <c r="L705" s="126"/>
      <c r="M705" s="126"/>
      <c r="N705" s="121"/>
      <c r="O705" s="126"/>
      <c r="P705" s="122"/>
      <c r="Q705" s="124"/>
      <c r="R705" s="123"/>
      <c r="S705" s="126"/>
      <c r="T705" s="126"/>
      <c r="U705" s="126"/>
      <c r="V705" s="126"/>
      <c r="W705" s="126"/>
      <c r="X705" s="130"/>
    </row>
    <row r="706" customFormat="false" ht="27" hidden="false" customHeight="true" outlineLevel="0" collapsed="false">
      <c r="A706" s="125"/>
      <c r="B706" s="372"/>
      <c r="C706" s="172"/>
      <c r="D706" s="121"/>
      <c r="E706" s="122"/>
      <c r="F706" s="452"/>
      <c r="G706" s="372"/>
      <c r="H706" s="126"/>
      <c r="I706" s="452"/>
      <c r="J706" s="126"/>
      <c r="K706" s="126"/>
      <c r="L706" s="126"/>
      <c r="M706" s="126"/>
      <c r="N706" s="121"/>
      <c r="O706" s="126"/>
      <c r="P706" s="122"/>
      <c r="Q706" s="124"/>
      <c r="R706" s="123"/>
      <c r="S706" s="126"/>
      <c r="T706" s="126"/>
      <c r="U706" s="126"/>
      <c r="V706" s="126"/>
      <c r="W706" s="126"/>
      <c r="X706" s="130"/>
    </row>
    <row r="707" customFormat="false" ht="27" hidden="false" customHeight="true" outlineLevel="0" collapsed="false">
      <c r="A707" s="125"/>
      <c r="B707" s="372"/>
      <c r="C707" s="172"/>
      <c r="D707" s="121"/>
      <c r="E707" s="122"/>
      <c r="F707" s="452"/>
      <c r="G707" s="372"/>
      <c r="H707" s="126"/>
      <c r="I707" s="452"/>
      <c r="J707" s="126"/>
      <c r="K707" s="126"/>
      <c r="L707" s="126"/>
      <c r="M707" s="126"/>
      <c r="N707" s="121"/>
      <c r="O707" s="126"/>
      <c r="P707" s="122"/>
      <c r="Q707" s="124"/>
      <c r="R707" s="123"/>
      <c r="S707" s="126"/>
      <c r="T707" s="126"/>
      <c r="U707" s="126"/>
      <c r="V707" s="126"/>
      <c r="W707" s="126"/>
      <c r="X707" s="130"/>
    </row>
    <row r="708" customFormat="false" ht="27" hidden="false" customHeight="true" outlineLevel="0" collapsed="false">
      <c r="A708" s="125"/>
      <c r="B708" s="372"/>
      <c r="C708" s="172"/>
      <c r="D708" s="121"/>
      <c r="E708" s="122"/>
      <c r="F708" s="452"/>
      <c r="G708" s="372"/>
      <c r="H708" s="126"/>
      <c r="I708" s="452"/>
      <c r="J708" s="126"/>
      <c r="K708" s="126"/>
      <c r="L708" s="126"/>
      <c r="M708" s="126"/>
      <c r="N708" s="121"/>
      <c r="O708" s="126"/>
      <c r="P708" s="122"/>
      <c r="Q708" s="124"/>
      <c r="R708" s="123"/>
      <c r="S708" s="126"/>
      <c r="T708" s="126"/>
      <c r="U708" s="126"/>
      <c r="V708" s="126"/>
      <c r="W708" s="126"/>
      <c r="X708" s="130"/>
    </row>
    <row r="709" customFormat="false" ht="27" hidden="false" customHeight="true" outlineLevel="0" collapsed="false">
      <c r="A709" s="125"/>
      <c r="B709" s="372"/>
      <c r="C709" s="172"/>
      <c r="D709" s="121"/>
      <c r="E709" s="122"/>
      <c r="F709" s="452"/>
      <c r="G709" s="372"/>
      <c r="H709" s="126"/>
      <c r="I709" s="452"/>
      <c r="J709" s="126"/>
      <c r="K709" s="126"/>
      <c r="L709" s="126"/>
      <c r="M709" s="126"/>
      <c r="N709" s="121"/>
      <c r="O709" s="126"/>
      <c r="P709" s="122"/>
      <c r="Q709" s="124"/>
      <c r="R709" s="123"/>
      <c r="S709" s="126"/>
      <c r="T709" s="126"/>
      <c r="U709" s="126"/>
      <c r="V709" s="126"/>
      <c r="W709" s="126"/>
      <c r="X709" s="130"/>
    </row>
    <row r="710" customFormat="false" ht="27" hidden="false" customHeight="true" outlineLevel="0" collapsed="false">
      <c r="A710" s="125"/>
      <c r="B710" s="372"/>
      <c r="C710" s="172"/>
      <c r="D710" s="121"/>
      <c r="E710" s="122"/>
      <c r="F710" s="452"/>
      <c r="G710" s="372"/>
      <c r="H710" s="126"/>
      <c r="I710" s="452"/>
      <c r="J710" s="126"/>
      <c r="K710" s="126"/>
      <c r="L710" s="126"/>
      <c r="M710" s="126"/>
      <c r="N710" s="121"/>
      <c r="O710" s="126"/>
      <c r="P710" s="122"/>
      <c r="Q710" s="124"/>
      <c r="R710" s="123"/>
      <c r="S710" s="126"/>
      <c r="T710" s="126"/>
      <c r="U710" s="126"/>
      <c r="V710" s="126"/>
      <c r="W710" s="126"/>
      <c r="X710" s="130"/>
    </row>
    <row r="711" customFormat="false" ht="27" hidden="false" customHeight="true" outlineLevel="0" collapsed="false">
      <c r="A711" s="125"/>
      <c r="B711" s="372"/>
      <c r="C711" s="172"/>
      <c r="D711" s="121"/>
      <c r="E711" s="122"/>
      <c r="F711" s="452"/>
      <c r="G711" s="372"/>
      <c r="H711" s="126"/>
      <c r="I711" s="452"/>
      <c r="J711" s="126"/>
      <c r="K711" s="126"/>
      <c r="L711" s="126"/>
      <c r="M711" s="126"/>
      <c r="N711" s="121"/>
      <c r="O711" s="126"/>
      <c r="P711" s="122"/>
      <c r="Q711" s="124"/>
      <c r="R711" s="123"/>
      <c r="S711" s="126"/>
      <c r="T711" s="126"/>
      <c r="U711" s="126"/>
      <c r="V711" s="126"/>
      <c r="W711" s="126"/>
      <c r="X711" s="130"/>
    </row>
    <row r="712" customFormat="false" ht="27" hidden="false" customHeight="true" outlineLevel="0" collapsed="false">
      <c r="A712" s="125"/>
      <c r="B712" s="372"/>
      <c r="C712" s="172"/>
      <c r="D712" s="121"/>
      <c r="E712" s="122"/>
      <c r="F712" s="452"/>
      <c r="G712" s="372"/>
      <c r="H712" s="126"/>
      <c r="I712" s="452"/>
      <c r="J712" s="126"/>
      <c r="K712" s="126"/>
      <c r="L712" s="126"/>
      <c r="M712" s="126"/>
      <c r="N712" s="121"/>
      <c r="O712" s="126"/>
      <c r="P712" s="122"/>
      <c r="Q712" s="124"/>
      <c r="R712" s="123"/>
      <c r="S712" s="126"/>
      <c r="T712" s="126"/>
      <c r="U712" s="126"/>
      <c r="V712" s="126"/>
      <c r="W712" s="126"/>
      <c r="X712" s="130"/>
    </row>
    <row r="713" customFormat="false" ht="27" hidden="false" customHeight="true" outlineLevel="0" collapsed="false">
      <c r="A713" s="125"/>
      <c r="B713" s="372"/>
      <c r="C713" s="172"/>
      <c r="D713" s="121"/>
      <c r="E713" s="122"/>
      <c r="F713" s="452"/>
      <c r="G713" s="372"/>
      <c r="H713" s="126"/>
      <c r="I713" s="452"/>
      <c r="J713" s="126"/>
      <c r="K713" s="126"/>
      <c r="L713" s="126"/>
      <c r="M713" s="126"/>
      <c r="N713" s="121"/>
      <c r="O713" s="126"/>
      <c r="P713" s="122"/>
      <c r="Q713" s="124"/>
      <c r="R713" s="123"/>
      <c r="S713" s="126"/>
      <c r="T713" s="126"/>
      <c r="U713" s="126"/>
      <c r="V713" s="126"/>
      <c r="W713" s="126"/>
      <c r="X713" s="130"/>
    </row>
    <row r="714" customFormat="false" ht="27" hidden="false" customHeight="true" outlineLevel="0" collapsed="false">
      <c r="A714" s="125"/>
      <c r="B714" s="372"/>
      <c r="C714" s="172"/>
      <c r="D714" s="121"/>
      <c r="E714" s="122"/>
      <c r="F714" s="452"/>
      <c r="G714" s="372"/>
      <c r="H714" s="126"/>
      <c r="I714" s="452"/>
      <c r="J714" s="126"/>
      <c r="K714" s="126"/>
      <c r="L714" s="126"/>
      <c r="M714" s="126"/>
      <c r="N714" s="121"/>
      <c r="O714" s="126"/>
      <c r="P714" s="122"/>
      <c r="Q714" s="124"/>
      <c r="R714" s="123"/>
      <c r="S714" s="126"/>
      <c r="T714" s="126"/>
      <c r="U714" s="126"/>
      <c r="V714" s="126"/>
      <c r="W714" s="126"/>
      <c r="X714" s="130"/>
    </row>
    <row r="715" customFormat="false" ht="27" hidden="false" customHeight="true" outlineLevel="0" collapsed="false">
      <c r="A715" s="125"/>
      <c r="B715" s="372"/>
      <c r="C715" s="172"/>
      <c r="D715" s="121"/>
      <c r="E715" s="122"/>
      <c r="F715" s="452"/>
      <c r="G715" s="372"/>
      <c r="H715" s="126"/>
      <c r="I715" s="452"/>
      <c r="J715" s="126"/>
      <c r="K715" s="126"/>
      <c r="L715" s="126"/>
      <c r="M715" s="126"/>
      <c r="N715" s="121"/>
      <c r="O715" s="126"/>
      <c r="P715" s="122"/>
      <c r="Q715" s="124"/>
      <c r="R715" s="123"/>
      <c r="S715" s="126"/>
      <c r="T715" s="126"/>
      <c r="U715" s="126"/>
      <c r="V715" s="126"/>
      <c r="W715" s="126"/>
      <c r="X715" s="130"/>
    </row>
    <row r="716" customFormat="false" ht="27" hidden="false" customHeight="true" outlineLevel="0" collapsed="false">
      <c r="A716" s="125"/>
      <c r="B716" s="372"/>
      <c r="C716" s="172"/>
      <c r="D716" s="121"/>
      <c r="E716" s="122"/>
      <c r="F716" s="452"/>
      <c r="G716" s="372"/>
      <c r="H716" s="126"/>
      <c r="I716" s="452"/>
      <c r="J716" s="126"/>
      <c r="K716" s="126"/>
      <c r="L716" s="126"/>
      <c r="M716" s="126"/>
      <c r="N716" s="121"/>
      <c r="O716" s="126"/>
      <c r="P716" s="122"/>
      <c r="Q716" s="124"/>
      <c r="R716" s="123"/>
      <c r="S716" s="126"/>
      <c r="T716" s="126"/>
      <c r="U716" s="126"/>
      <c r="V716" s="126"/>
      <c r="W716" s="126"/>
      <c r="X716" s="130"/>
    </row>
    <row r="717" customFormat="false" ht="27" hidden="false" customHeight="true" outlineLevel="0" collapsed="false">
      <c r="A717" s="125"/>
      <c r="B717" s="372"/>
      <c r="C717" s="172"/>
      <c r="D717" s="121"/>
      <c r="E717" s="122"/>
      <c r="F717" s="452"/>
      <c r="G717" s="372"/>
      <c r="H717" s="126"/>
      <c r="I717" s="452"/>
      <c r="J717" s="126"/>
      <c r="K717" s="126"/>
      <c r="L717" s="126"/>
      <c r="M717" s="126"/>
      <c r="N717" s="121"/>
      <c r="O717" s="126"/>
      <c r="P717" s="122"/>
      <c r="Q717" s="124"/>
      <c r="R717" s="123"/>
      <c r="S717" s="126"/>
      <c r="T717" s="126"/>
      <c r="U717" s="126"/>
      <c r="V717" s="126"/>
      <c r="W717" s="126"/>
      <c r="X717" s="130"/>
    </row>
    <row r="718" customFormat="false" ht="27" hidden="false" customHeight="true" outlineLevel="0" collapsed="false">
      <c r="A718" s="125"/>
      <c r="B718" s="372"/>
      <c r="C718" s="172"/>
      <c r="D718" s="121"/>
      <c r="E718" s="122"/>
      <c r="F718" s="452"/>
      <c r="G718" s="372"/>
      <c r="H718" s="126"/>
      <c r="I718" s="452"/>
      <c r="J718" s="126"/>
      <c r="K718" s="126"/>
      <c r="L718" s="126"/>
      <c r="M718" s="126"/>
      <c r="N718" s="121"/>
      <c r="O718" s="126"/>
      <c r="P718" s="122"/>
      <c r="Q718" s="124"/>
      <c r="R718" s="123"/>
      <c r="S718" s="126"/>
      <c r="T718" s="126"/>
      <c r="U718" s="126"/>
      <c r="V718" s="126"/>
      <c r="W718" s="126"/>
      <c r="X718" s="130"/>
    </row>
    <row r="719" customFormat="false" ht="27" hidden="false" customHeight="true" outlineLevel="0" collapsed="false">
      <c r="A719" s="125"/>
      <c r="B719" s="372"/>
      <c r="C719" s="172"/>
      <c r="D719" s="121"/>
      <c r="E719" s="122"/>
      <c r="F719" s="452"/>
      <c r="G719" s="372"/>
      <c r="H719" s="126"/>
      <c r="I719" s="452"/>
      <c r="J719" s="126"/>
      <c r="K719" s="126"/>
      <c r="L719" s="126"/>
      <c r="M719" s="126"/>
      <c r="N719" s="121"/>
      <c r="O719" s="126"/>
      <c r="P719" s="122"/>
      <c r="Q719" s="124"/>
      <c r="R719" s="123"/>
      <c r="S719" s="126"/>
      <c r="T719" s="126"/>
      <c r="U719" s="126"/>
      <c r="V719" s="126"/>
      <c r="W719" s="126"/>
      <c r="X719" s="130"/>
    </row>
    <row r="720" customFormat="false" ht="27" hidden="false" customHeight="true" outlineLevel="0" collapsed="false">
      <c r="A720" s="125"/>
      <c r="B720" s="372"/>
      <c r="C720" s="172"/>
      <c r="D720" s="121"/>
      <c r="E720" s="122"/>
      <c r="F720" s="452"/>
      <c r="G720" s="372"/>
      <c r="H720" s="126"/>
      <c r="I720" s="452"/>
      <c r="J720" s="126"/>
      <c r="K720" s="126"/>
      <c r="L720" s="126"/>
      <c r="M720" s="126"/>
      <c r="N720" s="121"/>
      <c r="O720" s="126"/>
      <c r="P720" s="122"/>
      <c r="Q720" s="124"/>
      <c r="R720" s="123"/>
      <c r="S720" s="126"/>
      <c r="T720" s="126"/>
      <c r="U720" s="126"/>
      <c r="V720" s="126"/>
      <c r="W720" s="126"/>
      <c r="X720" s="130"/>
    </row>
    <row r="721" customFormat="false" ht="27" hidden="false" customHeight="true" outlineLevel="0" collapsed="false">
      <c r="A721" s="125"/>
      <c r="B721" s="372"/>
      <c r="C721" s="172"/>
      <c r="D721" s="121"/>
      <c r="E721" s="122"/>
      <c r="F721" s="452"/>
      <c r="G721" s="372"/>
      <c r="H721" s="126"/>
      <c r="I721" s="452"/>
      <c r="J721" s="126"/>
      <c r="K721" s="126"/>
      <c r="L721" s="126"/>
      <c r="M721" s="126"/>
      <c r="N721" s="121"/>
      <c r="O721" s="126"/>
      <c r="P721" s="122"/>
      <c r="Q721" s="124"/>
      <c r="R721" s="123"/>
      <c r="S721" s="126"/>
      <c r="T721" s="126"/>
      <c r="U721" s="126"/>
      <c r="V721" s="126"/>
      <c r="W721" s="126"/>
      <c r="X721" s="130"/>
    </row>
    <row r="722" customFormat="false" ht="27" hidden="false" customHeight="true" outlineLevel="0" collapsed="false">
      <c r="A722" s="125"/>
      <c r="B722" s="372"/>
      <c r="C722" s="172"/>
      <c r="D722" s="121"/>
      <c r="E722" s="122"/>
      <c r="F722" s="452"/>
      <c r="G722" s="372"/>
      <c r="H722" s="126"/>
      <c r="I722" s="452"/>
      <c r="J722" s="126"/>
      <c r="K722" s="126"/>
      <c r="L722" s="126"/>
      <c r="M722" s="126"/>
      <c r="N722" s="121"/>
      <c r="O722" s="126"/>
      <c r="P722" s="122"/>
      <c r="Q722" s="124"/>
      <c r="R722" s="123"/>
      <c r="S722" s="126"/>
      <c r="T722" s="126"/>
      <c r="U722" s="126"/>
      <c r="V722" s="126"/>
      <c r="W722" s="126"/>
      <c r="X722" s="130"/>
    </row>
    <row r="723" customFormat="false" ht="27" hidden="false" customHeight="true" outlineLevel="0" collapsed="false">
      <c r="A723" s="125"/>
      <c r="B723" s="372"/>
      <c r="C723" s="172"/>
      <c r="D723" s="121"/>
      <c r="E723" s="122"/>
      <c r="F723" s="452"/>
      <c r="G723" s="372"/>
      <c r="H723" s="126"/>
      <c r="I723" s="452"/>
      <c r="J723" s="126"/>
      <c r="K723" s="126"/>
      <c r="L723" s="126"/>
      <c r="M723" s="126"/>
      <c r="N723" s="121"/>
      <c r="O723" s="126"/>
      <c r="P723" s="122"/>
      <c r="Q723" s="124"/>
      <c r="R723" s="123"/>
      <c r="S723" s="126"/>
      <c r="T723" s="126"/>
      <c r="U723" s="126"/>
      <c r="V723" s="126"/>
      <c r="W723" s="126"/>
      <c r="X723" s="130"/>
    </row>
    <row r="724" customFormat="false" ht="27" hidden="false" customHeight="true" outlineLevel="0" collapsed="false">
      <c r="A724" s="125"/>
      <c r="B724" s="372"/>
      <c r="C724" s="172"/>
      <c r="D724" s="121"/>
      <c r="E724" s="122"/>
      <c r="F724" s="452"/>
      <c r="G724" s="372"/>
      <c r="H724" s="126"/>
      <c r="I724" s="452"/>
      <c r="J724" s="126"/>
      <c r="K724" s="126"/>
      <c r="L724" s="126"/>
      <c r="M724" s="126"/>
      <c r="N724" s="121"/>
      <c r="O724" s="126"/>
      <c r="P724" s="122"/>
      <c r="Q724" s="124"/>
      <c r="R724" s="123"/>
      <c r="S724" s="126"/>
      <c r="T724" s="126"/>
      <c r="U724" s="126"/>
      <c r="V724" s="126"/>
      <c r="W724" s="126"/>
      <c r="X724" s="130"/>
    </row>
    <row r="725" customFormat="false" ht="27" hidden="false" customHeight="true" outlineLevel="0" collapsed="false">
      <c r="A725" s="125"/>
      <c r="B725" s="372"/>
      <c r="C725" s="172"/>
      <c r="D725" s="121"/>
      <c r="E725" s="122"/>
      <c r="F725" s="452"/>
      <c r="G725" s="372"/>
      <c r="H725" s="126"/>
      <c r="I725" s="452"/>
      <c r="J725" s="126"/>
      <c r="K725" s="126"/>
      <c r="L725" s="126"/>
      <c r="M725" s="126"/>
      <c r="N725" s="121"/>
      <c r="O725" s="126"/>
      <c r="P725" s="122"/>
      <c r="Q725" s="124"/>
      <c r="R725" s="123"/>
      <c r="S725" s="126"/>
      <c r="T725" s="126"/>
      <c r="U725" s="126"/>
      <c r="V725" s="126"/>
      <c r="W725" s="126"/>
      <c r="X725" s="130"/>
    </row>
    <row r="726" customFormat="false" ht="27" hidden="false" customHeight="true" outlineLevel="0" collapsed="false">
      <c r="A726" s="125"/>
      <c r="B726" s="372"/>
      <c r="C726" s="172"/>
      <c r="D726" s="121"/>
      <c r="E726" s="122"/>
      <c r="F726" s="452"/>
      <c r="G726" s="372"/>
      <c r="H726" s="126"/>
      <c r="I726" s="452"/>
      <c r="J726" s="126"/>
      <c r="K726" s="126"/>
      <c r="L726" s="126"/>
      <c r="M726" s="126"/>
      <c r="N726" s="121"/>
      <c r="O726" s="126"/>
      <c r="P726" s="122"/>
      <c r="Q726" s="124"/>
      <c r="R726" s="123"/>
      <c r="S726" s="126"/>
      <c r="T726" s="126"/>
      <c r="U726" s="126"/>
      <c r="V726" s="126"/>
      <c r="W726" s="126"/>
      <c r="X726" s="130"/>
    </row>
    <row r="727" customFormat="false" ht="27" hidden="false" customHeight="true" outlineLevel="0" collapsed="false">
      <c r="A727" s="125"/>
      <c r="B727" s="372"/>
      <c r="C727" s="172"/>
      <c r="D727" s="121"/>
      <c r="E727" s="122"/>
      <c r="F727" s="452"/>
      <c r="G727" s="372"/>
      <c r="H727" s="126"/>
      <c r="I727" s="452"/>
      <c r="J727" s="126"/>
      <c r="K727" s="126"/>
      <c r="L727" s="126"/>
      <c r="M727" s="126"/>
      <c r="N727" s="121"/>
      <c r="O727" s="126"/>
      <c r="P727" s="122"/>
      <c r="Q727" s="124"/>
      <c r="R727" s="123"/>
      <c r="S727" s="126"/>
      <c r="T727" s="126"/>
      <c r="U727" s="126"/>
      <c r="V727" s="126"/>
      <c r="W727" s="126"/>
      <c r="X727" s="130"/>
    </row>
    <row r="728" customFormat="false" ht="27" hidden="false" customHeight="true" outlineLevel="0" collapsed="false">
      <c r="A728" s="125"/>
      <c r="B728" s="372"/>
      <c r="C728" s="172"/>
      <c r="D728" s="121"/>
      <c r="E728" s="122"/>
      <c r="F728" s="452"/>
      <c r="G728" s="372"/>
      <c r="H728" s="126"/>
      <c r="I728" s="452"/>
      <c r="J728" s="126"/>
      <c r="K728" s="126"/>
      <c r="L728" s="126"/>
      <c r="M728" s="126"/>
      <c r="N728" s="121"/>
      <c r="O728" s="126"/>
      <c r="P728" s="122"/>
      <c r="Q728" s="124"/>
      <c r="R728" s="123"/>
      <c r="S728" s="126"/>
      <c r="T728" s="126"/>
      <c r="U728" s="126"/>
      <c r="V728" s="126"/>
      <c r="W728" s="126"/>
      <c r="X728" s="130"/>
    </row>
    <row r="729" customFormat="false" ht="27" hidden="false" customHeight="true" outlineLevel="0" collapsed="false">
      <c r="A729" s="125"/>
      <c r="B729" s="372"/>
      <c r="C729" s="172"/>
      <c r="D729" s="121"/>
      <c r="E729" s="122"/>
      <c r="F729" s="452"/>
      <c r="G729" s="372"/>
      <c r="H729" s="126"/>
      <c r="I729" s="452"/>
      <c r="J729" s="126"/>
      <c r="K729" s="126"/>
      <c r="L729" s="126"/>
      <c r="M729" s="126"/>
      <c r="N729" s="121"/>
      <c r="O729" s="126"/>
      <c r="P729" s="122"/>
      <c r="Q729" s="124"/>
      <c r="R729" s="123"/>
      <c r="S729" s="126"/>
      <c r="T729" s="126"/>
      <c r="U729" s="126"/>
      <c r="V729" s="126"/>
      <c r="W729" s="126"/>
      <c r="X729" s="130"/>
    </row>
    <row r="730" customFormat="false" ht="27" hidden="false" customHeight="true" outlineLevel="0" collapsed="false">
      <c r="A730" s="125"/>
      <c r="B730" s="372"/>
      <c r="C730" s="172"/>
      <c r="D730" s="121"/>
      <c r="E730" s="122"/>
      <c r="F730" s="452"/>
      <c r="G730" s="372"/>
      <c r="H730" s="126"/>
      <c r="I730" s="452"/>
      <c r="J730" s="126"/>
      <c r="K730" s="126"/>
      <c r="L730" s="126"/>
      <c r="M730" s="126"/>
      <c r="N730" s="121"/>
      <c r="O730" s="126"/>
      <c r="P730" s="122"/>
      <c r="Q730" s="124"/>
      <c r="R730" s="123"/>
      <c r="S730" s="126"/>
      <c r="T730" s="126"/>
      <c r="U730" s="126"/>
      <c r="V730" s="126"/>
      <c r="W730" s="126"/>
      <c r="X730" s="130"/>
    </row>
    <row r="731" customFormat="false" ht="27" hidden="false" customHeight="true" outlineLevel="0" collapsed="false">
      <c r="A731" s="125"/>
      <c r="B731" s="372"/>
      <c r="C731" s="172"/>
      <c r="D731" s="121"/>
      <c r="E731" s="122"/>
      <c r="F731" s="452"/>
      <c r="G731" s="372"/>
      <c r="H731" s="126"/>
      <c r="I731" s="452"/>
      <c r="J731" s="126"/>
      <c r="K731" s="126"/>
      <c r="L731" s="126"/>
      <c r="M731" s="126"/>
      <c r="N731" s="121"/>
      <c r="O731" s="126"/>
      <c r="P731" s="122"/>
      <c r="Q731" s="124"/>
      <c r="R731" s="123"/>
      <c r="S731" s="126"/>
      <c r="T731" s="126"/>
      <c r="U731" s="126"/>
      <c r="V731" s="126"/>
      <c r="W731" s="126"/>
      <c r="X731" s="130"/>
    </row>
    <row r="732" customFormat="false" ht="27" hidden="false" customHeight="true" outlineLevel="0" collapsed="false">
      <c r="A732" s="125"/>
      <c r="B732" s="372"/>
      <c r="C732" s="172"/>
      <c r="D732" s="121"/>
      <c r="E732" s="122"/>
      <c r="F732" s="452"/>
      <c r="G732" s="372"/>
      <c r="H732" s="126"/>
      <c r="I732" s="452"/>
      <c r="J732" s="126"/>
      <c r="K732" s="126"/>
      <c r="L732" s="126"/>
      <c r="M732" s="126"/>
      <c r="N732" s="121"/>
      <c r="O732" s="126"/>
      <c r="P732" s="122"/>
      <c r="Q732" s="124"/>
      <c r="R732" s="123"/>
      <c r="S732" s="126"/>
      <c r="T732" s="126"/>
      <c r="U732" s="126"/>
      <c r="V732" s="126"/>
      <c r="W732" s="126"/>
      <c r="X732" s="130"/>
    </row>
    <row r="733" customFormat="false" ht="27" hidden="false" customHeight="true" outlineLevel="0" collapsed="false">
      <c r="A733" s="125"/>
      <c r="B733" s="372"/>
      <c r="C733" s="172"/>
      <c r="D733" s="121"/>
      <c r="E733" s="122"/>
      <c r="F733" s="452"/>
      <c r="G733" s="372"/>
      <c r="H733" s="126"/>
      <c r="I733" s="452"/>
      <c r="J733" s="126"/>
      <c r="K733" s="126"/>
      <c r="L733" s="126"/>
      <c r="M733" s="126"/>
      <c r="N733" s="121"/>
      <c r="O733" s="126"/>
      <c r="P733" s="122"/>
      <c r="Q733" s="124"/>
      <c r="R733" s="123"/>
      <c r="S733" s="126"/>
      <c r="T733" s="126"/>
      <c r="U733" s="126"/>
      <c r="V733" s="126"/>
      <c r="W733" s="126"/>
      <c r="X733" s="130"/>
    </row>
    <row r="734" customFormat="false" ht="27" hidden="false" customHeight="true" outlineLevel="0" collapsed="false">
      <c r="A734" s="125"/>
      <c r="B734" s="372"/>
      <c r="C734" s="172"/>
      <c r="D734" s="121"/>
      <c r="E734" s="122"/>
      <c r="F734" s="452"/>
      <c r="G734" s="372"/>
      <c r="H734" s="126"/>
      <c r="I734" s="452"/>
      <c r="J734" s="126"/>
      <c r="K734" s="126"/>
      <c r="L734" s="126"/>
      <c r="M734" s="126"/>
      <c r="N734" s="121"/>
      <c r="O734" s="126"/>
      <c r="P734" s="122"/>
      <c r="Q734" s="124"/>
      <c r="R734" s="123"/>
      <c r="S734" s="126"/>
      <c r="T734" s="126"/>
      <c r="U734" s="126"/>
      <c r="V734" s="126"/>
      <c r="W734" s="126"/>
      <c r="X734" s="130"/>
    </row>
    <row r="735" customFormat="false" ht="27" hidden="false" customHeight="true" outlineLevel="0" collapsed="false">
      <c r="A735" s="125"/>
      <c r="B735" s="372"/>
      <c r="C735" s="172"/>
      <c r="D735" s="121"/>
      <c r="E735" s="122"/>
      <c r="F735" s="452"/>
      <c r="G735" s="372"/>
      <c r="H735" s="126"/>
      <c r="I735" s="452"/>
      <c r="J735" s="126"/>
      <c r="K735" s="126"/>
      <c r="L735" s="126"/>
      <c r="M735" s="126"/>
      <c r="N735" s="121"/>
      <c r="O735" s="126"/>
      <c r="P735" s="122"/>
      <c r="Q735" s="124"/>
      <c r="R735" s="123"/>
      <c r="S735" s="126"/>
      <c r="T735" s="126"/>
      <c r="U735" s="126"/>
      <c r="V735" s="126"/>
      <c r="W735" s="126"/>
      <c r="X735" s="130"/>
    </row>
    <row r="736" customFormat="false" ht="27" hidden="false" customHeight="true" outlineLevel="0" collapsed="false">
      <c r="A736" s="125"/>
      <c r="B736" s="372"/>
      <c r="C736" s="172"/>
      <c r="D736" s="121"/>
      <c r="E736" s="122"/>
      <c r="F736" s="452"/>
      <c r="G736" s="372"/>
      <c r="H736" s="126"/>
      <c r="I736" s="452"/>
      <c r="J736" s="126"/>
      <c r="K736" s="126"/>
      <c r="L736" s="126"/>
      <c r="M736" s="126"/>
      <c r="N736" s="121"/>
      <c r="O736" s="126"/>
      <c r="P736" s="122"/>
      <c r="Q736" s="124"/>
      <c r="R736" s="123"/>
      <c r="S736" s="126"/>
      <c r="T736" s="126"/>
      <c r="U736" s="126"/>
      <c r="V736" s="126"/>
      <c r="W736" s="126"/>
      <c r="X736" s="130"/>
    </row>
    <row r="737" customFormat="false" ht="27" hidden="false" customHeight="true" outlineLevel="0" collapsed="false">
      <c r="A737" s="125"/>
      <c r="B737" s="372"/>
      <c r="C737" s="172"/>
      <c r="D737" s="121"/>
      <c r="E737" s="122"/>
      <c r="F737" s="452"/>
      <c r="G737" s="372"/>
      <c r="H737" s="126"/>
      <c r="I737" s="452"/>
      <c r="J737" s="126"/>
      <c r="K737" s="126"/>
      <c r="L737" s="126"/>
      <c r="M737" s="126"/>
      <c r="N737" s="121"/>
      <c r="O737" s="126"/>
      <c r="P737" s="122"/>
      <c r="Q737" s="124"/>
      <c r="R737" s="123"/>
      <c r="S737" s="126"/>
      <c r="T737" s="126"/>
      <c r="U737" s="126"/>
      <c r="V737" s="126"/>
      <c r="W737" s="126"/>
      <c r="X737" s="130"/>
    </row>
    <row r="738" customFormat="false" ht="27" hidden="false" customHeight="true" outlineLevel="0" collapsed="false">
      <c r="A738" s="125"/>
      <c r="B738" s="372"/>
      <c r="C738" s="172"/>
      <c r="D738" s="121"/>
      <c r="E738" s="122"/>
      <c r="F738" s="452"/>
      <c r="G738" s="372"/>
      <c r="H738" s="126"/>
      <c r="I738" s="452"/>
      <c r="J738" s="126"/>
      <c r="K738" s="126"/>
      <c r="L738" s="126"/>
      <c r="M738" s="126"/>
      <c r="N738" s="121"/>
      <c r="O738" s="126"/>
      <c r="P738" s="122"/>
      <c r="Q738" s="124"/>
      <c r="R738" s="123"/>
      <c r="S738" s="126"/>
      <c r="T738" s="126"/>
      <c r="U738" s="126"/>
      <c r="V738" s="126"/>
      <c r="W738" s="126"/>
      <c r="X738" s="130"/>
    </row>
    <row r="739" customFormat="false" ht="27" hidden="false" customHeight="true" outlineLevel="0" collapsed="false">
      <c r="A739" s="125"/>
      <c r="B739" s="372"/>
      <c r="C739" s="172"/>
      <c r="D739" s="121"/>
      <c r="E739" s="122"/>
      <c r="F739" s="452"/>
      <c r="G739" s="372"/>
      <c r="H739" s="126"/>
      <c r="I739" s="452"/>
      <c r="J739" s="126"/>
      <c r="K739" s="126"/>
      <c r="L739" s="126"/>
      <c r="M739" s="126"/>
      <c r="N739" s="121"/>
      <c r="O739" s="126"/>
      <c r="P739" s="122"/>
      <c r="Q739" s="124"/>
      <c r="R739" s="123"/>
      <c r="S739" s="126"/>
      <c r="T739" s="126"/>
      <c r="U739" s="126"/>
      <c r="V739" s="126"/>
      <c r="W739" s="126"/>
      <c r="X739" s="130"/>
    </row>
    <row r="740" customFormat="false" ht="27" hidden="false" customHeight="true" outlineLevel="0" collapsed="false">
      <c r="A740" s="125"/>
      <c r="B740" s="372"/>
      <c r="C740" s="172"/>
      <c r="D740" s="121"/>
      <c r="E740" s="122"/>
      <c r="F740" s="452"/>
      <c r="G740" s="372"/>
      <c r="H740" s="126"/>
      <c r="I740" s="452"/>
      <c r="J740" s="126"/>
      <c r="K740" s="126"/>
      <c r="L740" s="126"/>
      <c r="M740" s="126"/>
      <c r="N740" s="121"/>
      <c r="O740" s="126"/>
      <c r="P740" s="122"/>
      <c r="Q740" s="124"/>
      <c r="R740" s="123"/>
      <c r="S740" s="126"/>
      <c r="T740" s="126"/>
      <c r="U740" s="126"/>
      <c r="V740" s="126"/>
      <c r="W740" s="126"/>
      <c r="X740" s="130"/>
    </row>
    <row r="741" customFormat="false" ht="27" hidden="false" customHeight="true" outlineLevel="0" collapsed="false">
      <c r="A741" s="125"/>
      <c r="B741" s="372"/>
      <c r="C741" s="172"/>
      <c r="D741" s="121"/>
      <c r="E741" s="122"/>
      <c r="F741" s="452"/>
      <c r="G741" s="372"/>
      <c r="H741" s="126"/>
      <c r="I741" s="452"/>
      <c r="J741" s="126"/>
      <c r="K741" s="126"/>
      <c r="L741" s="126"/>
      <c r="M741" s="126"/>
      <c r="N741" s="121"/>
      <c r="O741" s="126"/>
      <c r="P741" s="122"/>
      <c r="Q741" s="124"/>
      <c r="R741" s="123"/>
      <c r="S741" s="126"/>
      <c r="T741" s="126"/>
      <c r="U741" s="126"/>
      <c r="V741" s="126"/>
      <c r="W741" s="126"/>
      <c r="X741" s="130"/>
    </row>
    <row r="742" customFormat="false" ht="27" hidden="false" customHeight="true" outlineLevel="0" collapsed="false">
      <c r="A742" s="125"/>
      <c r="B742" s="372"/>
      <c r="C742" s="172"/>
      <c r="D742" s="121"/>
      <c r="E742" s="122"/>
      <c r="F742" s="452"/>
      <c r="G742" s="372"/>
      <c r="H742" s="126"/>
      <c r="I742" s="452"/>
      <c r="J742" s="126"/>
      <c r="K742" s="126"/>
      <c r="L742" s="126"/>
      <c r="M742" s="126"/>
      <c r="N742" s="121"/>
      <c r="O742" s="126"/>
      <c r="P742" s="122"/>
      <c r="Q742" s="124"/>
      <c r="R742" s="123"/>
      <c r="S742" s="126"/>
      <c r="T742" s="126"/>
      <c r="U742" s="126"/>
      <c r="V742" s="126"/>
      <c r="W742" s="126"/>
      <c r="X742" s="130"/>
    </row>
    <row r="743" customFormat="false" ht="27" hidden="false" customHeight="true" outlineLevel="0" collapsed="false">
      <c r="A743" s="125"/>
      <c r="B743" s="372"/>
      <c r="C743" s="172"/>
      <c r="D743" s="121"/>
      <c r="E743" s="122"/>
      <c r="F743" s="452"/>
      <c r="G743" s="372"/>
      <c r="H743" s="126"/>
      <c r="I743" s="452"/>
      <c r="J743" s="126"/>
      <c r="K743" s="126"/>
      <c r="L743" s="126"/>
      <c r="M743" s="126"/>
      <c r="N743" s="121"/>
      <c r="O743" s="126"/>
      <c r="P743" s="122"/>
      <c r="Q743" s="124"/>
      <c r="R743" s="123"/>
      <c r="S743" s="126"/>
      <c r="T743" s="126"/>
      <c r="U743" s="126"/>
      <c r="V743" s="126"/>
      <c r="W743" s="126"/>
      <c r="X743" s="130"/>
    </row>
    <row r="744" customFormat="false" ht="27" hidden="false" customHeight="true" outlineLevel="0" collapsed="false">
      <c r="A744" s="125"/>
      <c r="B744" s="372"/>
      <c r="C744" s="172"/>
      <c r="D744" s="121"/>
      <c r="E744" s="122"/>
      <c r="F744" s="452"/>
      <c r="G744" s="372"/>
      <c r="H744" s="126"/>
      <c r="I744" s="452"/>
      <c r="J744" s="126"/>
      <c r="K744" s="126"/>
      <c r="L744" s="126"/>
      <c r="M744" s="126"/>
      <c r="N744" s="121"/>
      <c r="O744" s="126"/>
      <c r="P744" s="122"/>
      <c r="Q744" s="124"/>
      <c r="R744" s="123"/>
      <c r="S744" s="126"/>
      <c r="T744" s="126"/>
      <c r="U744" s="126"/>
      <c r="V744" s="126"/>
      <c r="W744" s="126"/>
      <c r="X744" s="130"/>
    </row>
    <row r="745" customFormat="false" ht="27" hidden="false" customHeight="true" outlineLevel="0" collapsed="false">
      <c r="A745" s="125"/>
      <c r="B745" s="372"/>
      <c r="C745" s="172"/>
      <c r="D745" s="121"/>
      <c r="E745" s="122"/>
      <c r="F745" s="452"/>
      <c r="G745" s="372"/>
      <c r="H745" s="126"/>
      <c r="I745" s="452"/>
      <c r="J745" s="126"/>
      <c r="K745" s="126"/>
      <c r="L745" s="126"/>
      <c r="M745" s="126"/>
      <c r="N745" s="121"/>
      <c r="O745" s="126"/>
      <c r="P745" s="122"/>
      <c r="Q745" s="124"/>
      <c r="R745" s="123"/>
      <c r="S745" s="126"/>
      <c r="T745" s="126"/>
      <c r="U745" s="126"/>
      <c r="V745" s="126"/>
      <c r="W745" s="126"/>
      <c r="X745" s="130"/>
    </row>
    <row r="746" customFormat="false" ht="27" hidden="false" customHeight="true" outlineLevel="0" collapsed="false">
      <c r="A746" s="125"/>
      <c r="B746" s="372"/>
      <c r="C746" s="172"/>
      <c r="D746" s="121"/>
      <c r="E746" s="122"/>
      <c r="F746" s="452"/>
      <c r="G746" s="372"/>
      <c r="H746" s="126"/>
      <c r="I746" s="452"/>
      <c r="J746" s="126"/>
      <c r="K746" s="126"/>
      <c r="L746" s="126"/>
      <c r="M746" s="126"/>
      <c r="N746" s="121"/>
      <c r="O746" s="126"/>
      <c r="P746" s="122"/>
      <c r="Q746" s="124"/>
      <c r="R746" s="123"/>
      <c r="S746" s="126"/>
      <c r="T746" s="126"/>
      <c r="U746" s="126"/>
      <c r="V746" s="126"/>
      <c r="W746" s="126"/>
      <c r="X746" s="130"/>
    </row>
    <row r="747" customFormat="false" ht="27" hidden="false" customHeight="true" outlineLevel="0" collapsed="false">
      <c r="A747" s="125"/>
      <c r="B747" s="372"/>
      <c r="C747" s="172"/>
      <c r="D747" s="121"/>
      <c r="E747" s="122"/>
      <c r="F747" s="452"/>
      <c r="G747" s="372"/>
      <c r="H747" s="126"/>
      <c r="I747" s="452"/>
      <c r="J747" s="126"/>
      <c r="K747" s="126"/>
      <c r="L747" s="126"/>
      <c r="M747" s="126"/>
      <c r="N747" s="121"/>
      <c r="O747" s="126"/>
      <c r="P747" s="122"/>
      <c r="Q747" s="124"/>
      <c r="R747" s="123"/>
      <c r="S747" s="126"/>
      <c r="T747" s="126"/>
      <c r="U747" s="126"/>
      <c r="V747" s="126"/>
      <c r="W747" s="126"/>
      <c r="X747" s="130"/>
    </row>
    <row r="748" customFormat="false" ht="27" hidden="false" customHeight="true" outlineLevel="0" collapsed="false">
      <c r="A748" s="125"/>
      <c r="B748" s="372"/>
      <c r="C748" s="172"/>
      <c r="D748" s="121"/>
      <c r="E748" s="122"/>
      <c r="F748" s="452"/>
      <c r="G748" s="372"/>
      <c r="H748" s="126"/>
      <c r="I748" s="452"/>
      <c r="J748" s="126"/>
      <c r="K748" s="126"/>
      <c r="L748" s="126"/>
      <c r="M748" s="126"/>
      <c r="N748" s="121"/>
      <c r="O748" s="126"/>
      <c r="P748" s="122"/>
      <c r="Q748" s="124"/>
      <c r="R748" s="123"/>
      <c r="S748" s="126"/>
      <c r="T748" s="126"/>
      <c r="U748" s="126"/>
      <c r="V748" s="126"/>
      <c r="W748" s="126"/>
      <c r="X748" s="130"/>
    </row>
    <row r="749" customFormat="false" ht="27" hidden="false" customHeight="true" outlineLevel="0" collapsed="false">
      <c r="A749" s="125"/>
      <c r="B749" s="372"/>
      <c r="C749" s="172"/>
      <c r="D749" s="121"/>
      <c r="E749" s="122"/>
      <c r="F749" s="452"/>
      <c r="G749" s="372"/>
      <c r="H749" s="126"/>
      <c r="I749" s="452"/>
      <c r="J749" s="126"/>
      <c r="K749" s="126"/>
      <c r="L749" s="126"/>
      <c r="M749" s="126"/>
      <c r="N749" s="121"/>
      <c r="O749" s="126"/>
      <c r="P749" s="122"/>
      <c r="Q749" s="124"/>
      <c r="R749" s="123"/>
      <c r="S749" s="126"/>
      <c r="T749" s="126"/>
      <c r="U749" s="126"/>
      <c r="V749" s="126"/>
      <c r="W749" s="126"/>
      <c r="X749" s="130"/>
    </row>
    <row r="750" customFormat="false" ht="27" hidden="false" customHeight="true" outlineLevel="0" collapsed="false">
      <c r="A750" s="125"/>
      <c r="B750" s="372"/>
      <c r="C750" s="172"/>
      <c r="D750" s="121"/>
      <c r="E750" s="122"/>
      <c r="F750" s="452"/>
      <c r="G750" s="372"/>
      <c r="H750" s="126"/>
      <c r="I750" s="452"/>
      <c r="J750" s="126"/>
      <c r="K750" s="126"/>
      <c r="L750" s="126"/>
      <c r="M750" s="126"/>
      <c r="N750" s="121"/>
      <c r="O750" s="126"/>
      <c r="P750" s="122"/>
      <c r="Q750" s="124"/>
      <c r="R750" s="123"/>
      <c r="S750" s="126"/>
      <c r="T750" s="126"/>
      <c r="U750" s="126"/>
      <c r="V750" s="126"/>
      <c r="W750" s="126"/>
      <c r="X750" s="130"/>
    </row>
    <row r="751" customFormat="false" ht="27" hidden="false" customHeight="true" outlineLevel="0" collapsed="false">
      <c r="A751" s="125"/>
      <c r="B751" s="372"/>
      <c r="C751" s="172"/>
      <c r="D751" s="121"/>
      <c r="E751" s="122"/>
      <c r="F751" s="452"/>
      <c r="G751" s="372"/>
      <c r="H751" s="126"/>
      <c r="I751" s="452"/>
      <c r="J751" s="126"/>
      <c r="K751" s="126"/>
      <c r="L751" s="126"/>
      <c r="M751" s="126"/>
      <c r="N751" s="121"/>
      <c r="O751" s="126"/>
      <c r="P751" s="122"/>
      <c r="Q751" s="124"/>
      <c r="R751" s="123"/>
      <c r="S751" s="126"/>
      <c r="T751" s="126"/>
      <c r="U751" s="126"/>
      <c r="V751" s="126"/>
      <c r="W751" s="126"/>
      <c r="X751" s="130"/>
    </row>
    <row r="752" customFormat="false" ht="27" hidden="false" customHeight="true" outlineLevel="0" collapsed="false">
      <c r="A752" s="125"/>
      <c r="B752" s="372"/>
      <c r="C752" s="172"/>
      <c r="D752" s="121"/>
      <c r="E752" s="122"/>
      <c r="F752" s="452"/>
      <c r="G752" s="372"/>
      <c r="H752" s="126"/>
      <c r="I752" s="452"/>
      <c r="J752" s="126"/>
      <c r="K752" s="126"/>
      <c r="L752" s="126"/>
      <c r="M752" s="126"/>
      <c r="N752" s="121"/>
      <c r="O752" s="126"/>
      <c r="P752" s="122"/>
      <c r="Q752" s="124"/>
      <c r="R752" s="123"/>
      <c r="S752" s="126"/>
      <c r="T752" s="126"/>
      <c r="U752" s="126"/>
      <c r="V752" s="126"/>
      <c r="W752" s="126"/>
      <c r="X752" s="130"/>
    </row>
    <row r="753" customFormat="false" ht="27" hidden="false" customHeight="true" outlineLevel="0" collapsed="false">
      <c r="A753" s="125"/>
      <c r="B753" s="372"/>
      <c r="C753" s="172"/>
      <c r="D753" s="121"/>
      <c r="E753" s="122"/>
      <c r="F753" s="452"/>
      <c r="G753" s="372"/>
      <c r="H753" s="126"/>
      <c r="I753" s="452"/>
      <c r="J753" s="126"/>
      <c r="K753" s="126"/>
      <c r="L753" s="126"/>
      <c r="M753" s="126"/>
      <c r="N753" s="121"/>
      <c r="O753" s="126"/>
      <c r="P753" s="122"/>
      <c r="Q753" s="124"/>
      <c r="R753" s="123"/>
      <c r="S753" s="126"/>
      <c r="T753" s="126"/>
      <c r="U753" s="126"/>
      <c r="V753" s="126"/>
      <c r="W753" s="126"/>
      <c r="X753" s="130"/>
    </row>
    <row r="754" customFormat="false" ht="27" hidden="false" customHeight="true" outlineLevel="0" collapsed="false">
      <c r="A754" s="125"/>
      <c r="B754" s="372"/>
      <c r="C754" s="172"/>
      <c r="D754" s="121"/>
      <c r="E754" s="122"/>
      <c r="F754" s="452"/>
      <c r="G754" s="372"/>
      <c r="H754" s="126"/>
      <c r="I754" s="452"/>
      <c r="J754" s="126"/>
      <c r="K754" s="126"/>
      <c r="L754" s="126"/>
      <c r="M754" s="126"/>
      <c r="N754" s="121"/>
      <c r="O754" s="126"/>
      <c r="P754" s="122"/>
      <c r="Q754" s="124"/>
      <c r="R754" s="123"/>
      <c r="S754" s="126"/>
      <c r="T754" s="126"/>
      <c r="U754" s="126"/>
      <c r="V754" s="126"/>
      <c r="W754" s="126"/>
      <c r="X754" s="130"/>
    </row>
    <row r="755" customFormat="false" ht="27" hidden="false" customHeight="true" outlineLevel="0" collapsed="false">
      <c r="A755" s="125"/>
      <c r="B755" s="372"/>
      <c r="C755" s="172"/>
      <c r="D755" s="121"/>
      <c r="E755" s="122"/>
      <c r="F755" s="452"/>
      <c r="G755" s="372"/>
      <c r="H755" s="126"/>
      <c r="I755" s="452"/>
      <c r="J755" s="126"/>
      <c r="K755" s="126"/>
      <c r="L755" s="126"/>
      <c r="M755" s="126"/>
      <c r="N755" s="121"/>
      <c r="O755" s="126"/>
      <c r="P755" s="122"/>
      <c r="Q755" s="124"/>
      <c r="R755" s="123"/>
      <c r="S755" s="126"/>
      <c r="T755" s="126"/>
      <c r="U755" s="126"/>
      <c r="V755" s="126"/>
      <c r="W755" s="126"/>
      <c r="X755" s="130"/>
    </row>
    <row r="756" customFormat="false" ht="27" hidden="false" customHeight="true" outlineLevel="0" collapsed="false">
      <c r="A756" s="125"/>
      <c r="B756" s="372"/>
      <c r="C756" s="172"/>
      <c r="D756" s="121"/>
      <c r="E756" s="122"/>
      <c r="F756" s="452"/>
      <c r="G756" s="372"/>
      <c r="H756" s="126"/>
      <c r="I756" s="452"/>
      <c r="J756" s="126"/>
      <c r="K756" s="126"/>
      <c r="L756" s="126"/>
      <c r="M756" s="126"/>
      <c r="N756" s="121"/>
      <c r="O756" s="126"/>
      <c r="P756" s="122"/>
      <c r="Q756" s="124"/>
      <c r="R756" s="123"/>
      <c r="S756" s="126"/>
      <c r="T756" s="126"/>
      <c r="U756" s="126"/>
      <c r="V756" s="126"/>
      <c r="W756" s="126"/>
      <c r="X756" s="130"/>
    </row>
    <row r="757" customFormat="false" ht="27" hidden="false" customHeight="true" outlineLevel="0" collapsed="false">
      <c r="A757" s="125"/>
      <c r="B757" s="372"/>
      <c r="C757" s="172"/>
      <c r="D757" s="121"/>
      <c r="E757" s="122"/>
      <c r="F757" s="452"/>
      <c r="G757" s="372"/>
      <c r="H757" s="126"/>
      <c r="I757" s="452"/>
      <c r="J757" s="126"/>
      <c r="K757" s="126"/>
      <c r="L757" s="126"/>
      <c r="M757" s="126"/>
      <c r="N757" s="121"/>
      <c r="O757" s="126"/>
      <c r="P757" s="122"/>
      <c r="Q757" s="124"/>
      <c r="R757" s="123"/>
      <c r="S757" s="126"/>
      <c r="T757" s="126"/>
      <c r="U757" s="126"/>
      <c r="V757" s="126"/>
      <c r="W757" s="126"/>
      <c r="X757" s="130"/>
    </row>
    <row r="758" customFormat="false" ht="27" hidden="false" customHeight="true" outlineLevel="0" collapsed="false">
      <c r="A758" s="125"/>
      <c r="B758" s="372"/>
      <c r="C758" s="172"/>
      <c r="D758" s="121"/>
      <c r="E758" s="122"/>
      <c r="F758" s="452"/>
      <c r="G758" s="372"/>
      <c r="H758" s="126"/>
      <c r="I758" s="452"/>
      <c r="J758" s="126"/>
      <c r="K758" s="126"/>
      <c r="L758" s="126"/>
      <c r="M758" s="126"/>
      <c r="N758" s="121"/>
      <c r="O758" s="126"/>
      <c r="P758" s="122"/>
      <c r="Q758" s="124"/>
      <c r="R758" s="123"/>
      <c r="S758" s="126"/>
      <c r="T758" s="126"/>
      <c r="U758" s="126"/>
      <c r="V758" s="126"/>
      <c r="W758" s="126"/>
      <c r="X758" s="130"/>
    </row>
    <row r="759" customFormat="false" ht="27" hidden="false" customHeight="true" outlineLevel="0" collapsed="false">
      <c r="A759" s="125"/>
      <c r="B759" s="372"/>
      <c r="C759" s="172"/>
      <c r="D759" s="121"/>
      <c r="E759" s="122"/>
      <c r="F759" s="452"/>
      <c r="G759" s="372"/>
      <c r="H759" s="126"/>
      <c r="I759" s="452"/>
      <c r="J759" s="126"/>
      <c r="K759" s="126"/>
      <c r="L759" s="126"/>
      <c r="M759" s="126"/>
      <c r="N759" s="121"/>
      <c r="O759" s="126"/>
      <c r="P759" s="122"/>
      <c r="Q759" s="124"/>
      <c r="R759" s="123"/>
      <c r="S759" s="126"/>
      <c r="T759" s="126"/>
      <c r="U759" s="126"/>
      <c r="V759" s="126"/>
      <c r="W759" s="126"/>
      <c r="X759" s="130"/>
    </row>
    <row r="760" customFormat="false" ht="27" hidden="false" customHeight="true" outlineLevel="0" collapsed="false">
      <c r="A760" s="125"/>
      <c r="B760" s="372"/>
      <c r="C760" s="172"/>
      <c r="D760" s="121"/>
      <c r="E760" s="122"/>
      <c r="F760" s="452"/>
      <c r="G760" s="372"/>
      <c r="H760" s="126"/>
      <c r="I760" s="452"/>
      <c r="J760" s="126"/>
      <c r="K760" s="126"/>
      <c r="L760" s="126"/>
      <c r="M760" s="126"/>
      <c r="N760" s="121"/>
      <c r="O760" s="126"/>
      <c r="P760" s="122"/>
      <c r="Q760" s="124"/>
      <c r="R760" s="123"/>
      <c r="S760" s="126"/>
      <c r="T760" s="126"/>
      <c r="U760" s="126"/>
      <c r="V760" s="126"/>
      <c r="W760" s="126"/>
      <c r="X760" s="130"/>
    </row>
    <row r="761" customFormat="false" ht="27" hidden="false" customHeight="true" outlineLevel="0" collapsed="false">
      <c r="A761" s="125"/>
      <c r="B761" s="372"/>
      <c r="C761" s="172"/>
      <c r="D761" s="121"/>
      <c r="E761" s="122"/>
      <c r="F761" s="452"/>
      <c r="G761" s="372"/>
      <c r="H761" s="126"/>
      <c r="I761" s="452"/>
      <c r="J761" s="126"/>
      <c r="K761" s="126"/>
      <c r="L761" s="126"/>
      <c r="M761" s="126"/>
      <c r="N761" s="121"/>
      <c r="O761" s="126"/>
      <c r="P761" s="122"/>
      <c r="Q761" s="124"/>
      <c r="R761" s="123"/>
      <c r="S761" s="126"/>
      <c r="T761" s="126"/>
      <c r="U761" s="126"/>
      <c r="V761" s="126"/>
      <c r="W761" s="126"/>
      <c r="X761" s="130"/>
    </row>
    <row r="762" customFormat="false" ht="27" hidden="false" customHeight="true" outlineLevel="0" collapsed="false">
      <c r="A762" s="125"/>
      <c r="B762" s="372"/>
      <c r="C762" s="172"/>
      <c r="D762" s="121"/>
      <c r="E762" s="122"/>
      <c r="F762" s="452"/>
      <c r="G762" s="372"/>
      <c r="H762" s="126"/>
      <c r="I762" s="452"/>
      <c r="J762" s="126"/>
      <c r="K762" s="126"/>
      <c r="L762" s="126"/>
      <c r="M762" s="126"/>
      <c r="N762" s="121"/>
      <c r="O762" s="126"/>
      <c r="P762" s="122"/>
      <c r="Q762" s="124"/>
      <c r="R762" s="123"/>
      <c r="S762" s="126"/>
      <c r="T762" s="126"/>
      <c r="U762" s="126"/>
      <c r="V762" s="126"/>
      <c r="W762" s="126"/>
      <c r="X762" s="130"/>
    </row>
    <row r="763" customFormat="false" ht="27" hidden="false" customHeight="true" outlineLevel="0" collapsed="false">
      <c r="A763" s="125"/>
      <c r="B763" s="372"/>
      <c r="C763" s="172"/>
      <c r="D763" s="121"/>
      <c r="E763" s="122"/>
      <c r="F763" s="452"/>
      <c r="G763" s="372"/>
      <c r="H763" s="126"/>
      <c r="I763" s="452"/>
      <c r="J763" s="126"/>
      <c r="K763" s="126"/>
      <c r="L763" s="126"/>
      <c r="M763" s="126"/>
      <c r="N763" s="121"/>
      <c r="O763" s="126"/>
      <c r="P763" s="122"/>
      <c r="Q763" s="124"/>
      <c r="R763" s="123"/>
      <c r="S763" s="126"/>
      <c r="T763" s="126"/>
      <c r="U763" s="126"/>
      <c r="V763" s="126"/>
      <c r="W763" s="126"/>
      <c r="X763" s="130"/>
    </row>
    <row r="764" customFormat="false" ht="27" hidden="false" customHeight="true" outlineLevel="0" collapsed="false">
      <c r="A764" s="125"/>
      <c r="B764" s="372"/>
      <c r="C764" s="172"/>
      <c r="D764" s="121"/>
      <c r="E764" s="122"/>
      <c r="F764" s="452"/>
      <c r="G764" s="372"/>
      <c r="H764" s="126"/>
      <c r="I764" s="452"/>
      <c r="J764" s="126"/>
      <c r="K764" s="126"/>
      <c r="L764" s="126"/>
      <c r="M764" s="126"/>
      <c r="N764" s="121"/>
      <c r="O764" s="126"/>
      <c r="P764" s="122"/>
      <c r="Q764" s="124"/>
      <c r="R764" s="123"/>
      <c r="S764" s="126"/>
      <c r="T764" s="126"/>
      <c r="U764" s="126"/>
      <c r="V764" s="126"/>
      <c r="W764" s="126"/>
      <c r="X764" s="130"/>
    </row>
    <row r="765" customFormat="false" ht="27" hidden="false" customHeight="true" outlineLevel="0" collapsed="false">
      <c r="A765" s="125"/>
      <c r="B765" s="372"/>
      <c r="C765" s="172"/>
      <c r="D765" s="121"/>
      <c r="E765" s="122"/>
      <c r="F765" s="452"/>
      <c r="G765" s="372"/>
      <c r="H765" s="126"/>
      <c r="I765" s="452"/>
      <c r="J765" s="126"/>
      <c r="K765" s="126"/>
      <c r="L765" s="126"/>
      <c r="M765" s="126"/>
      <c r="N765" s="121"/>
      <c r="O765" s="126"/>
      <c r="P765" s="122"/>
      <c r="Q765" s="124"/>
      <c r="R765" s="123"/>
      <c r="S765" s="126"/>
      <c r="T765" s="126"/>
      <c r="U765" s="126"/>
      <c r="V765" s="126"/>
      <c r="W765" s="126"/>
      <c r="X765" s="130"/>
    </row>
    <row r="766" customFormat="false" ht="27" hidden="false" customHeight="true" outlineLevel="0" collapsed="false">
      <c r="A766" s="125"/>
      <c r="B766" s="372"/>
      <c r="C766" s="172"/>
      <c r="D766" s="121"/>
      <c r="E766" s="122"/>
      <c r="F766" s="452"/>
      <c r="G766" s="372"/>
      <c r="H766" s="126"/>
      <c r="I766" s="452"/>
      <c r="J766" s="126"/>
      <c r="K766" s="126"/>
      <c r="L766" s="126"/>
      <c r="M766" s="126"/>
      <c r="N766" s="121"/>
      <c r="O766" s="126"/>
      <c r="P766" s="122"/>
      <c r="Q766" s="124"/>
      <c r="R766" s="123"/>
      <c r="S766" s="126"/>
      <c r="T766" s="126"/>
      <c r="U766" s="126"/>
      <c r="V766" s="126"/>
      <c r="W766" s="126"/>
      <c r="X766" s="130"/>
    </row>
    <row r="767" customFormat="false" ht="27" hidden="false" customHeight="true" outlineLevel="0" collapsed="false">
      <c r="A767" s="125"/>
      <c r="B767" s="372"/>
      <c r="C767" s="172"/>
      <c r="D767" s="121"/>
      <c r="E767" s="122"/>
      <c r="F767" s="452"/>
      <c r="G767" s="372"/>
      <c r="H767" s="126"/>
      <c r="I767" s="452"/>
      <c r="J767" s="126"/>
      <c r="K767" s="126"/>
      <c r="L767" s="126"/>
      <c r="M767" s="126"/>
      <c r="N767" s="121"/>
      <c r="O767" s="126"/>
      <c r="P767" s="122"/>
      <c r="Q767" s="124"/>
      <c r="R767" s="123"/>
      <c r="S767" s="126"/>
      <c r="T767" s="126"/>
      <c r="U767" s="126"/>
      <c r="V767" s="126"/>
      <c r="W767" s="126"/>
      <c r="X767" s="130"/>
    </row>
    <row r="768" customFormat="false" ht="27" hidden="false" customHeight="true" outlineLevel="0" collapsed="false">
      <c r="A768" s="125"/>
      <c r="B768" s="372"/>
      <c r="C768" s="172"/>
      <c r="D768" s="121"/>
      <c r="E768" s="122"/>
      <c r="F768" s="452"/>
      <c r="G768" s="372"/>
      <c r="H768" s="126"/>
      <c r="I768" s="452"/>
      <c r="J768" s="126"/>
      <c r="K768" s="126"/>
      <c r="L768" s="126"/>
      <c r="M768" s="126"/>
      <c r="N768" s="121"/>
      <c r="O768" s="126"/>
      <c r="P768" s="122"/>
      <c r="Q768" s="124"/>
      <c r="R768" s="123"/>
      <c r="S768" s="126"/>
      <c r="T768" s="126"/>
      <c r="U768" s="126"/>
      <c r="V768" s="126"/>
      <c r="W768" s="126"/>
      <c r="X768" s="130"/>
    </row>
    <row r="769" customFormat="false" ht="27" hidden="false" customHeight="true" outlineLevel="0" collapsed="false">
      <c r="A769" s="125"/>
      <c r="B769" s="372"/>
      <c r="C769" s="172"/>
      <c r="D769" s="121"/>
      <c r="E769" s="122"/>
      <c r="F769" s="452"/>
      <c r="G769" s="372"/>
      <c r="H769" s="126"/>
      <c r="I769" s="452"/>
      <c r="J769" s="126"/>
      <c r="K769" s="126"/>
      <c r="L769" s="126"/>
      <c r="M769" s="126"/>
      <c r="N769" s="121"/>
      <c r="O769" s="126"/>
      <c r="P769" s="122"/>
      <c r="Q769" s="124"/>
      <c r="R769" s="123"/>
      <c r="S769" s="126"/>
      <c r="T769" s="126"/>
      <c r="U769" s="126"/>
      <c r="V769" s="126"/>
      <c r="W769" s="126"/>
      <c r="X769" s="130"/>
    </row>
    <row r="770" customFormat="false" ht="27" hidden="false" customHeight="true" outlineLevel="0" collapsed="false">
      <c r="A770" s="125"/>
      <c r="B770" s="372"/>
      <c r="C770" s="172"/>
      <c r="D770" s="121"/>
      <c r="E770" s="122"/>
      <c r="F770" s="452"/>
      <c r="G770" s="372"/>
      <c r="H770" s="126"/>
      <c r="I770" s="452"/>
      <c r="J770" s="126"/>
      <c r="K770" s="126"/>
      <c r="L770" s="126"/>
      <c r="M770" s="126"/>
      <c r="N770" s="121"/>
      <c r="O770" s="126"/>
      <c r="P770" s="122"/>
      <c r="Q770" s="124"/>
      <c r="R770" s="123"/>
      <c r="S770" s="126"/>
      <c r="T770" s="126"/>
      <c r="U770" s="126"/>
      <c r="V770" s="126"/>
      <c r="W770" s="126"/>
      <c r="X770" s="130"/>
    </row>
    <row r="771" customFormat="false" ht="27" hidden="false" customHeight="true" outlineLevel="0" collapsed="false">
      <c r="A771" s="125"/>
      <c r="B771" s="372"/>
      <c r="C771" s="172"/>
      <c r="D771" s="121"/>
      <c r="E771" s="122"/>
      <c r="F771" s="452"/>
      <c r="G771" s="372"/>
      <c r="H771" s="126"/>
      <c r="I771" s="452"/>
      <c r="J771" s="126"/>
      <c r="K771" s="126"/>
      <c r="L771" s="126"/>
      <c r="M771" s="126"/>
      <c r="N771" s="121"/>
      <c r="O771" s="126"/>
      <c r="P771" s="122"/>
      <c r="Q771" s="124"/>
      <c r="R771" s="123"/>
      <c r="S771" s="126"/>
      <c r="T771" s="126"/>
      <c r="U771" s="126"/>
      <c r="V771" s="126"/>
      <c r="W771" s="126"/>
      <c r="X771" s="130"/>
    </row>
    <row r="772" customFormat="false" ht="27" hidden="false" customHeight="true" outlineLevel="0" collapsed="false">
      <c r="A772" s="125"/>
      <c r="B772" s="372"/>
      <c r="C772" s="172"/>
      <c r="D772" s="121"/>
      <c r="E772" s="122"/>
      <c r="F772" s="452"/>
      <c r="G772" s="372"/>
      <c r="H772" s="126"/>
      <c r="I772" s="452"/>
      <c r="J772" s="126"/>
      <c r="K772" s="126"/>
      <c r="L772" s="126"/>
      <c r="M772" s="126"/>
      <c r="N772" s="121"/>
      <c r="O772" s="126"/>
      <c r="P772" s="122"/>
      <c r="Q772" s="124"/>
      <c r="R772" s="123"/>
      <c r="S772" s="126"/>
      <c r="T772" s="126"/>
      <c r="U772" s="126"/>
      <c r="V772" s="126"/>
      <c r="W772" s="126"/>
      <c r="X772" s="130"/>
    </row>
    <row r="773" customFormat="false" ht="27" hidden="false" customHeight="true" outlineLevel="0" collapsed="false">
      <c r="A773" s="125"/>
      <c r="B773" s="372"/>
      <c r="C773" s="172"/>
      <c r="D773" s="121"/>
      <c r="E773" s="122"/>
      <c r="F773" s="452"/>
      <c r="G773" s="372"/>
      <c r="H773" s="126"/>
      <c r="I773" s="452"/>
      <c r="J773" s="126"/>
      <c r="K773" s="126"/>
      <c r="L773" s="126"/>
      <c r="M773" s="126"/>
      <c r="N773" s="121"/>
      <c r="O773" s="126"/>
      <c r="P773" s="122"/>
      <c r="Q773" s="124"/>
      <c r="R773" s="123"/>
      <c r="S773" s="126"/>
      <c r="T773" s="126"/>
      <c r="U773" s="126"/>
      <c r="V773" s="126"/>
      <c r="W773" s="126"/>
      <c r="X773" s="130"/>
    </row>
    <row r="774" customFormat="false" ht="27" hidden="false" customHeight="true" outlineLevel="0" collapsed="false">
      <c r="A774" s="125"/>
      <c r="B774" s="372"/>
      <c r="C774" s="172"/>
      <c r="D774" s="121"/>
      <c r="E774" s="122"/>
      <c r="F774" s="452"/>
      <c r="G774" s="372"/>
      <c r="H774" s="126"/>
      <c r="I774" s="452"/>
      <c r="J774" s="126"/>
      <c r="K774" s="126"/>
      <c r="L774" s="126"/>
      <c r="M774" s="126"/>
      <c r="N774" s="121"/>
      <c r="O774" s="126"/>
      <c r="P774" s="122"/>
      <c r="Q774" s="124"/>
      <c r="R774" s="123"/>
      <c r="S774" s="126"/>
      <c r="T774" s="126"/>
      <c r="U774" s="126"/>
      <c r="V774" s="126"/>
      <c r="W774" s="126"/>
      <c r="X774" s="130"/>
    </row>
    <row r="775" customFormat="false" ht="27" hidden="false" customHeight="true" outlineLevel="0" collapsed="false">
      <c r="A775" s="125"/>
      <c r="B775" s="372"/>
      <c r="C775" s="172"/>
      <c r="D775" s="121"/>
      <c r="E775" s="122"/>
      <c r="F775" s="452"/>
      <c r="G775" s="372"/>
      <c r="H775" s="126"/>
      <c r="I775" s="452"/>
      <c r="J775" s="126"/>
      <c r="K775" s="126"/>
      <c r="L775" s="126"/>
      <c r="M775" s="126"/>
      <c r="N775" s="121"/>
      <c r="O775" s="126"/>
      <c r="P775" s="122"/>
      <c r="Q775" s="124"/>
      <c r="R775" s="123"/>
      <c r="S775" s="126"/>
      <c r="T775" s="126"/>
      <c r="U775" s="126"/>
      <c r="V775" s="126"/>
      <c r="W775" s="126"/>
      <c r="X775" s="130"/>
    </row>
    <row r="776" customFormat="false" ht="27" hidden="false" customHeight="true" outlineLevel="0" collapsed="false">
      <c r="A776" s="125"/>
      <c r="B776" s="372"/>
      <c r="C776" s="172"/>
      <c r="D776" s="121"/>
      <c r="E776" s="122"/>
      <c r="F776" s="452"/>
      <c r="G776" s="372"/>
      <c r="H776" s="126"/>
      <c r="I776" s="452"/>
      <c r="J776" s="126"/>
      <c r="K776" s="126"/>
      <c r="L776" s="126"/>
      <c r="M776" s="126"/>
      <c r="N776" s="121"/>
      <c r="O776" s="126"/>
      <c r="P776" s="122"/>
      <c r="Q776" s="124"/>
      <c r="R776" s="123"/>
      <c r="S776" s="126"/>
      <c r="T776" s="126"/>
      <c r="U776" s="126"/>
      <c r="V776" s="126"/>
      <c r="W776" s="126"/>
      <c r="X776" s="130"/>
    </row>
    <row r="777" customFormat="false" ht="27" hidden="false" customHeight="true" outlineLevel="0" collapsed="false">
      <c r="A777" s="125"/>
      <c r="B777" s="372"/>
      <c r="C777" s="172"/>
      <c r="D777" s="121"/>
      <c r="E777" s="122"/>
      <c r="F777" s="452"/>
      <c r="G777" s="372"/>
      <c r="H777" s="126"/>
      <c r="I777" s="452"/>
      <c r="J777" s="126"/>
      <c r="K777" s="126"/>
      <c r="L777" s="126"/>
      <c r="M777" s="126"/>
      <c r="N777" s="121"/>
      <c r="O777" s="126"/>
      <c r="P777" s="122"/>
      <c r="Q777" s="124"/>
      <c r="R777" s="123"/>
      <c r="S777" s="126"/>
      <c r="T777" s="126"/>
      <c r="U777" s="126"/>
      <c r="V777" s="126"/>
      <c r="W777" s="126"/>
      <c r="X777" s="130"/>
    </row>
    <row r="778" customFormat="false" ht="27" hidden="false" customHeight="true" outlineLevel="0" collapsed="false">
      <c r="A778" s="125"/>
      <c r="B778" s="372"/>
      <c r="C778" s="172"/>
      <c r="D778" s="121"/>
      <c r="E778" s="122"/>
      <c r="F778" s="452"/>
      <c r="G778" s="372"/>
      <c r="H778" s="126"/>
      <c r="I778" s="452"/>
      <c r="J778" s="126"/>
      <c r="K778" s="126"/>
      <c r="L778" s="126"/>
      <c r="M778" s="126"/>
      <c r="N778" s="121"/>
      <c r="O778" s="126"/>
      <c r="P778" s="122"/>
      <c r="Q778" s="124"/>
      <c r="R778" s="123"/>
      <c r="S778" s="126"/>
      <c r="T778" s="126"/>
      <c r="U778" s="126"/>
      <c r="V778" s="126"/>
      <c r="W778" s="126"/>
      <c r="X778" s="130"/>
    </row>
    <row r="779" customFormat="false" ht="27" hidden="false" customHeight="true" outlineLevel="0" collapsed="false">
      <c r="A779" s="125"/>
      <c r="B779" s="372"/>
      <c r="C779" s="172"/>
      <c r="D779" s="121"/>
      <c r="E779" s="122"/>
      <c r="F779" s="452"/>
      <c r="G779" s="372"/>
      <c r="H779" s="126"/>
      <c r="I779" s="452"/>
      <c r="J779" s="126"/>
      <c r="K779" s="126"/>
      <c r="L779" s="126"/>
      <c r="M779" s="126"/>
      <c r="N779" s="121"/>
      <c r="O779" s="126"/>
      <c r="P779" s="122"/>
      <c r="Q779" s="124"/>
      <c r="R779" s="123"/>
      <c r="S779" s="126"/>
      <c r="T779" s="126"/>
      <c r="U779" s="126"/>
      <c r="V779" s="126"/>
      <c r="W779" s="126"/>
      <c r="X779" s="130"/>
    </row>
    <row r="780" customFormat="false" ht="27" hidden="false" customHeight="true" outlineLevel="0" collapsed="false">
      <c r="A780" s="125"/>
      <c r="B780" s="372"/>
      <c r="C780" s="172"/>
      <c r="D780" s="121"/>
      <c r="E780" s="122"/>
      <c r="F780" s="452"/>
      <c r="G780" s="372"/>
      <c r="H780" s="126"/>
      <c r="I780" s="452"/>
      <c r="J780" s="126"/>
      <c r="K780" s="126"/>
      <c r="L780" s="126"/>
      <c r="M780" s="126"/>
      <c r="N780" s="121"/>
      <c r="O780" s="126"/>
      <c r="P780" s="122"/>
      <c r="Q780" s="124"/>
      <c r="R780" s="123"/>
      <c r="S780" s="126"/>
      <c r="T780" s="126"/>
      <c r="U780" s="126"/>
      <c r="V780" s="126"/>
      <c r="W780" s="126"/>
      <c r="X780" s="130"/>
    </row>
    <row r="781" customFormat="false" ht="27" hidden="false" customHeight="true" outlineLevel="0" collapsed="false">
      <c r="A781" s="125"/>
      <c r="B781" s="372"/>
      <c r="C781" s="172"/>
      <c r="D781" s="121"/>
      <c r="E781" s="122"/>
      <c r="F781" s="452"/>
      <c r="G781" s="372"/>
      <c r="H781" s="126"/>
      <c r="I781" s="452"/>
      <c r="J781" s="126"/>
      <c r="K781" s="126"/>
      <c r="L781" s="126"/>
      <c r="M781" s="126"/>
      <c r="N781" s="121"/>
      <c r="O781" s="126"/>
      <c r="P781" s="122"/>
      <c r="Q781" s="124"/>
      <c r="R781" s="123"/>
      <c r="S781" s="126"/>
      <c r="T781" s="126"/>
      <c r="U781" s="126"/>
      <c r="V781" s="126"/>
      <c r="W781" s="126"/>
      <c r="X781" s="130"/>
    </row>
    <row r="782" customFormat="false" ht="27" hidden="false" customHeight="true" outlineLevel="0" collapsed="false">
      <c r="A782" s="125"/>
      <c r="B782" s="372"/>
      <c r="C782" s="172"/>
      <c r="D782" s="121"/>
      <c r="E782" s="122"/>
      <c r="F782" s="452"/>
      <c r="G782" s="372"/>
      <c r="H782" s="126"/>
      <c r="I782" s="452"/>
      <c r="J782" s="126"/>
      <c r="K782" s="126"/>
      <c r="L782" s="126"/>
      <c r="M782" s="126"/>
      <c r="N782" s="121"/>
      <c r="O782" s="126"/>
      <c r="P782" s="122"/>
      <c r="Q782" s="124"/>
      <c r="R782" s="123"/>
      <c r="S782" s="126"/>
      <c r="T782" s="126"/>
      <c r="U782" s="126"/>
      <c r="V782" s="126"/>
      <c r="W782" s="126"/>
      <c r="X782" s="130"/>
    </row>
    <row r="783" customFormat="false" ht="27" hidden="false" customHeight="true" outlineLevel="0" collapsed="false">
      <c r="A783" s="125"/>
      <c r="B783" s="372"/>
      <c r="C783" s="172"/>
      <c r="D783" s="121"/>
      <c r="E783" s="122"/>
      <c r="F783" s="452"/>
      <c r="G783" s="372"/>
      <c r="H783" s="126"/>
      <c r="I783" s="452"/>
      <c r="J783" s="126"/>
      <c r="K783" s="126"/>
      <c r="L783" s="126"/>
      <c r="M783" s="126"/>
      <c r="N783" s="121"/>
      <c r="O783" s="126"/>
      <c r="P783" s="122"/>
      <c r="Q783" s="124"/>
      <c r="R783" s="123"/>
      <c r="S783" s="126"/>
      <c r="T783" s="126"/>
      <c r="U783" s="126"/>
      <c r="V783" s="126"/>
      <c r="W783" s="126"/>
      <c r="X783" s="130"/>
    </row>
    <row r="784" customFormat="false" ht="27" hidden="false" customHeight="true" outlineLevel="0" collapsed="false">
      <c r="A784" s="125"/>
      <c r="B784" s="372"/>
      <c r="C784" s="172"/>
      <c r="D784" s="121"/>
      <c r="E784" s="122"/>
      <c r="F784" s="452"/>
      <c r="G784" s="372"/>
      <c r="H784" s="126"/>
      <c r="I784" s="452"/>
      <c r="J784" s="126"/>
      <c r="K784" s="126"/>
      <c r="L784" s="126"/>
      <c r="M784" s="126"/>
      <c r="N784" s="121"/>
      <c r="O784" s="126"/>
      <c r="P784" s="122"/>
      <c r="Q784" s="124"/>
      <c r="R784" s="123"/>
      <c r="S784" s="126"/>
      <c r="T784" s="126"/>
      <c r="U784" s="126"/>
      <c r="V784" s="126"/>
      <c r="W784" s="126"/>
      <c r="X784" s="130"/>
    </row>
    <row r="785" customFormat="false" ht="27" hidden="false" customHeight="true" outlineLevel="0" collapsed="false">
      <c r="A785" s="125"/>
      <c r="B785" s="372"/>
      <c r="C785" s="172"/>
      <c r="D785" s="121"/>
      <c r="E785" s="122"/>
      <c r="F785" s="452"/>
      <c r="G785" s="372"/>
      <c r="H785" s="126"/>
      <c r="I785" s="452"/>
      <c r="J785" s="126"/>
      <c r="K785" s="126"/>
      <c r="L785" s="126"/>
      <c r="M785" s="126"/>
      <c r="N785" s="121"/>
      <c r="O785" s="126"/>
      <c r="P785" s="122"/>
      <c r="Q785" s="124"/>
      <c r="R785" s="123"/>
      <c r="S785" s="126"/>
      <c r="T785" s="126"/>
      <c r="U785" s="126"/>
      <c r="V785" s="126"/>
      <c r="W785" s="126"/>
      <c r="X785" s="130"/>
    </row>
    <row r="786" customFormat="false" ht="27" hidden="false" customHeight="true" outlineLevel="0" collapsed="false">
      <c r="A786" s="125"/>
      <c r="B786" s="372"/>
      <c r="C786" s="172"/>
      <c r="D786" s="121"/>
      <c r="E786" s="122"/>
      <c r="F786" s="452"/>
      <c r="G786" s="372"/>
      <c r="H786" s="126"/>
      <c r="I786" s="452"/>
      <c r="J786" s="126"/>
      <c r="K786" s="126"/>
      <c r="L786" s="126"/>
      <c r="M786" s="126"/>
      <c r="N786" s="121"/>
      <c r="O786" s="126"/>
      <c r="P786" s="122"/>
      <c r="Q786" s="124"/>
      <c r="R786" s="123"/>
      <c r="S786" s="126"/>
      <c r="T786" s="126"/>
      <c r="U786" s="126"/>
      <c r="V786" s="126"/>
      <c r="W786" s="126"/>
      <c r="X786" s="130"/>
    </row>
    <row r="787" customFormat="false" ht="27" hidden="false" customHeight="true" outlineLevel="0" collapsed="false">
      <c r="A787" s="125"/>
      <c r="B787" s="372"/>
      <c r="C787" s="172"/>
      <c r="D787" s="121"/>
      <c r="E787" s="122"/>
      <c r="F787" s="452"/>
      <c r="G787" s="372"/>
      <c r="H787" s="126"/>
      <c r="I787" s="452"/>
      <c r="J787" s="126"/>
      <c r="K787" s="126"/>
      <c r="L787" s="126"/>
      <c r="M787" s="126"/>
      <c r="N787" s="121"/>
      <c r="O787" s="126"/>
      <c r="P787" s="122"/>
      <c r="Q787" s="124"/>
      <c r="R787" s="123"/>
      <c r="S787" s="126"/>
      <c r="T787" s="126"/>
      <c r="U787" s="126"/>
      <c r="V787" s="126"/>
      <c r="W787" s="126"/>
      <c r="X787" s="130"/>
    </row>
    <row r="788" customFormat="false" ht="27" hidden="false" customHeight="true" outlineLevel="0" collapsed="false">
      <c r="A788" s="125"/>
      <c r="B788" s="372"/>
      <c r="C788" s="172"/>
      <c r="D788" s="121"/>
      <c r="E788" s="122"/>
      <c r="F788" s="452"/>
      <c r="G788" s="372"/>
      <c r="H788" s="126"/>
      <c r="I788" s="452"/>
      <c r="J788" s="126"/>
      <c r="K788" s="126"/>
      <c r="L788" s="126"/>
      <c r="M788" s="126"/>
      <c r="N788" s="121"/>
      <c r="O788" s="126"/>
      <c r="P788" s="122"/>
      <c r="Q788" s="124"/>
      <c r="R788" s="123"/>
      <c r="S788" s="126"/>
      <c r="T788" s="126"/>
      <c r="U788" s="126"/>
      <c r="V788" s="126"/>
      <c r="W788" s="126"/>
      <c r="X788" s="130"/>
    </row>
    <row r="789" customFormat="false" ht="27" hidden="false" customHeight="true" outlineLevel="0" collapsed="false">
      <c r="A789" s="125"/>
      <c r="B789" s="372"/>
      <c r="C789" s="172"/>
      <c r="D789" s="121"/>
      <c r="E789" s="122"/>
      <c r="F789" s="452"/>
      <c r="G789" s="372"/>
      <c r="H789" s="126"/>
      <c r="I789" s="452"/>
      <c r="J789" s="126"/>
      <c r="K789" s="126"/>
      <c r="L789" s="126"/>
      <c r="M789" s="126"/>
      <c r="N789" s="121"/>
      <c r="O789" s="126"/>
      <c r="P789" s="122"/>
      <c r="Q789" s="124"/>
      <c r="R789" s="123"/>
      <c r="S789" s="126"/>
      <c r="T789" s="126"/>
      <c r="U789" s="126"/>
      <c r="V789" s="126"/>
      <c r="W789" s="126"/>
      <c r="X789" s="130"/>
    </row>
    <row r="790" customFormat="false" ht="27" hidden="false" customHeight="true" outlineLevel="0" collapsed="false">
      <c r="A790" s="125"/>
      <c r="B790" s="372"/>
      <c r="C790" s="172"/>
      <c r="D790" s="121"/>
      <c r="E790" s="122"/>
      <c r="F790" s="452"/>
      <c r="G790" s="372"/>
      <c r="H790" s="126"/>
      <c r="I790" s="452"/>
      <c r="J790" s="126"/>
      <c r="K790" s="126"/>
      <c r="L790" s="126"/>
      <c r="M790" s="126"/>
      <c r="N790" s="121"/>
      <c r="O790" s="126"/>
      <c r="P790" s="122"/>
      <c r="Q790" s="124"/>
      <c r="R790" s="123"/>
      <c r="S790" s="126"/>
      <c r="T790" s="126"/>
      <c r="U790" s="126"/>
      <c r="V790" s="126"/>
      <c r="W790" s="126"/>
      <c r="X790" s="130"/>
    </row>
    <row r="791" customFormat="false" ht="27" hidden="false" customHeight="true" outlineLevel="0" collapsed="false">
      <c r="A791" s="125"/>
      <c r="B791" s="372"/>
      <c r="C791" s="172"/>
      <c r="D791" s="121"/>
      <c r="E791" s="122"/>
      <c r="F791" s="452"/>
      <c r="G791" s="372"/>
      <c r="H791" s="126"/>
      <c r="I791" s="452"/>
      <c r="J791" s="126"/>
      <c r="K791" s="126"/>
      <c r="L791" s="126"/>
      <c r="M791" s="126"/>
      <c r="N791" s="121"/>
      <c r="O791" s="126"/>
      <c r="P791" s="122"/>
      <c r="Q791" s="124"/>
      <c r="R791" s="123"/>
      <c r="S791" s="126"/>
      <c r="T791" s="126"/>
      <c r="U791" s="126"/>
      <c r="V791" s="126"/>
      <c r="W791" s="126"/>
      <c r="X791" s="130"/>
    </row>
    <row r="792" customFormat="false" ht="27" hidden="false" customHeight="true" outlineLevel="0" collapsed="false">
      <c r="A792" s="125"/>
      <c r="B792" s="372"/>
      <c r="C792" s="172"/>
      <c r="D792" s="121"/>
      <c r="E792" s="122"/>
      <c r="F792" s="452"/>
      <c r="G792" s="372"/>
      <c r="H792" s="126"/>
      <c r="I792" s="452"/>
      <c r="J792" s="126"/>
      <c r="K792" s="126"/>
      <c r="L792" s="126"/>
      <c r="M792" s="126"/>
      <c r="N792" s="121"/>
      <c r="O792" s="126"/>
      <c r="P792" s="122"/>
      <c r="Q792" s="124"/>
      <c r="R792" s="123"/>
      <c r="S792" s="126"/>
      <c r="T792" s="126"/>
      <c r="U792" s="126"/>
      <c r="V792" s="126"/>
      <c r="W792" s="126"/>
      <c r="X792" s="130"/>
    </row>
    <row r="793" customFormat="false" ht="27" hidden="false" customHeight="true" outlineLevel="0" collapsed="false">
      <c r="A793" s="125"/>
      <c r="B793" s="372"/>
      <c r="C793" s="172"/>
      <c r="D793" s="121"/>
      <c r="E793" s="122"/>
      <c r="F793" s="452"/>
      <c r="G793" s="372"/>
      <c r="H793" s="126"/>
      <c r="I793" s="452"/>
      <c r="J793" s="126"/>
      <c r="K793" s="126"/>
      <c r="L793" s="126"/>
      <c r="M793" s="126"/>
      <c r="N793" s="121"/>
      <c r="O793" s="126"/>
      <c r="P793" s="122"/>
      <c r="Q793" s="124"/>
      <c r="R793" s="123"/>
      <c r="S793" s="126"/>
      <c r="T793" s="126"/>
      <c r="U793" s="126"/>
      <c r="V793" s="126"/>
      <c r="W793" s="126"/>
      <c r="X793" s="130"/>
    </row>
    <row r="794" customFormat="false" ht="27" hidden="false" customHeight="true" outlineLevel="0" collapsed="false">
      <c r="A794" s="125"/>
      <c r="B794" s="372"/>
      <c r="C794" s="172"/>
      <c r="D794" s="121"/>
      <c r="E794" s="122"/>
      <c r="F794" s="452"/>
      <c r="G794" s="372"/>
      <c r="H794" s="126"/>
      <c r="I794" s="452"/>
      <c r="J794" s="126"/>
      <c r="K794" s="126"/>
      <c r="L794" s="126"/>
      <c r="M794" s="126"/>
      <c r="N794" s="121"/>
      <c r="O794" s="126"/>
      <c r="P794" s="122"/>
      <c r="Q794" s="124"/>
      <c r="R794" s="123"/>
      <c r="S794" s="126"/>
      <c r="T794" s="126"/>
      <c r="U794" s="126"/>
      <c r="V794" s="126"/>
      <c r="W794" s="126"/>
      <c r="X794" s="130"/>
    </row>
    <row r="795" customFormat="false" ht="27" hidden="false" customHeight="true" outlineLevel="0" collapsed="false">
      <c r="A795" s="125"/>
      <c r="B795" s="372"/>
      <c r="C795" s="172"/>
      <c r="D795" s="121"/>
      <c r="E795" s="122"/>
      <c r="F795" s="452"/>
      <c r="G795" s="372"/>
      <c r="H795" s="126"/>
      <c r="I795" s="452"/>
      <c r="J795" s="126"/>
      <c r="K795" s="126"/>
      <c r="L795" s="126"/>
      <c r="M795" s="126"/>
      <c r="N795" s="121"/>
      <c r="O795" s="126"/>
      <c r="P795" s="122"/>
      <c r="Q795" s="124"/>
      <c r="R795" s="123"/>
      <c r="S795" s="126"/>
      <c r="T795" s="126"/>
      <c r="U795" s="126"/>
      <c r="V795" s="126"/>
      <c r="W795" s="126"/>
      <c r="X795" s="130"/>
    </row>
    <row r="796" customFormat="false" ht="27" hidden="false" customHeight="true" outlineLevel="0" collapsed="false">
      <c r="A796" s="125"/>
      <c r="B796" s="372"/>
      <c r="C796" s="172"/>
      <c r="D796" s="121"/>
      <c r="E796" s="122"/>
      <c r="F796" s="452"/>
      <c r="G796" s="372"/>
      <c r="H796" s="126"/>
      <c r="I796" s="452"/>
      <c r="J796" s="126"/>
      <c r="K796" s="126"/>
      <c r="L796" s="126"/>
      <c r="M796" s="126"/>
      <c r="N796" s="121"/>
      <c r="O796" s="126"/>
      <c r="P796" s="122"/>
      <c r="Q796" s="124"/>
      <c r="R796" s="123"/>
      <c r="S796" s="126"/>
      <c r="T796" s="126"/>
      <c r="U796" s="126"/>
      <c r="V796" s="126"/>
      <c r="W796" s="126"/>
      <c r="X796" s="130"/>
    </row>
    <row r="797" customFormat="false" ht="27" hidden="false" customHeight="true" outlineLevel="0" collapsed="false">
      <c r="A797" s="125"/>
      <c r="B797" s="372"/>
      <c r="C797" s="172"/>
      <c r="D797" s="121"/>
      <c r="E797" s="122"/>
      <c r="F797" s="452"/>
      <c r="G797" s="372"/>
      <c r="H797" s="126"/>
      <c r="I797" s="452"/>
      <c r="J797" s="126"/>
      <c r="K797" s="126"/>
      <c r="L797" s="126"/>
      <c r="M797" s="126"/>
      <c r="N797" s="121"/>
      <c r="O797" s="126"/>
      <c r="P797" s="122"/>
      <c r="Q797" s="124"/>
      <c r="R797" s="123"/>
      <c r="S797" s="126"/>
      <c r="T797" s="126"/>
      <c r="U797" s="126"/>
      <c r="V797" s="126"/>
      <c r="W797" s="126"/>
      <c r="X797" s="130"/>
    </row>
    <row r="798" customFormat="false" ht="27" hidden="false" customHeight="true" outlineLevel="0" collapsed="false">
      <c r="A798" s="125"/>
      <c r="B798" s="372"/>
      <c r="C798" s="172"/>
      <c r="D798" s="121"/>
      <c r="E798" s="122"/>
      <c r="F798" s="452"/>
      <c r="G798" s="372"/>
      <c r="H798" s="126"/>
      <c r="I798" s="452"/>
      <c r="J798" s="126"/>
      <c r="K798" s="126"/>
      <c r="L798" s="126"/>
      <c r="M798" s="126"/>
      <c r="N798" s="121"/>
      <c r="O798" s="126"/>
      <c r="P798" s="122"/>
      <c r="Q798" s="124"/>
      <c r="R798" s="123"/>
      <c r="S798" s="126"/>
      <c r="T798" s="126"/>
      <c r="U798" s="126"/>
      <c r="V798" s="126"/>
      <c r="W798" s="126"/>
      <c r="X798" s="130"/>
    </row>
    <row r="799" customFormat="false" ht="27" hidden="false" customHeight="true" outlineLevel="0" collapsed="false">
      <c r="A799" s="125"/>
      <c r="B799" s="372"/>
      <c r="C799" s="172"/>
      <c r="D799" s="121"/>
      <c r="E799" s="122"/>
      <c r="F799" s="452"/>
      <c r="G799" s="372"/>
      <c r="H799" s="126"/>
      <c r="I799" s="452"/>
      <c r="J799" s="126"/>
      <c r="K799" s="126"/>
      <c r="L799" s="126"/>
      <c r="M799" s="126"/>
      <c r="N799" s="121"/>
      <c r="O799" s="126"/>
      <c r="P799" s="122"/>
      <c r="Q799" s="124"/>
      <c r="R799" s="123"/>
      <c r="S799" s="126"/>
      <c r="T799" s="126"/>
      <c r="U799" s="126"/>
      <c r="V799" s="126"/>
      <c r="W799" s="126"/>
      <c r="X799" s="130"/>
    </row>
    <row r="800" customFormat="false" ht="27" hidden="false" customHeight="true" outlineLevel="0" collapsed="false">
      <c r="A800" s="125"/>
      <c r="B800" s="372"/>
      <c r="C800" s="172"/>
      <c r="D800" s="121"/>
      <c r="E800" s="122"/>
      <c r="F800" s="452"/>
      <c r="G800" s="372"/>
      <c r="H800" s="126"/>
      <c r="I800" s="452"/>
      <c r="J800" s="126"/>
      <c r="K800" s="126"/>
      <c r="L800" s="126"/>
      <c r="M800" s="126"/>
      <c r="N800" s="121"/>
      <c r="O800" s="126"/>
      <c r="P800" s="122"/>
      <c r="Q800" s="124"/>
      <c r="R800" s="123"/>
      <c r="S800" s="126"/>
      <c r="T800" s="126"/>
      <c r="U800" s="126"/>
      <c r="V800" s="126"/>
      <c r="W800" s="126"/>
      <c r="X800" s="130"/>
    </row>
    <row r="801" customFormat="false" ht="27" hidden="false" customHeight="true" outlineLevel="0" collapsed="false">
      <c r="A801" s="125"/>
      <c r="B801" s="372"/>
      <c r="C801" s="172"/>
      <c r="D801" s="121"/>
      <c r="E801" s="122"/>
      <c r="F801" s="452"/>
      <c r="G801" s="372"/>
      <c r="H801" s="126"/>
      <c r="I801" s="452"/>
      <c r="J801" s="126"/>
      <c r="K801" s="126"/>
      <c r="L801" s="126"/>
      <c r="M801" s="126"/>
      <c r="N801" s="121"/>
      <c r="O801" s="126"/>
      <c r="P801" s="122"/>
      <c r="Q801" s="124"/>
      <c r="R801" s="123"/>
      <c r="S801" s="126"/>
      <c r="T801" s="126"/>
      <c r="U801" s="126"/>
      <c r="V801" s="126"/>
      <c r="W801" s="126"/>
      <c r="X801" s="130"/>
    </row>
    <row r="802" customFormat="false" ht="27" hidden="false" customHeight="true" outlineLevel="0" collapsed="false">
      <c r="A802" s="125"/>
      <c r="B802" s="372"/>
      <c r="C802" s="172"/>
      <c r="D802" s="121"/>
      <c r="E802" s="122"/>
      <c r="F802" s="452"/>
      <c r="G802" s="372"/>
      <c r="H802" s="126"/>
      <c r="I802" s="452"/>
      <c r="J802" s="126"/>
      <c r="K802" s="126"/>
      <c r="L802" s="126"/>
      <c r="M802" s="126"/>
      <c r="N802" s="121"/>
      <c r="O802" s="126"/>
      <c r="P802" s="122"/>
      <c r="Q802" s="124"/>
      <c r="R802" s="123"/>
      <c r="S802" s="126"/>
      <c r="T802" s="126"/>
      <c r="U802" s="126"/>
      <c r="V802" s="126"/>
      <c r="W802" s="126"/>
      <c r="X802" s="130"/>
    </row>
    <row r="803" customFormat="false" ht="27" hidden="false" customHeight="true" outlineLevel="0" collapsed="false">
      <c r="A803" s="125"/>
      <c r="B803" s="372"/>
      <c r="C803" s="172"/>
      <c r="D803" s="121"/>
      <c r="E803" s="122"/>
      <c r="F803" s="452"/>
      <c r="G803" s="372"/>
      <c r="H803" s="126"/>
      <c r="I803" s="452"/>
      <c r="J803" s="126"/>
      <c r="K803" s="126"/>
      <c r="L803" s="126"/>
      <c r="M803" s="126"/>
      <c r="N803" s="121"/>
      <c r="O803" s="126"/>
      <c r="P803" s="122"/>
      <c r="Q803" s="124"/>
      <c r="R803" s="123"/>
      <c r="S803" s="126"/>
      <c r="T803" s="126"/>
      <c r="U803" s="126"/>
      <c r="V803" s="126"/>
      <c r="W803" s="126"/>
      <c r="X803" s="130"/>
    </row>
    <row r="804" customFormat="false" ht="27" hidden="false" customHeight="true" outlineLevel="0" collapsed="false">
      <c r="A804" s="125"/>
      <c r="B804" s="372"/>
      <c r="C804" s="172"/>
      <c r="D804" s="121"/>
      <c r="E804" s="122"/>
      <c r="F804" s="452"/>
      <c r="G804" s="372"/>
      <c r="H804" s="126"/>
      <c r="I804" s="452"/>
      <c r="J804" s="126"/>
      <c r="K804" s="126"/>
      <c r="L804" s="126"/>
      <c r="M804" s="126"/>
      <c r="N804" s="121"/>
      <c r="O804" s="126"/>
      <c r="P804" s="122"/>
      <c r="Q804" s="124"/>
      <c r="R804" s="123"/>
      <c r="S804" s="126"/>
      <c r="T804" s="126"/>
      <c r="U804" s="126"/>
      <c r="V804" s="126"/>
      <c r="W804" s="126"/>
      <c r="X804" s="130"/>
    </row>
    <row r="805" customFormat="false" ht="27" hidden="false" customHeight="true" outlineLevel="0" collapsed="false">
      <c r="A805" s="125"/>
      <c r="B805" s="372"/>
      <c r="C805" s="172"/>
      <c r="D805" s="121"/>
      <c r="E805" s="122"/>
      <c r="F805" s="452"/>
      <c r="G805" s="372"/>
      <c r="H805" s="126"/>
      <c r="I805" s="452"/>
      <c r="J805" s="126"/>
      <c r="K805" s="126"/>
      <c r="L805" s="126"/>
      <c r="M805" s="126"/>
      <c r="N805" s="121"/>
      <c r="O805" s="126"/>
      <c r="P805" s="122"/>
      <c r="Q805" s="124"/>
      <c r="R805" s="123"/>
      <c r="S805" s="126"/>
      <c r="T805" s="126"/>
      <c r="U805" s="126"/>
      <c r="V805" s="126"/>
      <c r="W805" s="126"/>
      <c r="X805" s="130"/>
    </row>
    <row r="806" customFormat="false" ht="27" hidden="false" customHeight="true" outlineLevel="0" collapsed="false">
      <c r="A806" s="125"/>
      <c r="B806" s="372"/>
      <c r="C806" s="172"/>
      <c r="D806" s="121"/>
      <c r="E806" s="122"/>
      <c r="F806" s="452"/>
      <c r="G806" s="372"/>
      <c r="H806" s="126"/>
      <c r="I806" s="452"/>
      <c r="J806" s="126"/>
      <c r="K806" s="126"/>
      <c r="L806" s="126"/>
      <c r="M806" s="126"/>
      <c r="N806" s="121"/>
      <c r="O806" s="126"/>
      <c r="P806" s="122"/>
      <c r="Q806" s="124"/>
      <c r="R806" s="123"/>
      <c r="S806" s="126"/>
      <c r="T806" s="126"/>
      <c r="U806" s="126"/>
      <c r="V806" s="126"/>
      <c r="W806" s="126"/>
      <c r="X806" s="130"/>
    </row>
    <row r="807" customFormat="false" ht="27" hidden="false" customHeight="true" outlineLevel="0" collapsed="false">
      <c r="A807" s="125"/>
      <c r="B807" s="372"/>
      <c r="C807" s="172"/>
      <c r="D807" s="121"/>
      <c r="E807" s="122"/>
      <c r="F807" s="452"/>
      <c r="G807" s="372"/>
      <c r="H807" s="126"/>
      <c r="I807" s="452"/>
      <c r="J807" s="126"/>
      <c r="K807" s="126"/>
      <c r="L807" s="126"/>
      <c r="M807" s="126"/>
      <c r="N807" s="121"/>
      <c r="O807" s="126"/>
      <c r="P807" s="122"/>
      <c r="Q807" s="124"/>
      <c r="R807" s="123"/>
      <c r="S807" s="126"/>
      <c r="T807" s="126"/>
      <c r="U807" s="126"/>
      <c r="V807" s="126"/>
      <c r="W807" s="126"/>
      <c r="X807" s="130"/>
    </row>
    <row r="808" customFormat="false" ht="27" hidden="false" customHeight="true" outlineLevel="0" collapsed="false">
      <c r="A808" s="125"/>
      <c r="B808" s="372"/>
      <c r="C808" s="172"/>
      <c r="D808" s="121"/>
      <c r="E808" s="122"/>
      <c r="F808" s="452"/>
      <c r="G808" s="372"/>
      <c r="H808" s="126"/>
      <c r="I808" s="452"/>
      <c r="J808" s="126"/>
      <c r="K808" s="126"/>
      <c r="L808" s="126"/>
      <c r="M808" s="126"/>
      <c r="N808" s="121"/>
      <c r="O808" s="126"/>
      <c r="P808" s="122"/>
      <c r="Q808" s="124"/>
      <c r="R808" s="123"/>
      <c r="S808" s="126"/>
      <c r="T808" s="126"/>
      <c r="U808" s="126"/>
      <c r="V808" s="126"/>
      <c r="W808" s="126"/>
      <c r="X808" s="130"/>
    </row>
    <row r="809" customFormat="false" ht="27" hidden="false" customHeight="true" outlineLevel="0" collapsed="false">
      <c r="A809" s="125"/>
      <c r="B809" s="372"/>
      <c r="C809" s="172"/>
      <c r="D809" s="121"/>
      <c r="E809" s="122"/>
      <c r="F809" s="452"/>
      <c r="G809" s="372"/>
      <c r="H809" s="126"/>
      <c r="I809" s="452"/>
      <c r="J809" s="126"/>
      <c r="K809" s="126"/>
      <c r="L809" s="126"/>
      <c r="M809" s="126"/>
      <c r="N809" s="121"/>
      <c r="O809" s="126"/>
      <c r="P809" s="122"/>
      <c r="Q809" s="124"/>
      <c r="R809" s="123"/>
      <c r="S809" s="126"/>
      <c r="T809" s="126"/>
      <c r="U809" s="126"/>
      <c r="V809" s="126"/>
      <c r="W809" s="126"/>
      <c r="X809" s="130"/>
    </row>
    <row r="810" customFormat="false" ht="27" hidden="false" customHeight="true" outlineLevel="0" collapsed="false">
      <c r="A810" s="125"/>
      <c r="B810" s="372"/>
      <c r="C810" s="172"/>
      <c r="D810" s="121"/>
      <c r="E810" s="122"/>
      <c r="F810" s="452"/>
      <c r="G810" s="372"/>
      <c r="H810" s="126"/>
      <c r="I810" s="452"/>
      <c r="J810" s="126"/>
      <c r="K810" s="126"/>
      <c r="L810" s="126"/>
      <c r="M810" s="126"/>
      <c r="N810" s="121"/>
      <c r="O810" s="126"/>
      <c r="P810" s="122"/>
      <c r="Q810" s="124"/>
      <c r="R810" s="123"/>
      <c r="S810" s="126"/>
      <c r="T810" s="126"/>
      <c r="U810" s="126"/>
      <c r="V810" s="126"/>
      <c r="W810" s="126"/>
      <c r="X810" s="130"/>
    </row>
    <row r="811" customFormat="false" ht="27" hidden="false" customHeight="true" outlineLevel="0" collapsed="false">
      <c r="A811" s="125"/>
      <c r="B811" s="372"/>
      <c r="C811" s="172"/>
      <c r="D811" s="121"/>
      <c r="E811" s="122"/>
      <c r="F811" s="452"/>
      <c r="G811" s="372"/>
      <c r="H811" s="126"/>
      <c r="I811" s="452"/>
      <c r="J811" s="126"/>
      <c r="K811" s="126"/>
      <c r="L811" s="126"/>
      <c r="M811" s="126"/>
      <c r="N811" s="121"/>
      <c r="O811" s="126"/>
      <c r="P811" s="122"/>
      <c r="Q811" s="124"/>
      <c r="R811" s="123"/>
      <c r="S811" s="126"/>
      <c r="T811" s="126"/>
      <c r="U811" s="126"/>
      <c r="V811" s="126"/>
      <c r="W811" s="126"/>
      <c r="X811" s="130"/>
    </row>
    <row r="812" customFormat="false" ht="27" hidden="false" customHeight="true" outlineLevel="0" collapsed="false">
      <c r="A812" s="125"/>
      <c r="B812" s="372"/>
      <c r="C812" s="172"/>
      <c r="D812" s="121"/>
      <c r="E812" s="122"/>
      <c r="F812" s="452"/>
      <c r="G812" s="372"/>
      <c r="H812" s="126"/>
      <c r="I812" s="452"/>
      <c r="J812" s="126"/>
      <c r="K812" s="126"/>
      <c r="L812" s="126"/>
      <c r="M812" s="126"/>
      <c r="N812" s="121"/>
      <c r="O812" s="126"/>
      <c r="P812" s="122"/>
      <c r="Q812" s="124"/>
      <c r="R812" s="123"/>
      <c r="S812" s="126"/>
      <c r="T812" s="126"/>
      <c r="U812" s="126"/>
      <c r="V812" s="126"/>
      <c r="W812" s="126"/>
      <c r="X812" s="130"/>
    </row>
    <row r="813" customFormat="false" ht="27" hidden="false" customHeight="true" outlineLevel="0" collapsed="false">
      <c r="A813" s="125"/>
      <c r="B813" s="372"/>
      <c r="C813" s="172"/>
      <c r="D813" s="121"/>
      <c r="E813" s="122"/>
      <c r="F813" s="452"/>
      <c r="G813" s="372"/>
      <c r="H813" s="126"/>
      <c r="I813" s="452"/>
      <c r="J813" s="126"/>
      <c r="K813" s="126"/>
      <c r="L813" s="126"/>
      <c r="M813" s="126"/>
      <c r="N813" s="121"/>
      <c r="O813" s="126"/>
      <c r="P813" s="122"/>
      <c r="Q813" s="124"/>
      <c r="R813" s="123"/>
      <c r="S813" s="126"/>
      <c r="T813" s="126"/>
      <c r="U813" s="126"/>
      <c r="V813" s="126"/>
      <c r="W813" s="126"/>
      <c r="X813" s="130"/>
    </row>
    <row r="814" customFormat="false" ht="27" hidden="false" customHeight="true" outlineLevel="0" collapsed="false">
      <c r="A814" s="125"/>
      <c r="B814" s="372"/>
      <c r="C814" s="172"/>
      <c r="D814" s="121"/>
      <c r="E814" s="122"/>
      <c r="F814" s="452"/>
      <c r="G814" s="372"/>
      <c r="H814" s="126"/>
      <c r="I814" s="452"/>
      <c r="J814" s="126"/>
      <c r="K814" s="126"/>
      <c r="L814" s="126"/>
      <c r="M814" s="126"/>
      <c r="N814" s="121"/>
      <c r="O814" s="126"/>
      <c r="P814" s="122"/>
      <c r="Q814" s="124"/>
      <c r="R814" s="123"/>
      <c r="S814" s="126"/>
      <c r="T814" s="126"/>
      <c r="U814" s="126"/>
      <c r="V814" s="126"/>
      <c r="W814" s="126"/>
      <c r="X814" s="130"/>
    </row>
    <row r="815" customFormat="false" ht="27" hidden="false" customHeight="true" outlineLevel="0" collapsed="false">
      <c r="A815" s="125"/>
      <c r="B815" s="372"/>
      <c r="C815" s="172"/>
      <c r="D815" s="121"/>
      <c r="E815" s="122"/>
      <c r="F815" s="452"/>
      <c r="G815" s="372"/>
      <c r="H815" s="126"/>
      <c r="I815" s="452"/>
      <c r="J815" s="126"/>
      <c r="K815" s="126"/>
      <c r="L815" s="126"/>
      <c r="M815" s="126"/>
      <c r="N815" s="121"/>
      <c r="O815" s="126"/>
      <c r="P815" s="122"/>
      <c r="Q815" s="124"/>
      <c r="R815" s="123"/>
      <c r="S815" s="126"/>
      <c r="T815" s="126"/>
      <c r="U815" s="126"/>
      <c r="V815" s="126"/>
      <c r="W815" s="126"/>
      <c r="X815" s="130"/>
    </row>
    <row r="816" customFormat="false" ht="27" hidden="false" customHeight="true" outlineLevel="0" collapsed="false">
      <c r="A816" s="125"/>
      <c r="B816" s="372"/>
      <c r="C816" s="172"/>
      <c r="D816" s="121"/>
      <c r="E816" s="122"/>
      <c r="F816" s="452"/>
      <c r="G816" s="372"/>
      <c r="H816" s="126"/>
      <c r="I816" s="452"/>
      <c r="J816" s="126"/>
      <c r="K816" s="126"/>
      <c r="L816" s="126"/>
      <c r="M816" s="126"/>
      <c r="N816" s="121"/>
      <c r="O816" s="126"/>
      <c r="P816" s="122"/>
      <c r="Q816" s="124"/>
      <c r="R816" s="123"/>
      <c r="S816" s="126"/>
      <c r="T816" s="126"/>
      <c r="U816" s="126"/>
      <c r="V816" s="126"/>
      <c r="W816" s="126"/>
      <c r="X816" s="130"/>
    </row>
    <row r="817" customFormat="false" ht="27" hidden="false" customHeight="true" outlineLevel="0" collapsed="false">
      <c r="A817" s="125"/>
      <c r="B817" s="372"/>
      <c r="C817" s="172"/>
      <c r="D817" s="121"/>
      <c r="E817" s="122"/>
      <c r="F817" s="452"/>
      <c r="G817" s="372"/>
      <c r="H817" s="126"/>
      <c r="I817" s="452"/>
      <c r="J817" s="126"/>
      <c r="K817" s="126"/>
      <c r="L817" s="126"/>
      <c r="M817" s="126"/>
      <c r="N817" s="121"/>
      <c r="O817" s="126"/>
      <c r="P817" s="122"/>
      <c r="Q817" s="124"/>
      <c r="R817" s="123"/>
      <c r="S817" s="126"/>
      <c r="T817" s="126"/>
      <c r="U817" s="126"/>
      <c r="V817" s="126"/>
      <c r="W817" s="126"/>
      <c r="X817" s="130"/>
    </row>
    <row r="818" customFormat="false" ht="27" hidden="false" customHeight="true" outlineLevel="0" collapsed="false">
      <c r="A818" s="125"/>
      <c r="B818" s="372"/>
      <c r="C818" s="172"/>
      <c r="D818" s="121"/>
      <c r="E818" s="122"/>
      <c r="F818" s="452"/>
      <c r="G818" s="372"/>
      <c r="H818" s="126"/>
      <c r="I818" s="452"/>
      <c r="J818" s="126"/>
      <c r="K818" s="126"/>
      <c r="L818" s="126"/>
      <c r="M818" s="126"/>
      <c r="N818" s="121"/>
      <c r="O818" s="126"/>
      <c r="P818" s="122"/>
      <c r="Q818" s="124"/>
      <c r="R818" s="123"/>
      <c r="S818" s="126"/>
      <c r="T818" s="126"/>
      <c r="U818" s="126"/>
      <c r="V818" s="126"/>
      <c r="W818" s="126"/>
      <c r="X818" s="130"/>
    </row>
    <row r="819" customFormat="false" ht="27" hidden="false" customHeight="true" outlineLevel="0" collapsed="false">
      <c r="A819" s="125"/>
      <c r="B819" s="372"/>
      <c r="C819" s="172"/>
      <c r="D819" s="121"/>
      <c r="E819" s="122"/>
      <c r="F819" s="452"/>
      <c r="G819" s="372"/>
      <c r="H819" s="126"/>
      <c r="I819" s="452"/>
      <c r="J819" s="126"/>
      <c r="K819" s="126"/>
      <c r="L819" s="126"/>
      <c r="M819" s="126"/>
      <c r="N819" s="121"/>
      <c r="O819" s="126"/>
      <c r="P819" s="122"/>
      <c r="Q819" s="124"/>
      <c r="R819" s="123"/>
      <c r="S819" s="126"/>
      <c r="T819" s="126"/>
      <c r="U819" s="126"/>
      <c r="V819" s="126"/>
      <c r="W819" s="126"/>
      <c r="X819" s="130"/>
    </row>
    <row r="820" customFormat="false" ht="27" hidden="false" customHeight="true" outlineLevel="0" collapsed="false">
      <c r="A820" s="125"/>
      <c r="B820" s="372"/>
      <c r="C820" s="172"/>
      <c r="D820" s="121"/>
      <c r="E820" s="122"/>
      <c r="F820" s="452"/>
      <c r="G820" s="372"/>
      <c r="H820" s="126"/>
      <c r="I820" s="452"/>
      <c r="J820" s="126"/>
      <c r="K820" s="126"/>
      <c r="L820" s="126"/>
      <c r="M820" s="126"/>
      <c r="N820" s="121"/>
      <c r="O820" s="126"/>
      <c r="P820" s="122"/>
      <c r="Q820" s="124"/>
      <c r="R820" s="123"/>
      <c r="S820" s="126"/>
      <c r="T820" s="126"/>
      <c r="U820" s="126"/>
      <c r="V820" s="126"/>
      <c r="W820" s="126"/>
      <c r="X820" s="130"/>
    </row>
    <row r="821" customFormat="false" ht="27" hidden="false" customHeight="true" outlineLevel="0" collapsed="false">
      <c r="A821" s="125"/>
      <c r="B821" s="372"/>
      <c r="C821" s="172"/>
      <c r="D821" s="121"/>
      <c r="E821" s="122"/>
      <c r="F821" s="452"/>
      <c r="G821" s="372"/>
      <c r="H821" s="126"/>
      <c r="I821" s="452"/>
      <c r="J821" s="126"/>
      <c r="K821" s="126"/>
      <c r="L821" s="126"/>
      <c r="M821" s="126"/>
      <c r="N821" s="121"/>
      <c r="O821" s="126"/>
      <c r="P821" s="122"/>
      <c r="Q821" s="124"/>
      <c r="R821" s="123"/>
      <c r="S821" s="126"/>
      <c r="T821" s="126"/>
      <c r="U821" s="126"/>
      <c r="V821" s="126"/>
      <c r="W821" s="126"/>
      <c r="X821" s="130"/>
    </row>
    <row r="822" customFormat="false" ht="27" hidden="false" customHeight="true" outlineLevel="0" collapsed="false">
      <c r="A822" s="125"/>
      <c r="B822" s="372"/>
      <c r="C822" s="172"/>
      <c r="D822" s="121"/>
      <c r="E822" s="122"/>
      <c r="F822" s="452"/>
      <c r="G822" s="372"/>
      <c r="H822" s="126"/>
      <c r="I822" s="452"/>
      <c r="J822" s="126"/>
      <c r="K822" s="126"/>
      <c r="L822" s="126"/>
      <c r="M822" s="126"/>
      <c r="N822" s="121"/>
      <c r="O822" s="126"/>
      <c r="P822" s="122"/>
      <c r="Q822" s="124"/>
      <c r="R822" s="123"/>
      <c r="S822" s="126"/>
      <c r="T822" s="126"/>
      <c r="U822" s="126"/>
      <c r="V822" s="126"/>
      <c r="W822" s="126"/>
      <c r="X822" s="130"/>
    </row>
    <row r="823" customFormat="false" ht="27" hidden="false" customHeight="true" outlineLevel="0" collapsed="false">
      <c r="A823" s="125"/>
      <c r="B823" s="372"/>
      <c r="C823" s="172"/>
      <c r="D823" s="121"/>
      <c r="E823" s="122"/>
      <c r="F823" s="452"/>
      <c r="G823" s="372"/>
      <c r="H823" s="126"/>
      <c r="I823" s="452"/>
      <c r="J823" s="126"/>
      <c r="K823" s="126"/>
      <c r="L823" s="126"/>
      <c r="M823" s="126"/>
      <c r="N823" s="121"/>
      <c r="O823" s="126"/>
      <c r="P823" s="122"/>
      <c r="Q823" s="124"/>
      <c r="R823" s="123"/>
      <c r="S823" s="126"/>
      <c r="T823" s="126"/>
      <c r="U823" s="126"/>
      <c r="V823" s="126"/>
      <c r="W823" s="126"/>
      <c r="X823" s="130"/>
    </row>
    <row r="824" customFormat="false" ht="27" hidden="false" customHeight="true" outlineLevel="0" collapsed="false">
      <c r="A824" s="125"/>
      <c r="B824" s="372"/>
      <c r="C824" s="172"/>
      <c r="D824" s="121"/>
      <c r="E824" s="122"/>
      <c r="F824" s="452"/>
      <c r="G824" s="372"/>
      <c r="H824" s="126"/>
      <c r="I824" s="452"/>
      <c r="J824" s="126"/>
      <c r="K824" s="126"/>
      <c r="L824" s="126"/>
      <c r="M824" s="126"/>
      <c r="N824" s="121"/>
      <c r="O824" s="126"/>
      <c r="P824" s="122"/>
      <c r="Q824" s="124"/>
      <c r="R824" s="123"/>
      <c r="S824" s="126"/>
      <c r="T824" s="126"/>
      <c r="U824" s="126"/>
      <c r="V824" s="126"/>
      <c r="W824" s="126"/>
      <c r="X824" s="130"/>
    </row>
    <row r="825" customFormat="false" ht="27" hidden="false" customHeight="true" outlineLevel="0" collapsed="false">
      <c r="A825" s="125"/>
      <c r="B825" s="372"/>
      <c r="C825" s="172"/>
      <c r="D825" s="121"/>
      <c r="E825" s="122"/>
      <c r="F825" s="452"/>
      <c r="G825" s="372"/>
      <c r="H825" s="126"/>
      <c r="I825" s="452"/>
      <c r="J825" s="126"/>
      <c r="K825" s="126"/>
      <c r="L825" s="126"/>
      <c r="M825" s="126"/>
      <c r="N825" s="121"/>
      <c r="O825" s="126"/>
      <c r="P825" s="122"/>
      <c r="Q825" s="124"/>
      <c r="R825" s="123"/>
      <c r="S825" s="126"/>
      <c r="T825" s="126"/>
      <c r="U825" s="126"/>
      <c r="V825" s="126"/>
      <c r="W825" s="126"/>
      <c r="X825" s="130"/>
    </row>
    <row r="826" customFormat="false" ht="27" hidden="false" customHeight="true" outlineLevel="0" collapsed="false">
      <c r="A826" s="125"/>
      <c r="B826" s="372"/>
      <c r="C826" s="172"/>
      <c r="D826" s="121"/>
      <c r="E826" s="122"/>
      <c r="F826" s="452"/>
      <c r="G826" s="372"/>
      <c r="H826" s="126"/>
      <c r="I826" s="452"/>
      <c r="J826" s="126"/>
      <c r="K826" s="126"/>
      <c r="L826" s="126"/>
      <c r="M826" s="126"/>
      <c r="N826" s="121"/>
      <c r="O826" s="126"/>
      <c r="P826" s="122"/>
      <c r="Q826" s="124"/>
      <c r="R826" s="123"/>
      <c r="S826" s="126"/>
      <c r="T826" s="126"/>
      <c r="U826" s="126"/>
      <c r="V826" s="126"/>
      <c r="W826" s="126"/>
      <c r="X826" s="130"/>
    </row>
    <row r="827" customFormat="false" ht="27" hidden="false" customHeight="true" outlineLevel="0" collapsed="false">
      <c r="A827" s="125"/>
      <c r="B827" s="372"/>
      <c r="C827" s="172"/>
      <c r="D827" s="121"/>
      <c r="E827" s="122"/>
      <c r="F827" s="452"/>
      <c r="G827" s="372"/>
      <c r="H827" s="126"/>
      <c r="I827" s="452"/>
      <c r="J827" s="126"/>
      <c r="K827" s="126"/>
      <c r="L827" s="126"/>
      <c r="M827" s="126"/>
      <c r="N827" s="121"/>
      <c r="O827" s="126"/>
      <c r="P827" s="122"/>
      <c r="Q827" s="124"/>
      <c r="R827" s="123"/>
      <c r="S827" s="126"/>
      <c r="T827" s="126"/>
      <c r="U827" s="126"/>
      <c r="V827" s="126"/>
      <c r="W827" s="126"/>
      <c r="X827" s="130"/>
    </row>
    <row r="828" customFormat="false" ht="27" hidden="false" customHeight="true" outlineLevel="0" collapsed="false">
      <c r="A828" s="125"/>
      <c r="B828" s="372"/>
      <c r="C828" s="172"/>
      <c r="D828" s="121"/>
      <c r="E828" s="122"/>
      <c r="F828" s="452"/>
      <c r="G828" s="372"/>
      <c r="H828" s="126"/>
      <c r="I828" s="452"/>
      <c r="J828" s="126"/>
      <c r="K828" s="126"/>
      <c r="L828" s="126"/>
      <c r="M828" s="126"/>
      <c r="N828" s="121"/>
      <c r="O828" s="126"/>
      <c r="P828" s="122"/>
      <c r="Q828" s="124"/>
      <c r="R828" s="123"/>
      <c r="S828" s="126"/>
      <c r="T828" s="126"/>
      <c r="U828" s="126"/>
      <c r="V828" s="126"/>
      <c r="W828" s="126"/>
      <c r="X828" s="130"/>
    </row>
    <row r="829" customFormat="false" ht="27" hidden="false" customHeight="true" outlineLevel="0" collapsed="false">
      <c r="A829" s="125"/>
      <c r="B829" s="372"/>
      <c r="C829" s="172"/>
      <c r="D829" s="121"/>
      <c r="E829" s="122"/>
      <c r="F829" s="452"/>
      <c r="G829" s="372"/>
      <c r="H829" s="126"/>
      <c r="I829" s="452"/>
      <c r="J829" s="126"/>
      <c r="K829" s="126"/>
      <c r="L829" s="126"/>
      <c r="M829" s="126"/>
      <c r="N829" s="121"/>
      <c r="O829" s="126"/>
      <c r="P829" s="122"/>
      <c r="Q829" s="124"/>
      <c r="R829" s="123"/>
      <c r="S829" s="126"/>
      <c r="T829" s="126"/>
      <c r="U829" s="126"/>
      <c r="V829" s="126"/>
      <c r="W829" s="126"/>
      <c r="X829" s="130"/>
    </row>
    <row r="830" customFormat="false" ht="27" hidden="false" customHeight="true" outlineLevel="0" collapsed="false">
      <c r="A830" s="125"/>
      <c r="B830" s="372"/>
      <c r="C830" s="172"/>
      <c r="D830" s="121"/>
      <c r="E830" s="122"/>
      <c r="F830" s="452"/>
      <c r="G830" s="372"/>
      <c r="H830" s="126"/>
      <c r="I830" s="452"/>
      <c r="J830" s="126"/>
      <c r="K830" s="126"/>
      <c r="L830" s="126"/>
      <c r="M830" s="126"/>
      <c r="N830" s="121"/>
      <c r="O830" s="126"/>
      <c r="P830" s="122"/>
      <c r="Q830" s="124"/>
      <c r="R830" s="123"/>
      <c r="S830" s="126"/>
      <c r="T830" s="126"/>
      <c r="U830" s="126"/>
      <c r="V830" s="126"/>
      <c r="W830" s="126"/>
      <c r="X830" s="130"/>
    </row>
    <row r="831" customFormat="false" ht="27" hidden="false" customHeight="true" outlineLevel="0" collapsed="false">
      <c r="A831" s="125"/>
      <c r="B831" s="372"/>
      <c r="C831" s="172"/>
      <c r="D831" s="121"/>
      <c r="E831" s="122"/>
      <c r="F831" s="452"/>
      <c r="G831" s="372"/>
      <c r="H831" s="126"/>
      <c r="I831" s="452"/>
      <c r="J831" s="126"/>
      <c r="K831" s="126"/>
      <c r="L831" s="126"/>
      <c r="M831" s="126"/>
      <c r="N831" s="121"/>
      <c r="O831" s="126"/>
      <c r="P831" s="122"/>
      <c r="Q831" s="124"/>
      <c r="R831" s="123"/>
      <c r="S831" s="126"/>
      <c r="T831" s="126"/>
      <c r="U831" s="126"/>
      <c r="V831" s="126"/>
      <c r="W831" s="126"/>
      <c r="X831" s="130"/>
    </row>
    <row r="832" customFormat="false" ht="27" hidden="false" customHeight="true" outlineLevel="0" collapsed="false">
      <c r="A832" s="125"/>
      <c r="B832" s="372"/>
      <c r="C832" s="172"/>
      <c r="D832" s="121"/>
      <c r="E832" s="122"/>
      <c r="F832" s="452"/>
      <c r="G832" s="372"/>
      <c r="H832" s="126"/>
      <c r="I832" s="452"/>
      <c r="J832" s="126"/>
      <c r="K832" s="126"/>
      <c r="L832" s="126"/>
      <c r="M832" s="126"/>
      <c r="N832" s="121"/>
      <c r="O832" s="126"/>
      <c r="P832" s="122"/>
      <c r="Q832" s="124"/>
      <c r="R832" s="123"/>
      <c r="S832" s="126"/>
      <c r="T832" s="126"/>
      <c r="U832" s="126"/>
      <c r="V832" s="126"/>
      <c r="W832" s="126"/>
      <c r="X832" s="130"/>
    </row>
    <row r="833" customFormat="false" ht="27" hidden="false" customHeight="true" outlineLevel="0" collapsed="false">
      <c r="A833" s="125"/>
      <c r="B833" s="372"/>
      <c r="C833" s="172"/>
      <c r="D833" s="121"/>
      <c r="E833" s="122"/>
      <c r="F833" s="452"/>
      <c r="G833" s="372"/>
      <c r="H833" s="126"/>
      <c r="I833" s="452"/>
      <c r="J833" s="126"/>
      <c r="K833" s="126"/>
      <c r="L833" s="126"/>
      <c r="M833" s="126"/>
      <c r="N833" s="121"/>
      <c r="O833" s="126"/>
      <c r="P833" s="122"/>
      <c r="Q833" s="124"/>
      <c r="R833" s="123"/>
      <c r="S833" s="126"/>
      <c r="T833" s="126"/>
      <c r="U833" s="126"/>
      <c r="V833" s="126"/>
      <c r="W833" s="126"/>
      <c r="X833" s="130"/>
    </row>
    <row r="834" customFormat="false" ht="27" hidden="false" customHeight="true" outlineLevel="0" collapsed="false">
      <c r="A834" s="125"/>
      <c r="B834" s="372"/>
      <c r="C834" s="172"/>
      <c r="D834" s="121"/>
      <c r="E834" s="122"/>
      <c r="F834" s="452"/>
      <c r="G834" s="372"/>
      <c r="H834" s="126"/>
      <c r="I834" s="452"/>
      <c r="J834" s="126"/>
      <c r="K834" s="126"/>
      <c r="L834" s="126"/>
      <c r="M834" s="126"/>
      <c r="N834" s="121"/>
      <c r="O834" s="126"/>
      <c r="P834" s="122"/>
      <c r="Q834" s="124"/>
      <c r="R834" s="123"/>
      <c r="S834" s="126"/>
      <c r="T834" s="126"/>
      <c r="U834" s="126"/>
      <c r="V834" s="126"/>
      <c r="W834" s="126"/>
      <c r="X834" s="130"/>
    </row>
    <row r="835" customFormat="false" ht="27" hidden="false" customHeight="true" outlineLevel="0" collapsed="false">
      <c r="A835" s="125"/>
      <c r="B835" s="372"/>
      <c r="C835" s="172"/>
      <c r="D835" s="121"/>
      <c r="E835" s="122"/>
      <c r="F835" s="452"/>
      <c r="G835" s="372"/>
      <c r="H835" s="126"/>
      <c r="I835" s="452"/>
      <c r="J835" s="126"/>
      <c r="K835" s="126"/>
      <c r="L835" s="126"/>
      <c r="M835" s="126"/>
      <c r="N835" s="121"/>
      <c r="O835" s="126"/>
      <c r="P835" s="122"/>
      <c r="Q835" s="124"/>
      <c r="R835" s="123"/>
      <c r="S835" s="126"/>
      <c r="T835" s="126"/>
      <c r="U835" s="126"/>
      <c r="V835" s="126"/>
      <c r="W835" s="126"/>
      <c r="X835" s="130"/>
    </row>
    <row r="836" customFormat="false" ht="27" hidden="false" customHeight="true" outlineLevel="0" collapsed="false">
      <c r="A836" s="125"/>
      <c r="B836" s="372"/>
      <c r="C836" s="172"/>
      <c r="D836" s="121"/>
      <c r="E836" s="122"/>
      <c r="F836" s="452"/>
      <c r="G836" s="372"/>
      <c r="H836" s="126"/>
      <c r="I836" s="452"/>
      <c r="J836" s="126"/>
      <c r="K836" s="126"/>
      <c r="L836" s="126"/>
      <c r="M836" s="126"/>
      <c r="N836" s="121"/>
      <c r="O836" s="126"/>
      <c r="P836" s="122"/>
      <c r="Q836" s="124"/>
      <c r="R836" s="123"/>
      <c r="S836" s="126"/>
      <c r="T836" s="126"/>
      <c r="U836" s="126"/>
      <c r="V836" s="126"/>
      <c r="W836" s="126"/>
      <c r="X836" s="130"/>
    </row>
    <row r="837" customFormat="false" ht="27" hidden="false" customHeight="true" outlineLevel="0" collapsed="false">
      <c r="A837" s="125"/>
      <c r="B837" s="372"/>
      <c r="C837" s="172"/>
      <c r="D837" s="121"/>
      <c r="E837" s="122"/>
      <c r="F837" s="452"/>
      <c r="G837" s="372"/>
      <c r="H837" s="126"/>
      <c r="I837" s="452"/>
      <c r="J837" s="126"/>
      <c r="K837" s="126"/>
      <c r="L837" s="126"/>
      <c r="M837" s="126"/>
      <c r="N837" s="121"/>
      <c r="O837" s="126"/>
      <c r="P837" s="122"/>
      <c r="Q837" s="124"/>
      <c r="R837" s="123"/>
      <c r="S837" s="126"/>
      <c r="T837" s="126"/>
      <c r="U837" s="126"/>
      <c r="V837" s="126"/>
      <c r="W837" s="126"/>
      <c r="X837" s="130"/>
    </row>
    <row r="838" customFormat="false" ht="27" hidden="false" customHeight="true" outlineLevel="0" collapsed="false">
      <c r="A838" s="125"/>
      <c r="B838" s="372"/>
      <c r="C838" s="172"/>
      <c r="D838" s="121"/>
      <c r="E838" s="122"/>
      <c r="F838" s="452"/>
      <c r="G838" s="372"/>
      <c r="H838" s="126"/>
      <c r="I838" s="452"/>
      <c r="J838" s="126"/>
      <c r="K838" s="126"/>
      <c r="L838" s="126"/>
      <c r="M838" s="126"/>
      <c r="N838" s="121"/>
      <c r="O838" s="126"/>
      <c r="P838" s="122"/>
      <c r="Q838" s="124"/>
      <c r="R838" s="123"/>
      <c r="S838" s="126"/>
      <c r="T838" s="126"/>
      <c r="U838" s="126"/>
      <c r="V838" s="126"/>
      <c r="W838" s="126"/>
      <c r="X838" s="130"/>
    </row>
    <row r="839" customFormat="false" ht="27" hidden="false" customHeight="true" outlineLevel="0" collapsed="false">
      <c r="A839" s="125"/>
      <c r="B839" s="372"/>
      <c r="C839" s="172"/>
      <c r="D839" s="121"/>
      <c r="E839" s="122"/>
      <c r="F839" s="452"/>
      <c r="G839" s="372"/>
      <c r="H839" s="126"/>
      <c r="I839" s="452"/>
      <c r="J839" s="126"/>
      <c r="K839" s="126"/>
      <c r="L839" s="126"/>
      <c r="M839" s="126"/>
      <c r="N839" s="121"/>
      <c r="O839" s="126"/>
      <c r="P839" s="122"/>
      <c r="Q839" s="124"/>
      <c r="R839" s="123"/>
      <c r="S839" s="126"/>
      <c r="T839" s="126"/>
      <c r="U839" s="126"/>
      <c r="V839" s="126"/>
      <c r="W839" s="126"/>
      <c r="X839" s="130"/>
    </row>
    <row r="840" customFormat="false" ht="27" hidden="false" customHeight="true" outlineLevel="0" collapsed="false">
      <c r="A840" s="125"/>
      <c r="B840" s="372"/>
      <c r="C840" s="172"/>
      <c r="D840" s="121"/>
      <c r="E840" s="122"/>
      <c r="F840" s="452"/>
      <c r="G840" s="372"/>
      <c r="H840" s="126"/>
      <c r="I840" s="452"/>
      <c r="J840" s="126"/>
      <c r="K840" s="126"/>
      <c r="L840" s="126"/>
      <c r="M840" s="126"/>
      <c r="N840" s="121"/>
      <c r="O840" s="126"/>
      <c r="P840" s="122"/>
      <c r="Q840" s="124"/>
      <c r="R840" s="123"/>
      <c r="S840" s="126"/>
      <c r="T840" s="126"/>
      <c r="U840" s="126"/>
      <c r="V840" s="126"/>
      <c r="W840" s="126"/>
      <c r="X840" s="130"/>
    </row>
    <row r="841" customFormat="false" ht="27" hidden="false" customHeight="true" outlineLevel="0" collapsed="false">
      <c r="A841" s="125"/>
      <c r="B841" s="372"/>
      <c r="C841" s="172"/>
      <c r="D841" s="121"/>
      <c r="E841" s="122"/>
      <c r="F841" s="452"/>
      <c r="G841" s="372"/>
      <c r="H841" s="126"/>
      <c r="I841" s="452"/>
      <c r="J841" s="126"/>
      <c r="K841" s="126"/>
      <c r="L841" s="126"/>
      <c r="M841" s="126"/>
      <c r="N841" s="121"/>
      <c r="O841" s="126"/>
      <c r="P841" s="122"/>
      <c r="Q841" s="124"/>
      <c r="R841" s="123"/>
      <c r="S841" s="126"/>
      <c r="T841" s="126"/>
      <c r="U841" s="126"/>
      <c r="V841" s="126"/>
      <c r="W841" s="126"/>
      <c r="X841" s="130"/>
    </row>
    <row r="842" customFormat="false" ht="27" hidden="false" customHeight="true" outlineLevel="0" collapsed="false">
      <c r="A842" s="125"/>
      <c r="B842" s="372"/>
      <c r="C842" s="172"/>
      <c r="D842" s="121"/>
      <c r="E842" s="122"/>
      <c r="F842" s="452"/>
      <c r="G842" s="372"/>
      <c r="H842" s="126"/>
      <c r="I842" s="452"/>
      <c r="J842" s="126"/>
      <c r="K842" s="126"/>
      <c r="L842" s="126"/>
      <c r="M842" s="126"/>
      <c r="N842" s="121"/>
      <c r="O842" s="126"/>
      <c r="P842" s="122"/>
      <c r="Q842" s="124"/>
      <c r="R842" s="123"/>
      <c r="S842" s="126"/>
      <c r="T842" s="126"/>
      <c r="U842" s="126"/>
      <c r="V842" s="126"/>
      <c r="W842" s="126"/>
      <c r="X842" s="130"/>
    </row>
    <row r="843" customFormat="false" ht="27" hidden="false" customHeight="true" outlineLevel="0" collapsed="false">
      <c r="A843" s="125"/>
      <c r="B843" s="372"/>
      <c r="C843" s="172"/>
      <c r="D843" s="121"/>
      <c r="E843" s="122"/>
      <c r="F843" s="452"/>
      <c r="G843" s="372"/>
      <c r="H843" s="126"/>
      <c r="I843" s="452"/>
      <c r="J843" s="126"/>
      <c r="K843" s="126"/>
      <c r="L843" s="126"/>
      <c r="M843" s="126"/>
      <c r="N843" s="121"/>
      <c r="O843" s="126"/>
      <c r="P843" s="122"/>
      <c r="Q843" s="124"/>
      <c r="R843" s="123"/>
      <c r="S843" s="126"/>
      <c r="T843" s="126"/>
      <c r="U843" s="126"/>
      <c r="V843" s="126"/>
      <c r="W843" s="126"/>
      <c r="X843" s="130"/>
    </row>
    <row r="844" customFormat="false" ht="27" hidden="false" customHeight="true" outlineLevel="0" collapsed="false">
      <c r="A844" s="125"/>
      <c r="B844" s="372"/>
      <c r="C844" s="172"/>
      <c r="D844" s="121"/>
      <c r="E844" s="122"/>
      <c r="F844" s="452"/>
      <c r="G844" s="372"/>
      <c r="H844" s="126"/>
      <c r="I844" s="452"/>
      <c r="J844" s="126"/>
      <c r="K844" s="126"/>
      <c r="L844" s="126"/>
      <c r="M844" s="126"/>
      <c r="N844" s="121"/>
      <c r="O844" s="126"/>
      <c r="P844" s="122"/>
      <c r="Q844" s="124"/>
      <c r="R844" s="123"/>
      <c r="S844" s="126"/>
      <c r="T844" s="126"/>
      <c r="U844" s="126"/>
      <c r="V844" s="126"/>
      <c r="W844" s="126"/>
      <c r="X844" s="130"/>
    </row>
    <row r="845" customFormat="false" ht="27" hidden="false" customHeight="true" outlineLevel="0" collapsed="false">
      <c r="A845" s="125"/>
      <c r="B845" s="372"/>
      <c r="C845" s="172"/>
      <c r="D845" s="121"/>
      <c r="E845" s="122"/>
      <c r="F845" s="452"/>
      <c r="G845" s="372"/>
      <c r="H845" s="126"/>
      <c r="I845" s="452"/>
      <c r="J845" s="126"/>
      <c r="K845" s="126"/>
      <c r="L845" s="126"/>
      <c r="M845" s="126"/>
      <c r="N845" s="121"/>
      <c r="O845" s="126"/>
      <c r="P845" s="122"/>
      <c r="Q845" s="124"/>
      <c r="R845" s="123"/>
      <c r="S845" s="126"/>
      <c r="T845" s="126"/>
      <c r="U845" s="126"/>
      <c r="V845" s="126"/>
      <c r="W845" s="126"/>
      <c r="X845" s="130"/>
    </row>
    <row r="846" customFormat="false" ht="27" hidden="false" customHeight="true" outlineLevel="0" collapsed="false">
      <c r="A846" s="125"/>
      <c r="B846" s="372"/>
      <c r="C846" s="172"/>
      <c r="D846" s="121"/>
      <c r="E846" s="122"/>
      <c r="F846" s="452"/>
      <c r="G846" s="372"/>
      <c r="H846" s="126"/>
      <c r="I846" s="452"/>
      <c r="J846" s="126"/>
      <c r="K846" s="126"/>
      <c r="L846" s="126"/>
      <c r="M846" s="126"/>
      <c r="N846" s="121"/>
      <c r="O846" s="126"/>
      <c r="P846" s="122"/>
      <c r="Q846" s="124"/>
      <c r="R846" s="123"/>
      <c r="S846" s="126"/>
      <c r="T846" s="126"/>
      <c r="U846" s="126"/>
      <c r="V846" s="126"/>
      <c r="W846" s="126"/>
      <c r="X846" s="130"/>
    </row>
    <row r="847" customFormat="false" ht="27" hidden="false" customHeight="true" outlineLevel="0" collapsed="false">
      <c r="A847" s="125"/>
      <c r="B847" s="372"/>
      <c r="C847" s="172"/>
      <c r="D847" s="121"/>
      <c r="E847" s="122"/>
      <c r="F847" s="452"/>
      <c r="G847" s="372"/>
      <c r="H847" s="126"/>
      <c r="I847" s="452"/>
      <c r="J847" s="126"/>
      <c r="K847" s="126"/>
      <c r="L847" s="126"/>
      <c r="M847" s="126"/>
      <c r="N847" s="121"/>
      <c r="O847" s="126"/>
      <c r="P847" s="122"/>
      <c r="Q847" s="124"/>
      <c r="R847" s="123"/>
      <c r="S847" s="126"/>
      <c r="T847" s="126"/>
      <c r="U847" s="126"/>
      <c r="V847" s="126"/>
      <c r="W847" s="126"/>
      <c r="X847" s="130"/>
    </row>
    <row r="848" customFormat="false" ht="27" hidden="false" customHeight="true" outlineLevel="0" collapsed="false">
      <c r="A848" s="125"/>
      <c r="B848" s="372"/>
      <c r="C848" s="172"/>
      <c r="D848" s="121"/>
      <c r="E848" s="122"/>
      <c r="F848" s="452"/>
      <c r="G848" s="372"/>
      <c r="H848" s="126"/>
      <c r="I848" s="452"/>
      <c r="J848" s="126"/>
      <c r="K848" s="126"/>
      <c r="L848" s="126"/>
      <c r="M848" s="126"/>
      <c r="N848" s="121"/>
      <c r="O848" s="126"/>
      <c r="P848" s="122"/>
      <c r="Q848" s="124"/>
      <c r="R848" s="123"/>
      <c r="S848" s="126"/>
      <c r="T848" s="126"/>
      <c r="U848" s="126"/>
      <c r="V848" s="126"/>
      <c r="W848" s="126"/>
      <c r="X848" s="130"/>
    </row>
    <row r="849" customFormat="false" ht="27" hidden="false" customHeight="true" outlineLevel="0" collapsed="false">
      <c r="A849" s="125"/>
      <c r="B849" s="372"/>
      <c r="C849" s="172"/>
      <c r="D849" s="121"/>
      <c r="E849" s="122"/>
      <c r="F849" s="452"/>
      <c r="G849" s="372"/>
      <c r="H849" s="126"/>
      <c r="I849" s="452"/>
      <c r="J849" s="126"/>
      <c r="K849" s="126"/>
      <c r="L849" s="126"/>
      <c r="M849" s="126"/>
      <c r="N849" s="121"/>
      <c r="O849" s="126"/>
      <c r="P849" s="122"/>
      <c r="Q849" s="124"/>
      <c r="R849" s="123"/>
      <c r="S849" s="126"/>
      <c r="T849" s="126"/>
      <c r="U849" s="126"/>
      <c r="V849" s="126"/>
      <c r="W849" s="126"/>
      <c r="X849" s="130"/>
    </row>
    <row r="850" customFormat="false" ht="27" hidden="false" customHeight="true" outlineLevel="0" collapsed="false">
      <c r="A850" s="125"/>
      <c r="B850" s="372"/>
      <c r="C850" s="172"/>
      <c r="D850" s="121"/>
      <c r="E850" s="122"/>
      <c r="F850" s="452"/>
      <c r="G850" s="372"/>
      <c r="H850" s="126"/>
      <c r="I850" s="452"/>
      <c r="J850" s="126"/>
      <c r="K850" s="126"/>
      <c r="L850" s="126"/>
      <c r="M850" s="126"/>
      <c r="N850" s="121"/>
      <c r="O850" s="126"/>
      <c r="P850" s="122"/>
      <c r="Q850" s="124"/>
      <c r="R850" s="123"/>
      <c r="S850" s="126"/>
      <c r="T850" s="126"/>
      <c r="U850" s="126"/>
      <c r="V850" s="126"/>
      <c r="W850" s="126"/>
      <c r="X850" s="130"/>
    </row>
    <row r="851" customFormat="false" ht="27" hidden="false" customHeight="true" outlineLevel="0" collapsed="false">
      <c r="A851" s="125"/>
      <c r="B851" s="372"/>
      <c r="C851" s="172"/>
      <c r="D851" s="121"/>
      <c r="E851" s="122"/>
      <c r="F851" s="452"/>
      <c r="G851" s="372"/>
      <c r="H851" s="126"/>
      <c r="I851" s="452"/>
      <c r="J851" s="126"/>
      <c r="K851" s="126"/>
      <c r="L851" s="126"/>
      <c r="M851" s="126"/>
      <c r="N851" s="121"/>
      <c r="O851" s="126"/>
      <c r="P851" s="122"/>
      <c r="Q851" s="124"/>
      <c r="R851" s="123"/>
      <c r="S851" s="126"/>
      <c r="T851" s="126"/>
      <c r="U851" s="126"/>
      <c r="V851" s="126"/>
      <c r="W851" s="126"/>
      <c r="X851" s="130"/>
    </row>
    <row r="852" customFormat="false" ht="27" hidden="false" customHeight="true" outlineLevel="0" collapsed="false">
      <c r="A852" s="125"/>
      <c r="B852" s="372"/>
      <c r="C852" s="172"/>
      <c r="D852" s="121"/>
      <c r="E852" s="122"/>
      <c r="F852" s="452"/>
      <c r="G852" s="372"/>
      <c r="H852" s="126"/>
      <c r="I852" s="452"/>
      <c r="J852" s="126"/>
      <c r="K852" s="126"/>
      <c r="L852" s="126"/>
      <c r="M852" s="126"/>
      <c r="N852" s="121"/>
      <c r="O852" s="126"/>
      <c r="P852" s="122"/>
      <c r="Q852" s="124"/>
      <c r="R852" s="123"/>
      <c r="S852" s="126"/>
      <c r="T852" s="126"/>
      <c r="U852" s="126"/>
      <c r="V852" s="126"/>
      <c r="W852" s="126"/>
      <c r="X852" s="130"/>
    </row>
    <row r="853" customFormat="false" ht="27" hidden="false" customHeight="true" outlineLevel="0" collapsed="false">
      <c r="A853" s="125"/>
      <c r="B853" s="372"/>
      <c r="C853" s="172"/>
      <c r="D853" s="121"/>
      <c r="E853" s="122"/>
      <c r="F853" s="452"/>
      <c r="G853" s="372"/>
      <c r="H853" s="126"/>
      <c r="I853" s="452"/>
      <c r="J853" s="126"/>
      <c r="K853" s="126"/>
      <c r="L853" s="126"/>
      <c r="M853" s="126"/>
      <c r="N853" s="121"/>
      <c r="O853" s="126"/>
      <c r="P853" s="122"/>
      <c r="Q853" s="124"/>
      <c r="R853" s="123"/>
      <c r="S853" s="126"/>
      <c r="T853" s="126"/>
      <c r="U853" s="126"/>
      <c r="V853" s="126"/>
      <c r="W853" s="126"/>
      <c r="X853" s="130"/>
    </row>
    <row r="854" customFormat="false" ht="27" hidden="false" customHeight="true" outlineLevel="0" collapsed="false">
      <c r="A854" s="125"/>
      <c r="B854" s="372"/>
      <c r="C854" s="172"/>
      <c r="D854" s="121"/>
      <c r="E854" s="122"/>
      <c r="F854" s="452"/>
      <c r="G854" s="372"/>
      <c r="H854" s="126"/>
      <c r="I854" s="452"/>
      <c r="J854" s="126"/>
      <c r="K854" s="126"/>
      <c r="L854" s="126"/>
      <c r="M854" s="126"/>
      <c r="N854" s="121"/>
      <c r="O854" s="126"/>
      <c r="P854" s="122"/>
      <c r="Q854" s="124"/>
      <c r="R854" s="123"/>
      <c r="S854" s="126"/>
      <c r="T854" s="126"/>
      <c r="U854" s="126"/>
      <c r="V854" s="126"/>
      <c r="W854" s="126"/>
      <c r="X854" s="130"/>
    </row>
    <row r="855" customFormat="false" ht="27" hidden="false" customHeight="true" outlineLevel="0" collapsed="false">
      <c r="A855" s="125"/>
      <c r="B855" s="372"/>
      <c r="C855" s="172"/>
      <c r="D855" s="121"/>
      <c r="E855" s="122"/>
      <c r="F855" s="452"/>
      <c r="G855" s="372"/>
      <c r="H855" s="126"/>
      <c r="I855" s="452"/>
      <c r="J855" s="126"/>
      <c r="K855" s="126"/>
      <c r="L855" s="126"/>
      <c r="M855" s="126"/>
      <c r="N855" s="121"/>
      <c r="O855" s="126"/>
      <c r="P855" s="122"/>
      <c r="Q855" s="124"/>
      <c r="R855" s="123"/>
      <c r="S855" s="126"/>
      <c r="T855" s="126"/>
      <c r="U855" s="126"/>
      <c r="V855" s="126"/>
      <c r="W855" s="126"/>
      <c r="X855" s="130"/>
    </row>
    <row r="856" customFormat="false" ht="27" hidden="false" customHeight="true" outlineLevel="0" collapsed="false">
      <c r="A856" s="125"/>
      <c r="B856" s="372"/>
      <c r="C856" s="172"/>
      <c r="D856" s="121"/>
      <c r="E856" s="122"/>
      <c r="F856" s="452"/>
      <c r="G856" s="372"/>
      <c r="H856" s="126"/>
      <c r="I856" s="452"/>
      <c r="J856" s="126"/>
      <c r="K856" s="126"/>
      <c r="L856" s="126"/>
      <c r="M856" s="126"/>
      <c r="N856" s="121"/>
      <c r="O856" s="126"/>
      <c r="P856" s="122"/>
      <c r="Q856" s="124"/>
      <c r="R856" s="123"/>
      <c r="S856" s="126"/>
      <c r="T856" s="126"/>
      <c r="U856" s="126"/>
      <c r="V856" s="126"/>
      <c r="W856" s="126"/>
      <c r="X856" s="130"/>
    </row>
    <row r="857" customFormat="false" ht="27" hidden="false" customHeight="true" outlineLevel="0" collapsed="false">
      <c r="A857" s="125"/>
      <c r="B857" s="372"/>
      <c r="C857" s="172"/>
      <c r="D857" s="121"/>
      <c r="E857" s="122"/>
      <c r="F857" s="452"/>
      <c r="G857" s="372"/>
      <c r="H857" s="126"/>
      <c r="I857" s="452"/>
      <c r="J857" s="126"/>
      <c r="K857" s="126"/>
      <c r="L857" s="126"/>
      <c r="M857" s="126"/>
      <c r="N857" s="121"/>
      <c r="O857" s="126"/>
      <c r="P857" s="122"/>
      <c r="Q857" s="124"/>
      <c r="R857" s="123"/>
      <c r="S857" s="126"/>
      <c r="T857" s="126"/>
      <c r="U857" s="126"/>
      <c r="V857" s="126"/>
      <c r="W857" s="126"/>
      <c r="X857" s="130"/>
    </row>
    <row r="858" customFormat="false" ht="27" hidden="false" customHeight="true" outlineLevel="0" collapsed="false">
      <c r="A858" s="125"/>
      <c r="B858" s="372"/>
      <c r="C858" s="172"/>
      <c r="D858" s="121"/>
      <c r="E858" s="122"/>
      <c r="F858" s="452"/>
      <c r="G858" s="372"/>
      <c r="H858" s="126"/>
      <c r="I858" s="452"/>
      <c r="J858" s="126"/>
      <c r="K858" s="126"/>
      <c r="L858" s="126"/>
      <c r="M858" s="126"/>
      <c r="N858" s="121"/>
      <c r="O858" s="126"/>
      <c r="P858" s="122"/>
      <c r="Q858" s="124"/>
      <c r="R858" s="123"/>
      <c r="S858" s="126"/>
      <c r="T858" s="126"/>
      <c r="U858" s="126"/>
      <c r="V858" s="126"/>
      <c r="W858" s="126"/>
      <c r="X858" s="130"/>
    </row>
    <row r="859" customFormat="false" ht="27" hidden="false" customHeight="true" outlineLevel="0" collapsed="false">
      <c r="A859" s="125"/>
      <c r="B859" s="372"/>
      <c r="C859" s="172"/>
      <c r="D859" s="121"/>
      <c r="E859" s="122"/>
      <c r="F859" s="452"/>
      <c r="G859" s="372"/>
      <c r="H859" s="126"/>
      <c r="I859" s="452"/>
      <c r="J859" s="126"/>
      <c r="K859" s="126"/>
      <c r="L859" s="126"/>
      <c r="M859" s="126"/>
      <c r="N859" s="121"/>
      <c r="O859" s="126"/>
      <c r="P859" s="122"/>
      <c r="Q859" s="124"/>
      <c r="R859" s="123"/>
      <c r="S859" s="126"/>
      <c r="T859" s="126"/>
      <c r="U859" s="126"/>
      <c r="V859" s="126"/>
      <c r="W859" s="126"/>
      <c r="X859" s="130"/>
    </row>
    <row r="860" customFormat="false" ht="27" hidden="false" customHeight="true" outlineLevel="0" collapsed="false">
      <c r="A860" s="125"/>
      <c r="B860" s="372"/>
      <c r="C860" s="172"/>
      <c r="D860" s="121"/>
      <c r="E860" s="122"/>
      <c r="F860" s="452"/>
      <c r="G860" s="372"/>
      <c r="H860" s="126"/>
      <c r="I860" s="452"/>
      <c r="J860" s="126"/>
      <c r="K860" s="126"/>
      <c r="L860" s="126"/>
      <c r="M860" s="126"/>
      <c r="N860" s="121"/>
      <c r="O860" s="126"/>
      <c r="P860" s="122"/>
      <c r="Q860" s="124"/>
      <c r="R860" s="123"/>
      <c r="S860" s="126"/>
      <c r="T860" s="126"/>
      <c r="U860" s="126"/>
      <c r="V860" s="126"/>
      <c r="W860" s="126"/>
      <c r="X860" s="130"/>
    </row>
    <row r="861" customFormat="false" ht="27" hidden="false" customHeight="true" outlineLevel="0" collapsed="false">
      <c r="A861" s="125"/>
      <c r="B861" s="372"/>
      <c r="C861" s="172"/>
      <c r="D861" s="121"/>
      <c r="E861" s="122"/>
      <c r="F861" s="452"/>
      <c r="G861" s="372"/>
      <c r="H861" s="126"/>
      <c r="I861" s="452"/>
      <c r="J861" s="126"/>
      <c r="K861" s="126"/>
      <c r="L861" s="126"/>
      <c r="M861" s="126"/>
      <c r="N861" s="121"/>
      <c r="O861" s="126"/>
      <c r="P861" s="122"/>
      <c r="Q861" s="124"/>
      <c r="R861" s="123"/>
      <c r="S861" s="126"/>
      <c r="T861" s="126"/>
      <c r="U861" s="126"/>
      <c r="V861" s="126"/>
      <c r="W861" s="126"/>
      <c r="X861" s="130"/>
    </row>
    <row r="862" customFormat="false" ht="27" hidden="false" customHeight="true" outlineLevel="0" collapsed="false">
      <c r="A862" s="125"/>
      <c r="B862" s="372"/>
      <c r="C862" s="172"/>
      <c r="D862" s="121"/>
      <c r="E862" s="122"/>
      <c r="F862" s="452"/>
      <c r="G862" s="372"/>
      <c r="H862" s="126"/>
      <c r="I862" s="452"/>
      <c r="J862" s="126"/>
      <c r="K862" s="126"/>
      <c r="L862" s="126"/>
      <c r="M862" s="126"/>
      <c r="N862" s="121"/>
      <c r="O862" s="126"/>
      <c r="P862" s="122"/>
      <c r="Q862" s="124"/>
      <c r="R862" s="123"/>
      <c r="S862" s="126"/>
      <c r="T862" s="126"/>
      <c r="U862" s="126"/>
      <c r="V862" s="126"/>
      <c r="W862" s="126"/>
      <c r="X862" s="130"/>
    </row>
    <row r="863" customFormat="false" ht="27" hidden="false" customHeight="true" outlineLevel="0" collapsed="false">
      <c r="A863" s="125"/>
      <c r="B863" s="372"/>
      <c r="C863" s="172"/>
      <c r="D863" s="121"/>
      <c r="E863" s="122"/>
      <c r="F863" s="452"/>
      <c r="G863" s="372"/>
      <c r="H863" s="126"/>
      <c r="I863" s="452"/>
      <c r="J863" s="126"/>
      <c r="K863" s="126"/>
      <c r="L863" s="126"/>
      <c r="M863" s="126"/>
      <c r="N863" s="121"/>
      <c r="O863" s="126"/>
      <c r="P863" s="122"/>
      <c r="Q863" s="124"/>
      <c r="R863" s="123"/>
      <c r="S863" s="126"/>
      <c r="T863" s="126"/>
      <c r="U863" s="126"/>
      <c r="V863" s="126"/>
      <c r="W863" s="126"/>
      <c r="X863" s="130"/>
    </row>
    <row r="864" customFormat="false" ht="27" hidden="false" customHeight="true" outlineLevel="0" collapsed="false">
      <c r="A864" s="125"/>
      <c r="B864" s="372"/>
      <c r="C864" s="172"/>
      <c r="D864" s="121"/>
      <c r="E864" s="122"/>
      <c r="F864" s="452"/>
      <c r="G864" s="372"/>
      <c r="H864" s="126"/>
      <c r="I864" s="452"/>
      <c r="J864" s="126"/>
      <c r="K864" s="126"/>
      <c r="L864" s="126"/>
      <c r="M864" s="126"/>
      <c r="N864" s="121"/>
      <c r="O864" s="126"/>
      <c r="P864" s="122"/>
      <c r="Q864" s="124"/>
      <c r="R864" s="123"/>
      <c r="S864" s="126"/>
      <c r="T864" s="126"/>
      <c r="U864" s="126"/>
      <c r="V864" s="126"/>
      <c r="W864" s="126"/>
      <c r="X864" s="130"/>
    </row>
    <row r="865" customFormat="false" ht="27" hidden="false" customHeight="true" outlineLevel="0" collapsed="false">
      <c r="A865" s="125"/>
      <c r="B865" s="372"/>
      <c r="C865" s="172"/>
      <c r="D865" s="121"/>
      <c r="E865" s="122"/>
      <c r="F865" s="452"/>
      <c r="G865" s="372"/>
      <c r="H865" s="126"/>
      <c r="I865" s="452"/>
      <c r="J865" s="126"/>
      <c r="K865" s="126"/>
      <c r="L865" s="126"/>
      <c r="M865" s="126"/>
      <c r="N865" s="121"/>
      <c r="O865" s="126"/>
      <c r="P865" s="122"/>
      <c r="Q865" s="124"/>
      <c r="R865" s="123"/>
      <c r="S865" s="126"/>
      <c r="T865" s="126"/>
      <c r="U865" s="126"/>
      <c r="V865" s="126"/>
      <c r="W865" s="126"/>
      <c r="X865" s="130"/>
    </row>
    <row r="866" customFormat="false" ht="27" hidden="false" customHeight="true" outlineLevel="0" collapsed="false">
      <c r="A866" s="125"/>
      <c r="B866" s="372"/>
      <c r="C866" s="172"/>
      <c r="D866" s="121"/>
      <c r="E866" s="122"/>
      <c r="F866" s="452"/>
      <c r="G866" s="372"/>
      <c r="H866" s="126"/>
      <c r="I866" s="452"/>
      <c r="J866" s="126"/>
      <c r="K866" s="126"/>
      <c r="L866" s="126"/>
      <c r="M866" s="126"/>
      <c r="N866" s="121"/>
      <c r="O866" s="126"/>
      <c r="P866" s="122"/>
      <c r="Q866" s="124"/>
      <c r="R866" s="123"/>
      <c r="S866" s="126"/>
      <c r="T866" s="126"/>
      <c r="U866" s="126"/>
      <c r="V866" s="126"/>
      <c r="W866" s="126"/>
      <c r="X866" s="130"/>
    </row>
    <row r="867" customFormat="false" ht="27" hidden="false" customHeight="true" outlineLevel="0" collapsed="false">
      <c r="A867" s="125"/>
      <c r="B867" s="372"/>
      <c r="C867" s="172"/>
      <c r="D867" s="121"/>
      <c r="E867" s="122"/>
      <c r="F867" s="452"/>
      <c r="G867" s="372"/>
      <c r="H867" s="126"/>
      <c r="I867" s="452"/>
      <c r="J867" s="126"/>
      <c r="K867" s="126"/>
      <c r="L867" s="126"/>
      <c r="M867" s="126"/>
      <c r="N867" s="121"/>
      <c r="O867" s="126"/>
      <c r="P867" s="122"/>
      <c r="Q867" s="124"/>
      <c r="R867" s="123"/>
      <c r="S867" s="126"/>
      <c r="T867" s="126"/>
      <c r="U867" s="126"/>
      <c r="V867" s="126"/>
      <c r="W867" s="126"/>
      <c r="X867" s="130"/>
    </row>
    <row r="868" customFormat="false" ht="27" hidden="false" customHeight="true" outlineLevel="0" collapsed="false">
      <c r="A868" s="125"/>
      <c r="B868" s="372"/>
      <c r="C868" s="172"/>
      <c r="D868" s="121"/>
      <c r="E868" s="122"/>
      <c r="F868" s="452"/>
      <c r="G868" s="372"/>
      <c r="H868" s="126"/>
      <c r="I868" s="452"/>
      <c r="J868" s="126"/>
      <c r="K868" s="126"/>
      <c r="L868" s="126"/>
      <c r="M868" s="126"/>
      <c r="N868" s="121"/>
      <c r="O868" s="126"/>
      <c r="P868" s="122"/>
      <c r="Q868" s="124"/>
      <c r="R868" s="123"/>
      <c r="S868" s="126"/>
      <c r="T868" s="126"/>
      <c r="U868" s="126"/>
      <c r="V868" s="126"/>
      <c r="W868" s="126"/>
      <c r="X868" s="130"/>
    </row>
    <row r="869" customFormat="false" ht="27" hidden="false" customHeight="true" outlineLevel="0" collapsed="false">
      <c r="A869" s="125"/>
      <c r="B869" s="372"/>
      <c r="C869" s="172"/>
      <c r="D869" s="121"/>
      <c r="E869" s="122"/>
      <c r="F869" s="452"/>
      <c r="G869" s="372"/>
      <c r="H869" s="126"/>
      <c r="I869" s="452"/>
      <c r="J869" s="126"/>
      <c r="K869" s="126"/>
      <c r="L869" s="126"/>
      <c r="M869" s="126"/>
      <c r="N869" s="121"/>
      <c r="O869" s="126"/>
      <c r="P869" s="122"/>
      <c r="Q869" s="124"/>
      <c r="R869" s="123"/>
      <c r="S869" s="126"/>
      <c r="T869" s="126"/>
      <c r="U869" s="126"/>
      <c r="V869" s="126"/>
      <c r="W869" s="126"/>
      <c r="X869" s="130"/>
    </row>
    <row r="870" customFormat="false" ht="27" hidden="false" customHeight="true" outlineLevel="0" collapsed="false">
      <c r="A870" s="125"/>
      <c r="B870" s="372"/>
      <c r="C870" s="172"/>
      <c r="D870" s="121"/>
      <c r="E870" s="122"/>
      <c r="F870" s="452"/>
      <c r="G870" s="372"/>
      <c r="H870" s="126"/>
      <c r="I870" s="452"/>
      <c r="J870" s="126"/>
      <c r="K870" s="126"/>
      <c r="L870" s="126"/>
      <c r="M870" s="126"/>
      <c r="N870" s="121"/>
      <c r="O870" s="126"/>
      <c r="P870" s="122"/>
      <c r="Q870" s="124"/>
      <c r="R870" s="123"/>
      <c r="S870" s="126"/>
      <c r="T870" s="126"/>
      <c r="U870" s="126"/>
      <c r="V870" s="126"/>
      <c r="W870" s="126"/>
      <c r="X870" s="130"/>
    </row>
    <row r="871" customFormat="false" ht="27" hidden="false" customHeight="true" outlineLevel="0" collapsed="false">
      <c r="A871" s="125"/>
      <c r="B871" s="372"/>
      <c r="C871" s="172"/>
      <c r="D871" s="121"/>
      <c r="E871" s="122"/>
      <c r="F871" s="452"/>
      <c r="G871" s="372"/>
      <c r="H871" s="126"/>
      <c r="I871" s="452"/>
      <c r="J871" s="126"/>
      <c r="K871" s="126"/>
      <c r="L871" s="126"/>
      <c r="M871" s="126"/>
      <c r="N871" s="121"/>
      <c r="O871" s="126"/>
      <c r="P871" s="122"/>
      <c r="Q871" s="124"/>
      <c r="R871" s="123"/>
      <c r="S871" s="126"/>
      <c r="T871" s="126"/>
      <c r="U871" s="126"/>
      <c r="V871" s="126"/>
      <c r="W871" s="126"/>
      <c r="X871" s="130"/>
    </row>
    <row r="872" customFormat="false" ht="27" hidden="false" customHeight="true" outlineLevel="0" collapsed="false">
      <c r="A872" s="125"/>
      <c r="B872" s="372"/>
      <c r="C872" s="172"/>
      <c r="D872" s="121"/>
      <c r="E872" s="122"/>
      <c r="F872" s="452"/>
      <c r="G872" s="372"/>
      <c r="H872" s="126"/>
      <c r="I872" s="452"/>
      <c r="J872" s="126"/>
      <c r="K872" s="126"/>
      <c r="L872" s="126"/>
      <c r="M872" s="126"/>
      <c r="N872" s="121"/>
      <c r="O872" s="126"/>
      <c r="P872" s="122"/>
      <c r="Q872" s="124"/>
      <c r="R872" s="123"/>
      <c r="S872" s="126"/>
      <c r="T872" s="126"/>
      <c r="U872" s="126"/>
      <c r="V872" s="126"/>
      <c r="W872" s="126"/>
      <c r="X872" s="130"/>
    </row>
    <row r="873" customFormat="false" ht="27" hidden="false" customHeight="true" outlineLevel="0" collapsed="false">
      <c r="A873" s="125"/>
      <c r="B873" s="372"/>
      <c r="C873" s="172"/>
      <c r="D873" s="121"/>
      <c r="E873" s="122"/>
      <c r="F873" s="452"/>
      <c r="G873" s="372"/>
      <c r="H873" s="126"/>
      <c r="I873" s="452"/>
      <c r="J873" s="126"/>
      <c r="K873" s="126"/>
      <c r="L873" s="126"/>
      <c r="M873" s="126"/>
      <c r="N873" s="121"/>
      <c r="O873" s="126"/>
      <c r="P873" s="122"/>
      <c r="Q873" s="124"/>
      <c r="R873" s="123"/>
      <c r="S873" s="126"/>
      <c r="T873" s="126"/>
      <c r="U873" s="126"/>
      <c r="V873" s="126"/>
      <c r="W873" s="126"/>
      <c r="X873" s="130"/>
    </row>
    <row r="874" customFormat="false" ht="27" hidden="false" customHeight="true" outlineLevel="0" collapsed="false">
      <c r="A874" s="125"/>
      <c r="B874" s="372"/>
      <c r="C874" s="172"/>
      <c r="D874" s="121"/>
      <c r="E874" s="122"/>
      <c r="F874" s="452"/>
      <c r="G874" s="372"/>
      <c r="H874" s="126"/>
      <c r="I874" s="452"/>
      <c r="J874" s="126"/>
      <c r="K874" s="126"/>
      <c r="L874" s="126"/>
      <c r="M874" s="126"/>
      <c r="N874" s="121"/>
      <c r="O874" s="126"/>
      <c r="P874" s="122"/>
      <c r="Q874" s="124"/>
      <c r="R874" s="123"/>
      <c r="S874" s="126"/>
      <c r="T874" s="126"/>
      <c r="U874" s="126"/>
      <c r="V874" s="126"/>
      <c r="W874" s="126"/>
      <c r="X874" s="130"/>
    </row>
    <row r="875" customFormat="false" ht="27" hidden="false" customHeight="true" outlineLevel="0" collapsed="false">
      <c r="A875" s="125"/>
      <c r="B875" s="372"/>
      <c r="C875" s="172"/>
      <c r="D875" s="121"/>
      <c r="E875" s="122"/>
      <c r="F875" s="452"/>
      <c r="G875" s="372"/>
      <c r="H875" s="126"/>
      <c r="I875" s="452"/>
      <c r="J875" s="126"/>
      <c r="K875" s="126"/>
      <c r="L875" s="126"/>
      <c r="M875" s="126"/>
      <c r="N875" s="121"/>
      <c r="O875" s="126"/>
      <c r="P875" s="122"/>
      <c r="Q875" s="124"/>
      <c r="R875" s="123"/>
      <c r="S875" s="126"/>
      <c r="T875" s="126"/>
      <c r="U875" s="126"/>
      <c r="V875" s="126"/>
      <c r="W875" s="126"/>
      <c r="X875" s="130"/>
    </row>
    <row r="876" customFormat="false" ht="27" hidden="false" customHeight="true" outlineLevel="0" collapsed="false">
      <c r="A876" s="125"/>
      <c r="B876" s="372"/>
      <c r="C876" s="172"/>
      <c r="D876" s="121"/>
      <c r="E876" s="122"/>
      <c r="F876" s="452"/>
      <c r="G876" s="372"/>
      <c r="H876" s="126"/>
      <c r="I876" s="452"/>
      <c r="J876" s="126"/>
      <c r="K876" s="126"/>
      <c r="L876" s="126"/>
      <c r="M876" s="126"/>
      <c r="N876" s="121"/>
      <c r="O876" s="126"/>
      <c r="P876" s="122"/>
      <c r="Q876" s="124"/>
      <c r="R876" s="123"/>
      <c r="S876" s="126"/>
      <c r="T876" s="126"/>
      <c r="U876" s="126"/>
      <c r="V876" s="126"/>
      <c r="W876" s="126"/>
      <c r="X876" s="130"/>
    </row>
    <row r="877" customFormat="false" ht="27" hidden="false" customHeight="true" outlineLevel="0" collapsed="false">
      <c r="A877" s="125"/>
      <c r="B877" s="372"/>
      <c r="C877" s="172"/>
      <c r="D877" s="121"/>
      <c r="E877" s="122"/>
      <c r="F877" s="452"/>
      <c r="G877" s="372"/>
      <c r="H877" s="126"/>
      <c r="I877" s="452"/>
      <c r="J877" s="126"/>
      <c r="K877" s="126"/>
      <c r="L877" s="126"/>
      <c r="M877" s="126"/>
      <c r="N877" s="121"/>
      <c r="O877" s="126"/>
      <c r="P877" s="122"/>
      <c r="Q877" s="124"/>
      <c r="R877" s="123"/>
      <c r="S877" s="126"/>
      <c r="T877" s="126"/>
      <c r="U877" s="126"/>
      <c r="V877" s="126"/>
      <c r="W877" s="126"/>
      <c r="X877" s="130"/>
    </row>
    <row r="878" customFormat="false" ht="27" hidden="false" customHeight="true" outlineLevel="0" collapsed="false">
      <c r="A878" s="125"/>
      <c r="B878" s="372"/>
      <c r="C878" s="172"/>
      <c r="D878" s="121"/>
      <c r="E878" s="122"/>
      <c r="F878" s="452"/>
      <c r="G878" s="372"/>
      <c r="H878" s="126"/>
      <c r="I878" s="452"/>
      <c r="J878" s="126"/>
      <c r="K878" s="126"/>
      <c r="L878" s="126"/>
      <c r="M878" s="126"/>
      <c r="N878" s="121"/>
      <c r="O878" s="126"/>
      <c r="P878" s="122"/>
      <c r="Q878" s="124"/>
      <c r="R878" s="123"/>
      <c r="S878" s="126"/>
      <c r="T878" s="126"/>
      <c r="U878" s="126"/>
      <c r="V878" s="126"/>
      <c r="W878" s="126"/>
      <c r="X878" s="130"/>
    </row>
    <row r="879" customFormat="false" ht="27" hidden="false" customHeight="true" outlineLevel="0" collapsed="false">
      <c r="A879" s="125"/>
      <c r="B879" s="372"/>
      <c r="C879" s="172"/>
      <c r="D879" s="121"/>
      <c r="E879" s="122"/>
      <c r="F879" s="452"/>
      <c r="G879" s="372"/>
      <c r="H879" s="126"/>
      <c r="I879" s="452"/>
      <c r="J879" s="126"/>
      <c r="K879" s="126"/>
      <c r="L879" s="126"/>
      <c r="M879" s="126"/>
      <c r="N879" s="121"/>
      <c r="O879" s="126"/>
      <c r="P879" s="122"/>
      <c r="Q879" s="124"/>
      <c r="R879" s="123"/>
      <c r="S879" s="126"/>
      <c r="T879" s="126"/>
      <c r="U879" s="126"/>
      <c r="V879" s="126"/>
      <c r="W879" s="126"/>
      <c r="X879" s="130"/>
    </row>
    <row r="880" customFormat="false" ht="27" hidden="false" customHeight="true" outlineLevel="0" collapsed="false">
      <c r="A880" s="125"/>
      <c r="B880" s="372"/>
      <c r="C880" s="172"/>
      <c r="D880" s="121"/>
      <c r="E880" s="122"/>
      <c r="F880" s="452"/>
      <c r="G880" s="372"/>
      <c r="H880" s="126"/>
      <c r="I880" s="452"/>
      <c r="J880" s="126"/>
      <c r="K880" s="126"/>
      <c r="L880" s="126"/>
      <c r="M880" s="126"/>
      <c r="N880" s="121"/>
      <c r="O880" s="126"/>
      <c r="P880" s="122"/>
      <c r="Q880" s="124"/>
      <c r="R880" s="123"/>
      <c r="S880" s="126"/>
      <c r="T880" s="126"/>
      <c r="U880" s="126"/>
      <c r="V880" s="126"/>
      <c r="W880" s="126"/>
      <c r="X880" s="130"/>
    </row>
    <row r="881" customFormat="false" ht="27" hidden="false" customHeight="true" outlineLevel="0" collapsed="false">
      <c r="A881" s="125"/>
      <c r="B881" s="372"/>
      <c r="C881" s="172"/>
      <c r="D881" s="121"/>
      <c r="E881" s="122"/>
      <c r="F881" s="452"/>
      <c r="G881" s="372"/>
      <c r="H881" s="126"/>
      <c r="I881" s="452"/>
      <c r="J881" s="126"/>
      <c r="K881" s="126"/>
      <c r="L881" s="126"/>
      <c r="M881" s="126"/>
      <c r="N881" s="121"/>
      <c r="O881" s="126"/>
      <c r="P881" s="122"/>
      <c r="Q881" s="124"/>
      <c r="R881" s="123"/>
      <c r="S881" s="126"/>
      <c r="T881" s="126"/>
      <c r="U881" s="126"/>
      <c r="V881" s="126"/>
      <c r="W881" s="126"/>
      <c r="X881" s="130"/>
    </row>
    <row r="882" customFormat="false" ht="27" hidden="false" customHeight="true" outlineLevel="0" collapsed="false">
      <c r="A882" s="125"/>
      <c r="B882" s="372"/>
      <c r="C882" s="172"/>
      <c r="D882" s="121"/>
      <c r="E882" s="122"/>
      <c r="F882" s="452"/>
      <c r="G882" s="372"/>
      <c r="H882" s="126"/>
      <c r="I882" s="452"/>
      <c r="J882" s="126"/>
      <c r="K882" s="126"/>
      <c r="L882" s="126"/>
      <c r="M882" s="126"/>
      <c r="N882" s="121"/>
      <c r="O882" s="126"/>
      <c r="P882" s="122"/>
      <c r="Q882" s="124"/>
      <c r="R882" s="123"/>
      <c r="S882" s="126"/>
      <c r="T882" s="126"/>
      <c r="U882" s="126"/>
      <c r="V882" s="126"/>
      <c r="W882" s="126"/>
      <c r="X882" s="130"/>
    </row>
    <row r="883" customFormat="false" ht="27" hidden="false" customHeight="true" outlineLevel="0" collapsed="false">
      <c r="A883" s="125"/>
      <c r="B883" s="372"/>
      <c r="C883" s="172"/>
      <c r="D883" s="121"/>
      <c r="E883" s="122"/>
      <c r="F883" s="452"/>
      <c r="G883" s="372"/>
      <c r="H883" s="126"/>
      <c r="I883" s="452"/>
      <c r="J883" s="126"/>
      <c r="K883" s="126"/>
      <c r="L883" s="126"/>
      <c r="M883" s="126"/>
      <c r="N883" s="121"/>
      <c r="O883" s="126"/>
      <c r="P883" s="122"/>
      <c r="Q883" s="124"/>
      <c r="R883" s="123"/>
      <c r="S883" s="126"/>
      <c r="T883" s="126"/>
      <c r="U883" s="126"/>
      <c r="V883" s="126"/>
      <c r="W883" s="126"/>
      <c r="X883" s="130"/>
    </row>
    <row r="884" customFormat="false" ht="27" hidden="false" customHeight="true" outlineLevel="0" collapsed="false">
      <c r="A884" s="125"/>
      <c r="B884" s="372"/>
      <c r="C884" s="172"/>
      <c r="D884" s="121"/>
      <c r="E884" s="122"/>
      <c r="F884" s="452"/>
      <c r="G884" s="372"/>
      <c r="H884" s="126"/>
      <c r="I884" s="452"/>
      <c r="J884" s="126"/>
      <c r="K884" s="126"/>
      <c r="L884" s="126"/>
      <c r="M884" s="126"/>
      <c r="N884" s="121"/>
      <c r="O884" s="126"/>
      <c r="P884" s="122"/>
      <c r="Q884" s="124"/>
      <c r="R884" s="123"/>
      <c r="S884" s="126"/>
      <c r="T884" s="126"/>
      <c r="U884" s="126"/>
      <c r="V884" s="126"/>
      <c r="W884" s="126"/>
      <c r="X884" s="130"/>
    </row>
    <row r="885" customFormat="false" ht="27" hidden="false" customHeight="true" outlineLevel="0" collapsed="false">
      <c r="A885" s="125"/>
      <c r="B885" s="372"/>
      <c r="C885" s="172"/>
      <c r="D885" s="121"/>
      <c r="E885" s="122"/>
      <c r="F885" s="452"/>
      <c r="G885" s="372"/>
      <c r="H885" s="126"/>
      <c r="I885" s="452"/>
      <c r="J885" s="126"/>
      <c r="K885" s="126"/>
      <c r="L885" s="126"/>
      <c r="M885" s="126"/>
      <c r="N885" s="121"/>
      <c r="O885" s="126"/>
      <c r="P885" s="122"/>
      <c r="Q885" s="124"/>
      <c r="R885" s="123"/>
      <c r="S885" s="126"/>
      <c r="T885" s="126"/>
      <c r="U885" s="126"/>
      <c r="V885" s="126"/>
      <c r="W885" s="126"/>
      <c r="X885" s="130"/>
    </row>
    <row r="886" customFormat="false" ht="27" hidden="false" customHeight="true" outlineLevel="0" collapsed="false">
      <c r="A886" s="125"/>
      <c r="B886" s="372"/>
      <c r="C886" s="172"/>
      <c r="D886" s="121"/>
      <c r="E886" s="122"/>
      <c r="F886" s="452"/>
      <c r="G886" s="372"/>
      <c r="H886" s="126"/>
      <c r="I886" s="452"/>
      <c r="J886" s="126"/>
      <c r="K886" s="126"/>
      <c r="L886" s="126"/>
      <c r="M886" s="126"/>
      <c r="N886" s="121"/>
      <c r="O886" s="126"/>
      <c r="P886" s="122"/>
      <c r="Q886" s="124"/>
      <c r="R886" s="123"/>
      <c r="S886" s="126"/>
      <c r="T886" s="126"/>
      <c r="U886" s="126"/>
      <c r="V886" s="126"/>
      <c r="W886" s="126"/>
      <c r="X886" s="130"/>
    </row>
    <row r="887" customFormat="false" ht="27" hidden="false" customHeight="true" outlineLevel="0" collapsed="false">
      <c r="A887" s="125"/>
      <c r="B887" s="372"/>
      <c r="C887" s="172"/>
      <c r="D887" s="121"/>
      <c r="E887" s="122"/>
      <c r="F887" s="452"/>
      <c r="G887" s="372"/>
      <c r="H887" s="126"/>
      <c r="I887" s="452"/>
      <c r="J887" s="126"/>
      <c r="K887" s="126"/>
      <c r="L887" s="126"/>
      <c r="M887" s="126"/>
      <c r="N887" s="121"/>
      <c r="O887" s="126"/>
      <c r="P887" s="122"/>
      <c r="Q887" s="124"/>
      <c r="R887" s="123"/>
      <c r="S887" s="126"/>
      <c r="T887" s="126"/>
      <c r="U887" s="126"/>
      <c r="V887" s="126"/>
      <c r="W887" s="126"/>
      <c r="X887" s="130"/>
    </row>
    <row r="888" customFormat="false" ht="27" hidden="false" customHeight="true" outlineLevel="0" collapsed="false">
      <c r="A888" s="125"/>
      <c r="B888" s="372"/>
      <c r="C888" s="172"/>
      <c r="D888" s="121"/>
      <c r="E888" s="122"/>
      <c r="F888" s="452"/>
      <c r="G888" s="372"/>
      <c r="H888" s="126"/>
      <c r="I888" s="452"/>
      <c r="J888" s="126"/>
      <c r="K888" s="126"/>
      <c r="L888" s="126"/>
      <c r="M888" s="126"/>
      <c r="N888" s="121"/>
      <c r="O888" s="126"/>
      <c r="P888" s="122"/>
      <c r="Q888" s="124"/>
      <c r="R888" s="123"/>
      <c r="S888" s="126"/>
      <c r="T888" s="126"/>
      <c r="U888" s="126"/>
      <c r="V888" s="126"/>
      <c r="W888" s="126"/>
      <c r="X888" s="130"/>
    </row>
    <row r="889" customFormat="false" ht="27" hidden="false" customHeight="true" outlineLevel="0" collapsed="false">
      <c r="A889" s="125"/>
      <c r="B889" s="372"/>
      <c r="C889" s="172"/>
      <c r="D889" s="121"/>
      <c r="E889" s="122"/>
      <c r="F889" s="452"/>
      <c r="G889" s="372"/>
      <c r="H889" s="126"/>
      <c r="I889" s="452"/>
      <c r="J889" s="126"/>
      <c r="K889" s="126"/>
      <c r="L889" s="126"/>
      <c r="M889" s="126"/>
      <c r="N889" s="121"/>
      <c r="O889" s="126"/>
      <c r="P889" s="122"/>
      <c r="Q889" s="124"/>
      <c r="R889" s="123"/>
      <c r="S889" s="126"/>
      <c r="T889" s="126"/>
      <c r="U889" s="126"/>
      <c r="V889" s="126"/>
      <c r="W889" s="126"/>
      <c r="X889" s="130"/>
    </row>
    <row r="890" customFormat="false" ht="27" hidden="false" customHeight="true" outlineLevel="0" collapsed="false">
      <c r="A890" s="125"/>
      <c r="B890" s="372"/>
      <c r="C890" s="172"/>
      <c r="D890" s="121"/>
      <c r="E890" s="122"/>
      <c r="F890" s="452"/>
      <c r="G890" s="372"/>
      <c r="H890" s="126"/>
      <c r="I890" s="452"/>
      <c r="J890" s="126"/>
      <c r="K890" s="126"/>
      <c r="L890" s="126"/>
      <c r="M890" s="126"/>
      <c r="N890" s="121"/>
      <c r="O890" s="126"/>
      <c r="P890" s="122"/>
      <c r="Q890" s="124"/>
      <c r="R890" s="123"/>
      <c r="S890" s="126"/>
      <c r="T890" s="126"/>
      <c r="U890" s="126"/>
      <c r="V890" s="126"/>
      <c r="W890" s="126"/>
      <c r="X890" s="130"/>
    </row>
    <row r="891" customFormat="false" ht="27" hidden="false" customHeight="true" outlineLevel="0" collapsed="false">
      <c r="A891" s="125"/>
      <c r="B891" s="372"/>
      <c r="C891" s="172"/>
      <c r="D891" s="121"/>
      <c r="E891" s="122"/>
      <c r="F891" s="452"/>
      <c r="G891" s="372"/>
      <c r="H891" s="126"/>
      <c r="I891" s="452"/>
      <c r="J891" s="126"/>
      <c r="K891" s="126"/>
      <c r="L891" s="126"/>
      <c r="M891" s="126"/>
      <c r="N891" s="121"/>
      <c r="O891" s="126"/>
      <c r="P891" s="122"/>
      <c r="Q891" s="124"/>
      <c r="R891" s="123"/>
      <c r="S891" s="126"/>
      <c r="T891" s="126"/>
      <c r="U891" s="126"/>
      <c r="V891" s="126"/>
      <c r="W891" s="126"/>
      <c r="X891" s="130"/>
    </row>
    <row r="892" customFormat="false" ht="27" hidden="false" customHeight="true" outlineLevel="0" collapsed="false">
      <c r="A892" s="125"/>
      <c r="B892" s="372"/>
      <c r="C892" s="172"/>
      <c r="D892" s="121"/>
      <c r="E892" s="122"/>
      <c r="F892" s="452"/>
      <c r="G892" s="372"/>
      <c r="H892" s="126"/>
      <c r="I892" s="452"/>
      <c r="J892" s="126"/>
      <c r="K892" s="126"/>
      <c r="L892" s="126"/>
      <c r="M892" s="126"/>
      <c r="N892" s="121"/>
      <c r="O892" s="126"/>
      <c r="P892" s="122"/>
      <c r="Q892" s="124"/>
      <c r="R892" s="123"/>
      <c r="S892" s="126"/>
      <c r="T892" s="126"/>
      <c r="U892" s="126"/>
      <c r="V892" s="126"/>
      <c r="W892" s="126"/>
      <c r="X892" s="130"/>
    </row>
    <row r="893" customFormat="false" ht="27" hidden="false" customHeight="true" outlineLevel="0" collapsed="false">
      <c r="A893" s="125"/>
      <c r="B893" s="372"/>
      <c r="C893" s="172"/>
      <c r="D893" s="121"/>
      <c r="E893" s="122"/>
      <c r="F893" s="452"/>
      <c r="G893" s="372"/>
      <c r="H893" s="126"/>
      <c r="I893" s="452"/>
      <c r="J893" s="126"/>
      <c r="K893" s="126"/>
      <c r="L893" s="126"/>
      <c r="M893" s="126"/>
      <c r="N893" s="121"/>
      <c r="O893" s="126"/>
      <c r="P893" s="122"/>
      <c r="Q893" s="124"/>
      <c r="R893" s="123"/>
      <c r="S893" s="126"/>
      <c r="T893" s="126"/>
      <c r="U893" s="126"/>
      <c r="V893" s="126"/>
      <c r="W893" s="126"/>
      <c r="X893" s="130"/>
    </row>
    <row r="894" customFormat="false" ht="27" hidden="false" customHeight="true" outlineLevel="0" collapsed="false">
      <c r="A894" s="125"/>
      <c r="B894" s="372"/>
      <c r="C894" s="172"/>
      <c r="D894" s="121"/>
      <c r="E894" s="122"/>
      <c r="F894" s="452"/>
      <c r="G894" s="372"/>
      <c r="H894" s="126"/>
      <c r="I894" s="452"/>
      <c r="J894" s="126"/>
      <c r="K894" s="126"/>
      <c r="L894" s="126"/>
      <c r="M894" s="126"/>
      <c r="N894" s="121"/>
      <c r="O894" s="126"/>
      <c r="P894" s="122"/>
      <c r="Q894" s="124"/>
      <c r="R894" s="123"/>
      <c r="S894" s="126"/>
      <c r="T894" s="126"/>
      <c r="U894" s="126"/>
      <c r="V894" s="126"/>
      <c r="W894" s="126"/>
      <c r="X894" s="130"/>
    </row>
    <row r="895" customFormat="false" ht="27" hidden="false" customHeight="true" outlineLevel="0" collapsed="false">
      <c r="A895" s="125"/>
      <c r="B895" s="372"/>
      <c r="C895" s="172"/>
      <c r="D895" s="121"/>
      <c r="E895" s="122"/>
      <c r="F895" s="452"/>
      <c r="G895" s="372"/>
      <c r="H895" s="126"/>
      <c r="I895" s="452"/>
      <c r="J895" s="126"/>
      <c r="K895" s="126"/>
      <c r="L895" s="126"/>
      <c r="M895" s="126"/>
      <c r="N895" s="121"/>
      <c r="O895" s="126"/>
      <c r="P895" s="122"/>
      <c r="Q895" s="124"/>
      <c r="R895" s="123"/>
      <c r="S895" s="126"/>
      <c r="T895" s="126"/>
      <c r="U895" s="126"/>
      <c r="V895" s="126"/>
      <c r="W895" s="126"/>
      <c r="X895" s="130"/>
    </row>
    <row r="896" customFormat="false" ht="27" hidden="false" customHeight="true" outlineLevel="0" collapsed="false">
      <c r="A896" s="125"/>
      <c r="B896" s="372"/>
      <c r="C896" s="172"/>
      <c r="D896" s="121"/>
      <c r="E896" s="122"/>
      <c r="F896" s="452"/>
      <c r="G896" s="372"/>
      <c r="H896" s="126"/>
      <c r="I896" s="452"/>
      <c r="J896" s="126"/>
      <c r="K896" s="126"/>
      <c r="L896" s="126"/>
      <c r="M896" s="126"/>
      <c r="N896" s="121"/>
      <c r="O896" s="126"/>
      <c r="P896" s="122"/>
      <c r="Q896" s="124"/>
      <c r="R896" s="123"/>
      <c r="S896" s="126"/>
      <c r="T896" s="126"/>
      <c r="U896" s="126"/>
      <c r="V896" s="126"/>
      <c r="W896" s="126"/>
      <c r="X896" s="130"/>
    </row>
    <row r="897" customFormat="false" ht="27" hidden="false" customHeight="true" outlineLevel="0" collapsed="false">
      <c r="A897" s="125"/>
      <c r="B897" s="372"/>
      <c r="C897" s="172"/>
      <c r="D897" s="121"/>
      <c r="E897" s="122"/>
      <c r="F897" s="452"/>
      <c r="G897" s="372"/>
      <c r="H897" s="126"/>
      <c r="I897" s="452"/>
      <c r="J897" s="126"/>
      <c r="K897" s="126"/>
      <c r="L897" s="126"/>
      <c r="M897" s="126"/>
      <c r="N897" s="121"/>
      <c r="O897" s="126"/>
      <c r="P897" s="122"/>
      <c r="Q897" s="124"/>
      <c r="R897" s="123"/>
      <c r="S897" s="126"/>
      <c r="T897" s="126"/>
      <c r="U897" s="126"/>
      <c r="V897" s="126"/>
      <c r="W897" s="126"/>
      <c r="X897" s="130"/>
    </row>
    <row r="898" customFormat="false" ht="27" hidden="false" customHeight="true" outlineLevel="0" collapsed="false">
      <c r="A898" s="125"/>
      <c r="B898" s="372"/>
      <c r="C898" s="172"/>
      <c r="D898" s="121"/>
      <c r="E898" s="122"/>
      <c r="F898" s="452"/>
      <c r="G898" s="372"/>
      <c r="H898" s="126"/>
      <c r="I898" s="452"/>
      <c r="J898" s="126"/>
      <c r="K898" s="126"/>
      <c r="L898" s="126"/>
      <c r="M898" s="126"/>
      <c r="N898" s="121"/>
      <c r="O898" s="126"/>
      <c r="P898" s="122"/>
      <c r="Q898" s="124"/>
      <c r="R898" s="123"/>
      <c r="S898" s="126"/>
      <c r="T898" s="126"/>
      <c r="U898" s="126"/>
      <c r="V898" s="126"/>
      <c r="W898" s="126"/>
      <c r="X898" s="130"/>
    </row>
    <row r="899" customFormat="false" ht="27" hidden="false" customHeight="true" outlineLevel="0" collapsed="false">
      <c r="A899" s="125"/>
      <c r="B899" s="372"/>
      <c r="C899" s="172"/>
      <c r="D899" s="121"/>
      <c r="E899" s="122"/>
      <c r="F899" s="452"/>
      <c r="G899" s="372"/>
      <c r="H899" s="126"/>
      <c r="I899" s="452"/>
      <c r="J899" s="126"/>
      <c r="K899" s="126"/>
      <c r="L899" s="126"/>
      <c r="M899" s="126"/>
      <c r="N899" s="121"/>
      <c r="O899" s="126"/>
      <c r="P899" s="122"/>
      <c r="Q899" s="124"/>
      <c r="R899" s="123"/>
      <c r="S899" s="126"/>
      <c r="T899" s="126"/>
      <c r="U899" s="126"/>
      <c r="V899" s="126"/>
      <c r="W899" s="126"/>
      <c r="X899" s="130"/>
    </row>
    <row r="900" customFormat="false" ht="27" hidden="false" customHeight="true" outlineLevel="0" collapsed="false">
      <c r="A900" s="125"/>
      <c r="B900" s="372"/>
      <c r="C900" s="172"/>
      <c r="D900" s="121"/>
      <c r="E900" s="122"/>
      <c r="F900" s="452"/>
      <c r="G900" s="372"/>
      <c r="H900" s="126"/>
      <c r="I900" s="452"/>
      <c r="J900" s="126"/>
      <c r="K900" s="126"/>
      <c r="L900" s="126"/>
      <c r="M900" s="126"/>
      <c r="N900" s="121"/>
      <c r="O900" s="126"/>
      <c r="P900" s="122"/>
      <c r="Q900" s="124"/>
      <c r="R900" s="123"/>
      <c r="S900" s="126"/>
      <c r="T900" s="126"/>
      <c r="U900" s="126"/>
      <c r="V900" s="126"/>
      <c r="W900" s="126"/>
      <c r="X900" s="130"/>
    </row>
    <row r="901" customFormat="false" ht="27" hidden="false" customHeight="true" outlineLevel="0" collapsed="false">
      <c r="A901" s="125"/>
      <c r="B901" s="372"/>
      <c r="C901" s="172"/>
      <c r="D901" s="121"/>
      <c r="E901" s="122"/>
      <c r="F901" s="452"/>
      <c r="G901" s="372"/>
      <c r="H901" s="126"/>
      <c r="I901" s="452"/>
      <c r="J901" s="126"/>
      <c r="K901" s="126"/>
      <c r="L901" s="126"/>
      <c r="M901" s="126"/>
      <c r="N901" s="121"/>
      <c r="O901" s="126"/>
      <c r="P901" s="122"/>
      <c r="Q901" s="124"/>
      <c r="R901" s="123"/>
      <c r="S901" s="126"/>
      <c r="T901" s="126"/>
      <c r="U901" s="126"/>
      <c r="V901" s="126"/>
      <c r="W901" s="126"/>
      <c r="X901" s="130"/>
    </row>
    <row r="902" customFormat="false" ht="27" hidden="false" customHeight="true" outlineLevel="0" collapsed="false">
      <c r="A902" s="125"/>
      <c r="B902" s="372"/>
      <c r="C902" s="172"/>
      <c r="D902" s="121"/>
      <c r="E902" s="122"/>
      <c r="F902" s="452"/>
      <c r="G902" s="372"/>
      <c r="H902" s="126"/>
      <c r="I902" s="452"/>
      <c r="J902" s="126"/>
      <c r="K902" s="126"/>
      <c r="L902" s="126"/>
      <c r="M902" s="126"/>
      <c r="N902" s="121"/>
      <c r="O902" s="126"/>
      <c r="P902" s="122"/>
      <c r="Q902" s="124"/>
      <c r="R902" s="123"/>
      <c r="S902" s="126"/>
      <c r="T902" s="126"/>
      <c r="U902" s="126"/>
      <c r="V902" s="126"/>
      <c r="W902" s="126"/>
      <c r="X902" s="130"/>
    </row>
    <row r="903" customFormat="false" ht="27" hidden="false" customHeight="true" outlineLevel="0" collapsed="false">
      <c r="A903" s="125"/>
      <c r="B903" s="372"/>
      <c r="C903" s="172"/>
      <c r="D903" s="121"/>
      <c r="E903" s="122"/>
      <c r="F903" s="452"/>
      <c r="G903" s="372"/>
      <c r="H903" s="126"/>
      <c r="I903" s="452"/>
      <c r="J903" s="126"/>
      <c r="K903" s="126"/>
      <c r="L903" s="126"/>
      <c r="M903" s="126"/>
      <c r="N903" s="121"/>
      <c r="O903" s="126"/>
      <c r="P903" s="122"/>
      <c r="Q903" s="124"/>
      <c r="R903" s="123"/>
      <c r="S903" s="126"/>
      <c r="T903" s="126"/>
      <c r="U903" s="126"/>
      <c r="V903" s="126"/>
      <c r="W903" s="126"/>
      <c r="X903" s="130"/>
    </row>
    <row r="904" customFormat="false" ht="27" hidden="false" customHeight="true" outlineLevel="0" collapsed="false">
      <c r="A904" s="125"/>
      <c r="B904" s="372"/>
      <c r="C904" s="172"/>
      <c r="D904" s="121"/>
      <c r="E904" s="122"/>
      <c r="F904" s="452"/>
      <c r="G904" s="372"/>
      <c r="H904" s="126"/>
      <c r="I904" s="452"/>
      <c r="J904" s="126"/>
      <c r="K904" s="126"/>
      <c r="L904" s="126"/>
      <c r="M904" s="126"/>
      <c r="N904" s="121"/>
      <c r="O904" s="126"/>
      <c r="P904" s="122"/>
      <c r="Q904" s="124"/>
      <c r="R904" s="123"/>
      <c r="S904" s="126"/>
      <c r="T904" s="126"/>
      <c r="U904" s="126"/>
      <c r="V904" s="126"/>
      <c r="W904" s="126"/>
      <c r="X904" s="130"/>
    </row>
    <row r="905" customFormat="false" ht="27" hidden="false" customHeight="true" outlineLevel="0" collapsed="false">
      <c r="A905" s="125"/>
      <c r="B905" s="372"/>
      <c r="C905" s="172"/>
      <c r="D905" s="121"/>
      <c r="E905" s="122"/>
      <c r="F905" s="452"/>
      <c r="G905" s="372"/>
      <c r="H905" s="126"/>
      <c r="I905" s="452"/>
      <c r="J905" s="126"/>
      <c r="K905" s="126"/>
      <c r="L905" s="126"/>
      <c r="M905" s="126"/>
      <c r="N905" s="121"/>
      <c r="O905" s="126"/>
      <c r="P905" s="122"/>
      <c r="Q905" s="124"/>
      <c r="R905" s="123"/>
      <c r="S905" s="126"/>
      <c r="T905" s="126"/>
      <c r="U905" s="126"/>
      <c r="V905" s="126"/>
      <c r="W905" s="126"/>
      <c r="X905" s="130"/>
    </row>
    <row r="906" customFormat="false" ht="27" hidden="false" customHeight="true" outlineLevel="0" collapsed="false">
      <c r="A906" s="125"/>
      <c r="B906" s="372"/>
      <c r="C906" s="172"/>
      <c r="D906" s="121"/>
      <c r="E906" s="122"/>
      <c r="F906" s="452"/>
      <c r="G906" s="372"/>
      <c r="H906" s="126"/>
      <c r="I906" s="452"/>
      <c r="J906" s="126"/>
      <c r="K906" s="126"/>
      <c r="L906" s="126"/>
      <c r="M906" s="126"/>
      <c r="N906" s="121"/>
      <c r="O906" s="126"/>
      <c r="P906" s="122"/>
      <c r="Q906" s="124"/>
      <c r="R906" s="123"/>
      <c r="S906" s="126"/>
      <c r="T906" s="126"/>
      <c r="U906" s="126"/>
      <c r="V906" s="126"/>
      <c r="W906" s="126"/>
      <c r="X906" s="130"/>
    </row>
    <row r="907" customFormat="false" ht="27" hidden="false" customHeight="true" outlineLevel="0" collapsed="false">
      <c r="A907" s="125"/>
      <c r="B907" s="372"/>
      <c r="C907" s="172"/>
      <c r="D907" s="121"/>
      <c r="E907" s="122"/>
      <c r="F907" s="452"/>
      <c r="G907" s="372"/>
      <c r="H907" s="126"/>
      <c r="I907" s="452"/>
      <c r="J907" s="126"/>
      <c r="K907" s="126"/>
      <c r="L907" s="126"/>
      <c r="M907" s="126"/>
      <c r="N907" s="121"/>
      <c r="O907" s="126"/>
      <c r="P907" s="122"/>
      <c r="Q907" s="124"/>
      <c r="R907" s="123"/>
      <c r="S907" s="126"/>
      <c r="T907" s="126"/>
      <c r="U907" s="126"/>
      <c r="V907" s="126"/>
      <c r="W907" s="126"/>
      <c r="X907" s="130"/>
    </row>
    <row r="908" customFormat="false" ht="27" hidden="false" customHeight="true" outlineLevel="0" collapsed="false">
      <c r="A908" s="125"/>
      <c r="B908" s="372"/>
      <c r="C908" s="172"/>
      <c r="D908" s="121"/>
      <c r="E908" s="122"/>
      <c r="F908" s="452"/>
      <c r="G908" s="372"/>
      <c r="H908" s="126"/>
      <c r="I908" s="452"/>
      <c r="J908" s="126"/>
      <c r="K908" s="126"/>
      <c r="L908" s="126"/>
      <c r="M908" s="126"/>
      <c r="N908" s="121"/>
      <c r="O908" s="126"/>
      <c r="P908" s="122"/>
      <c r="Q908" s="124"/>
      <c r="R908" s="123"/>
      <c r="S908" s="126"/>
      <c r="T908" s="126"/>
      <c r="U908" s="126"/>
      <c r="V908" s="126"/>
      <c r="W908" s="126"/>
      <c r="X908" s="130"/>
    </row>
    <row r="909" customFormat="false" ht="27" hidden="false" customHeight="true" outlineLevel="0" collapsed="false">
      <c r="A909" s="125"/>
      <c r="B909" s="372"/>
      <c r="C909" s="172"/>
      <c r="D909" s="121"/>
      <c r="E909" s="122"/>
      <c r="F909" s="452"/>
      <c r="G909" s="372"/>
      <c r="H909" s="126"/>
      <c r="I909" s="452"/>
      <c r="J909" s="126"/>
      <c r="K909" s="126"/>
      <c r="L909" s="126"/>
      <c r="M909" s="126"/>
      <c r="N909" s="121"/>
      <c r="O909" s="126"/>
      <c r="P909" s="122"/>
      <c r="Q909" s="124"/>
      <c r="R909" s="123"/>
      <c r="S909" s="126"/>
      <c r="T909" s="126"/>
      <c r="U909" s="126"/>
      <c r="V909" s="126"/>
      <c r="W909" s="126"/>
      <c r="X909" s="130"/>
    </row>
    <row r="910" customFormat="false" ht="27" hidden="false" customHeight="true" outlineLevel="0" collapsed="false">
      <c r="A910" s="125"/>
      <c r="B910" s="372"/>
      <c r="C910" s="172"/>
      <c r="D910" s="121"/>
      <c r="E910" s="122"/>
      <c r="F910" s="452"/>
      <c r="G910" s="372"/>
      <c r="H910" s="126"/>
      <c r="I910" s="452"/>
      <c r="J910" s="126"/>
      <c r="K910" s="126"/>
      <c r="L910" s="126"/>
      <c r="M910" s="126"/>
      <c r="N910" s="121"/>
      <c r="O910" s="126"/>
      <c r="P910" s="122"/>
      <c r="Q910" s="124"/>
      <c r="R910" s="123"/>
      <c r="S910" s="126"/>
      <c r="T910" s="126"/>
      <c r="U910" s="126"/>
      <c r="V910" s="126"/>
      <c r="W910" s="126"/>
      <c r="X910" s="130"/>
    </row>
    <row r="911" customFormat="false" ht="27" hidden="false" customHeight="true" outlineLevel="0" collapsed="false">
      <c r="A911" s="125"/>
      <c r="B911" s="372"/>
      <c r="C911" s="172"/>
      <c r="D911" s="121"/>
      <c r="E911" s="122"/>
      <c r="F911" s="452"/>
      <c r="G911" s="372"/>
      <c r="H911" s="126"/>
      <c r="I911" s="452"/>
      <c r="J911" s="126"/>
      <c r="K911" s="126"/>
      <c r="L911" s="126"/>
      <c r="M911" s="126"/>
      <c r="N911" s="121"/>
      <c r="O911" s="126"/>
      <c r="P911" s="122"/>
      <c r="Q911" s="124"/>
      <c r="R911" s="123"/>
      <c r="S911" s="126"/>
      <c r="T911" s="126"/>
      <c r="U911" s="126"/>
      <c r="V911" s="126"/>
      <c r="W911" s="126"/>
      <c r="X911" s="130"/>
    </row>
    <row r="912" customFormat="false" ht="27" hidden="false" customHeight="true" outlineLevel="0" collapsed="false">
      <c r="A912" s="125"/>
      <c r="B912" s="372"/>
      <c r="C912" s="172"/>
      <c r="D912" s="121"/>
      <c r="E912" s="122"/>
      <c r="F912" s="452"/>
      <c r="G912" s="372"/>
      <c r="H912" s="126"/>
      <c r="I912" s="452"/>
      <c r="J912" s="126"/>
      <c r="K912" s="126"/>
      <c r="L912" s="126"/>
      <c r="M912" s="126"/>
      <c r="N912" s="121"/>
      <c r="O912" s="126"/>
      <c r="P912" s="122"/>
      <c r="Q912" s="124"/>
      <c r="R912" s="123"/>
      <c r="S912" s="126"/>
      <c r="T912" s="126"/>
      <c r="U912" s="126"/>
      <c r="V912" s="126"/>
      <c r="W912" s="126"/>
      <c r="X912" s="130"/>
    </row>
    <row r="913" customFormat="false" ht="27" hidden="false" customHeight="true" outlineLevel="0" collapsed="false">
      <c r="A913" s="125"/>
      <c r="B913" s="372"/>
      <c r="C913" s="172"/>
      <c r="D913" s="121"/>
      <c r="E913" s="122"/>
      <c r="F913" s="452"/>
      <c r="G913" s="372"/>
      <c r="H913" s="126"/>
      <c r="I913" s="452"/>
      <c r="J913" s="126"/>
      <c r="K913" s="126"/>
      <c r="L913" s="126"/>
      <c r="M913" s="126"/>
      <c r="N913" s="121"/>
      <c r="O913" s="126"/>
      <c r="P913" s="122"/>
      <c r="Q913" s="124"/>
      <c r="R913" s="123"/>
      <c r="S913" s="126"/>
      <c r="T913" s="126"/>
      <c r="U913" s="126"/>
      <c r="V913" s="126"/>
      <c r="W913" s="126"/>
      <c r="X913" s="130"/>
    </row>
    <row r="914" customFormat="false" ht="27" hidden="false" customHeight="true" outlineLevel="0" collapsed="false">
      <c r="A914" s="125"/>
      <c r="B914" s="372"/>
      <c r="C914" s="172"/>
      <c r="D914" s="121"/>
      <c r="E914" s="122"/>
      <c r="F914" s="452"/>
      <c r="G914" s="372"/>
      <c r="H914" s="126"/>
      <c r="I914" s="452"/>
      <c r="J914" s="126"/>
      <c r="K914" s="126"/>
      <c r="L914" s="126"/>
      <c r="M914" s="126"/>
      <c r="N914" s="121"/>
      <c r="O914" s="126"/>
      <c r="P914" s="122"/>
      <c r="Q914" s="124"/>
      <c r="R914" s="123"/>
      <c r="S914" s="126"/>
      <c r="T914" s="126"/>
      <c r="U914" s="126"/>
      <c r="V914" s="126"/>
      <c r="W914" s="126"/>
      <c r="X914" s="130"/>
    </row>
    <row r="915" customFormat="false" ht="27" hidden="false" customHeight="true" outlineLevel="0" collapsed="false">
      <c r="A915" s="125"/>
      <c r="B915" s="372"/>
      <c r="C915" s="172"/>
      <c r="D915" s="121"/>
      <c r="E915" s="122"/>
      <c r="F915" s="452"/>
      <c r="G915" s="372"/>
      <c r="H915" s="126"/>
      <c r="I915" s="452"/>
      <c r="J915" s="126"/>
      <c r="K915" s="126"/>
      <c r="L915" s="126"/>
      <c r="M915" s="126"/>
      <c r="N915" s="121"/>
      <c r="O915" s="126"/>
      <c r="P915" s="122"/>
      <c r="Q915" s="124"/>
      <c r="R915" s="123"/>
      <c r="S915" s="126"/>
      <c r="T915" s="126"/>
      <c r="U915" s="126"/>
      <c r="V915" s="126"/>
      <c r="W915" s="126"/>
      <c r="X915" s="130"/>
    </row>
    <row r="916" customFormat="false" ht="27" hidden="false" customHeight="true" outlineLevel="0" collapsed="false">
      <c r="A916" s="125"/>
      <c r="B916" s="372"/>
      <c r="C916" s="172"/>
      <c r="D916" s="121"/>
      <c r="E916" s="122"/>
      <c r="F916" s="452"/>
      <c r="G916" s="372"/>
      <c r="H916" s="126"/>
      <c r="I916" s="452"/>
      <c r="J916" s="126"/>
      <c r="K916" s="126"/>
      <c r="L916" s="126"/>
      <c r="M916" s="126"/>
      <c r="N916" s="121"/>
      <c r="O916" s="126"/>
      <c r="P916" s="122"/>
      <c r="Q916" s="124"/>
      <c r="R916" s="123"/>
      <c r="S916" s="126"/>
      <c r="T916" s="126"/>
      <c r="U916" s="126"/>
      <c r="V916" s="126"/>
      <c r="W916" s="126"/>
      <c r="X916" s="130"/>
    </row>
    <row r="917" customFormat="false" ht="27" hidden="false" customHeight="true" outlineLevel="0" collapsed="false">
      <c r="A917" s="125"/>
      <c r="B917" s="372"/>
      <c r="C917" s="172"/>
      <c r="D917" s="121"/>
      <c r="E917" s="122"/>
      <c r="F917" s="452"/>
      <c r="G917" s="372"/>
      <c r="H917" s="126"/>
      <c r="I917" s="452"/>
      <c r="J917" s="126"/>
      <c r="K917" s="126"/>
      <c r="L917" s="126"/>
      <c r="M917" s="126"/>
      <c r="N917" s="121"/>
      <c r="O917" s="126"/>
      <c r="P917" s="122"/>
      <c r="Q917" s="124"/>
      <c r="R917" s="123"/>
      <c r="S917" s="126"/>
      <c r="T917" s="126"/>
      <c r="U917" s="126"/>
      <c r="V917" s="126"/>
      <c r="W917" s="126"/>
      <c r="X917" s="130"/>
    </row>
    <row r="918" customFormat="false" ht="27" hidden="false" customHeight="true" outlineLevel="0" collapsed="false">
      <c r="A918" s="125"/>
      <c r="B918" s="372"/>
      <c r="C918" s="172"/>
      <c r="D918" s="121"/>
      <c r="E918" s="122"/>
      <c r="F918" s="452"/>
      <c r="G918" s="372"/>
      <c r="H918" s="126"/>
      <c r="I918" s="452"/>
      <c r="J918" s="126"/>
      <c r="K918" s="126"/>
      <c r="L918" s="126"/>
      <c r="M918" s="126"/>
      <c r="N918" s="121"/>
      <c r="O918" s="126"/>
      <c r="P918" s="122"/>
      <c r="Q918" s="124"/>
      <c r="R918" s="123"/>
      <c r="S918" s="126"/>
      <c r="T918" s="126"/>
      <c r="U918" s="126"/>
      <c r="V918" s="126"/>
      <c r="W918" s="126"/>
      <c r="X918" s="130"/>
    </row>
    <row r="919" customFormat="false" ht="27" hidden="false" customHeight="true" outlineLevel="0" collapsed="false">
      <c r="A919" s="125"/>
      <c r="B919" s="372"/>
      <c r="C919" s="172"/>
      <c r="D919" s="121"/>
      <c r="E919" s="122"/>
      <c r="F919" s="452"/>
      <c r="G919" s="372"/>
      <c r="H919" s="126"/>
      <c r="I919" s="452"/>
      <c r="J919" s="126"/>
      <c r="K919" s="126"/>
      <c r="L919" s="126"/>
      <c r="M919" s="126"/>
      <c r="N919" s="121"/>
      <c r="O919" s="126"/>
      <c r="P919" s="122"/>
      <c r="Q919" s="124"/>
      <c r="R919" s="123"/>
      <c r="S919" s="126"/>
      <c r="T919" s="126"/>
      <c r="U919" s="126"/>
      <c r="V919" s="126"/>
      <c r="W919" s="126"/>
      <c r="X919" s="130"/>
    </row>
    <row r="920" customFormat="false" ht="27" hidden="false" customHeight="true" outlineLevel="0" collapsed="false">
      <c r="A920" s="125"/>
      <c r="B920" s="372"/>
      <c r="C920" s="172"/>
      <c r="D920" s="121"/>
      <c r="E920" s="122"/>
      <c r="F920" s="452"/>
      <c r="G920" s="372"/>
      <c r="H920" s="126"/>
      <c r="I920" s="452"/>
      <c r="J920" s="126"/>
      <c r="K920" s="126"/>
      <c r="L920" s="126"/>
      <c r="M920" s="126"/>
      <c r="N920" s="121"/>
      <c r="O920" s="126"/>
      <c r="P920" s="122"/>
      <c r="Q920" s="124"/>
      <c r="R920" s="123"/>
      <c r="S920" s="126"/>
      <c r="T920" s="126"/>
      <c r="U920" s="126"/>
      <c r="V920" s="126"/>
      <c r="W920" s="126"/>
      <c r="X920" s="130"/>
    </row>
    <row r="921" customFormat="false" ht="27" hidden="false" customHeight="true" outlineLevel="0" collapsed="false">
      <c r="A921" s="125"/>
      <c r="B921" s="372"/>
      <c r="C921" s="172"/>
      <c r="D921" s="121"/>
      <c r="E921" s="122"/>
      <c r="F921" s="452"/>
      <c r="G921" s="372"/>
      <c r="H921" s="126"/>
      <c r="I921" s="452"/>
      <c r="J921" s="126"/>
      <c r="K921" s="126"/>
      <c r="L921" s="126"/>
      <c r="M921" s="126"/>
      <c r="N921" s="121"/>
      <c r="O921" s="126"/>
      <c r="P921" s="122"/>
      <c r="Q921" s="124"/>
      <c r="R921" s="123"/>
      <c r="S921" s="126"/>
      <c r="T921" s="126"/>
      <c r="U921" s="126"/>
      <c r="V921" s="126"/>
      <c r="W921" s="126"/>
      <c r="X921" s="130"/>
    </row>
    <row r="922" customFormat="false" ht="27" hidden="false" customHeight="true" outlineLevel="0" collapsed="false">
      <c r="A922" s="125"/>
      <c r="B922" s="372"/>
      <c r="C922" s="172"/>
      <c r="D922" s="121"/>
      <c r="E922" s="122"/>
      <c r="F922" s="452"/>
      <c r="G922" s="372"/>
      <c r="H922" s="126"/>
      <c r="I922" s="452"/>
      <c r="J922" s="126"/>
      <c r="K922" s="126"/>
      <c r="L922" s="126"/>
      <c r="M922" s="126"/>
      <c r="N922" s="121"/>
      <c r="O922" s="126"/>
      <c r="P922" s="122"/>
      <c r="Q922" s="124"/>
      <c r="R922" s="123"/>
      <c r="S922" s="126"/>
      <c r="T922" s="126"/>
      <c r="U922" s="126"/>
      <c r="V922" s="126"/>
      <c r="W922" s="126"/>
      <c r="X922" s="130"/>
    </row>
    <row r="923" customFormat="false" ht="27" hidden="false" customHeight="true" outlineLevel="0" collapsed="false">
      <c r="A923" s="125"/>
      <c r="B923" s="372"/>
      <c r="C923" s="172"/>
      <c r="D923" s="121"/>
      <c r="E923" s="122"/>
      <c r="F923" s="452"/>
      <c r="G923" s="372"/>
      <c r="H923" s="126"/>
      <c r="I923" s="452"/>
      <c r="J923" s="126"/>
      <c r="K923" s="126"/>
      <c r="L923" s="126"/>
      <c r="M923" s="126"/>
      <c r="N923" s="121"/>
      <c r="O923" s="126"/>
      <c r="P923" s="122"/>
      <c r="Q923" s="124"/>
      <c r="R923" s="123"/>
      <c r="S923" s="126"/>
      <c r="T923" s="126"/>
      <c r="U923" s="126"/>
      <c r="V923" s="126"/>
      <c r="W923" s="126"/>
      <c r="X923" s="130"/>
    </row>
    <row r="924" customFormat="false" ht="27" hidden="false" customHeight="true" outlineLevel="0" collapsed="false">
      <c r="A924" s="125"/>
      <c r="B924" s="372"/>
      <c r="C924" s="172"/>
      <c r="D924" s="121"/>
      <c r="E924" s="122"/>
      <c r="F924" s="452"/>
      <c r="G924" s="372"/>
      <c r="H924" s="126"/>
      <c r="I924" s="452"/>
      <c r="J924" s="126"/>
      <c r="K924" s="126"/>
      <c r="L924" s="126"/>
      <c r="M924" s="126"/>
      <c r="N924" s="121"/>
      <c r="O924" s="126"/>
      <c r="P924" s="122"/>
      <c r="Q924" s="124"/>
      <c r="R924" s="123"/>
      <c r="S924" s="126"/>
      <c r="T924" s="126"/>
      <c r="U924" s="126"/>
      <c r="V924" s="126"/>
      <c r="W924" s="126"/>
      <c r="X924" s="130"/>
    </row>
    <row r="925" customFormat="false" ht="27" hidden="false" customHeight="true" outlineLevel="0" collapsed="false">
      <c r="A925" s="125"/>
      <c r="B925" s="372"/>
      <c r="C925" s="172"/>
      <c r="D925" s="121"/>
      <c r="E925" s="122"/>
      <c r="F925" s="452"/>
      <c r="G925" s="372"/>
      <c r="H925" s="126"/>
      <c r="I925" s="452"/>
      <c r="J925" s="126"/>
      <c r="K925" s="126"/>
      <c r="L925" s="126"/>
      <c r="M925" s="126"/>
      <c r="N925" s="121"/>
      <c r="O925" s="126"/>
      <c r="P925" s="122"/>
      <c r="Q925" s="124"/>
      <c r="R925" s="123"/>
      <c r="S925" s="126"/>
      <c r="T925" s="126"/>
      <c r="U925" s="126"/>
      <c r="V925" s="126"/>
      <c r="W925" s="126"/>
      <c r="X925" s="130"/>
    </row>
    <row r="926" customFormat="false" ht="27" hidden="false" customHeight="true" outlineLevel="0" collapsed="false">
      <c r="A926" s="125"/>
      <c r="B926" s="372"/>
      <c r="C926" s="172"/>
      <c r="D926" s="121"/>
      <c r="E926" s="122"/>
      <c r="F926" s="452"/>
      <c r="G926" s="372"/>
      <c r="H926" s="126"/>
      <c r="I926" s="452"/>
      <c r="J926" s="126"/>
      <c r="K926" s="126"/>
      <c r="L926" s="126"/>
      <c r="M926" s="126"/>
      <c r="N926" s="121"/>
      <c r="O926" s="126"/>
      <c r="P926" s="122"/>
      <c r="Q926" s="124"/>
      <c r="R926" s="123"/>
      <c r="S926" s="126"/>
      <c r="T926" s="126"/>
      <c r="U926" s="126"/>
      <c r="V926" s="126"/>
      <c r="W926" s="126"/>
      <c r="X926" s="130"/>
    </row>
    <row r="927" customFormat="false" ht="27" hidden="false" customHeight="true" outlineLevel="0" collapsed="false">
      <c r="A927" s="125"/>
      <c r="B927" s="372"/>
      <c r="C927" s="172"/>
      <c r="D927" s="121"/>
      <c r="E927" s="122"/>
      <c r="F927" s="452"/>
      <c r="G927" s="372"/>
      <c r="H927" s="126"/>
      <c r="I927" s="452"/>
      <c r="J927" s="126"/>
      <c r="K927" s="126"/>
      <c r="L927" s="126"/>
      <c r="M927" s="126"/>
      <c r="N927" s="121"/>
      <c r="O927" s="126"/>
      <c r="P927" s="122"/>
      <c r="Q927" s="124"/>
      <c r="R927" s="123"/>
      <c r="S927" s="126"/>
      <c r="T927" s="126"/>
      <c r="U927" s="126"/>
      <c r="V927" s="126"/>
      <c r="W927" s="126"/>
      <c r="X927" s="130"/>
    </row>
    <row r="928" customFormat="false" ht="27" hidden="false" customHeight="true" outlineLevel="0" collapsed="false">
      <c r="A928" s="125"/>
      <c r="B928" s="372"/>
      <c r="C928" s="172"/>
      <c r="D928" s="121"/>
      <c r="E928" s="122"/>
      <c r="F928" s="452"/>
      <c r="G928" s="372"/>
      <c r="H928" s="126"/>
      <c r="I928" s="452"/>
      <c r="J928" s="126"/>
      <c r="K928" s="126"/>
      <c r="L928" s="126"/>
      <c r="M928" s="126"/>
      <c r="N928" s="121"/>
      <c r="O928" s="126"/>
      <c r="P928" s="122"/>
      <c r="Q928" s="124"/>
      <c r="R928" s="123"/>
      <c r="S928" s="126"/>
      <c r="T928" s="126"/>
      <c r="U928" s="126"/>
      <c r="V928" s="126"/>
      <c r="W928" s="126"/>
      <c r="X928" s="130"/>
    </row>
    <row r="929" customFormat="false" ht="27" hidden="false" customHeight="true" outlineLevel="0" collapsed="false">
      <c r="A929" s="125"/>
      <c r="B929" s="372"/>
      <c r="C929" s="172"/>
      <c r="D929" s="121"/>
      <c r="E929" s="122"/>
      <c r="F929" s="452"/>
      <c r="G929" s="372"/>
      <c r="H929" s="126"/>
      <c r="I929" s="452"/>
      <c r="J929" s="126"/>
      <c r="K929" s="126"/>
      <c r="L929" s="126"/>
      <c r="M929" s="126"/>
      <c r="N929" s="121"/>
      <c r="O929" s="126"/>
      <c r="P929" s="122"/>
      <c r="Q929" s="124"/>
      <c r="R929" s="123"/>
      <c r="S929" s="126"/>
      <c r="T929" s="126"/>
      <c r="U929" s="126"/>
      <c r="V929" s="126"/>
      <c r="W929" s="126"/>
      <c r="X929" s="130"/>
    </row>
    <row r="930" customFormat="false" ht="27" hidden="false" customHeight="true" outlineLevel="0" collapsed="false">
      <c r="A930" s="125"/>
      <c r="B930" s="372"/>
      <c r="C930" s="172"/>
      <c r="D930" s="121"/>
      <c r="E930" s="122"/>
      <c r="F930" s="452"/>
      <c r="G930" s="372"/>
      <c r="H930" s="126"/>
      <c r="I930" s="452"/>
      <c r="J930" s="126"/>
      <c r="K930" s="126"/>
      <c r="L930" s="126"/>
      <c r="M930" s="126"/>
      <c r="N930" s="121"/>
      <c r="O930" s="126"/>
      <c r="P930" s="122"/>
      <c r="Q930" s="124"/>
      <c r="R930" s="123"/>
      <c r="S930" s="126"/>
      <c r="T930" s="126"/>
      <c r="U930" s="126"/>
      <c r="V930" s="126"/>
      <c r="W930" s="126"/>
      <c r="X930" s="130"/>
    </row>
    <row r="931" customFormat="false" ht="27" hidden="false" customHeight="true" outlineLevel="0" collapsed="false">
      <c r="A931" s="125"/>
      <c r="B931" s="372"/>
      <c r="C931" s="172"/>
      <c r="D931" s="121"/>
      <c r="E931" s="122"/>
      <c r="F931" s="452"/>
      <c r="G931" s="372"/>
      <c r="H931" s="126"/>
      <c r="I931" s="452"/>
      <c r="J931" s="126"/>
      <c r="K931" s="126"/>
      <c r="L931" s="126"/>
      <c r="M931" s="126"/>
      <c r="N931" s="121"/>
      <c r="O931" s="126"/>
      <c r="P931" s="122"/>
      <c r="Q931" s="124"/>
      <c r="R931" s="123"/>
      <c r="S931" s="126"/>
      <c r="T931" s="126"/>
      <c r="U931" s="126"/>
      <c r="V931" s="126"/>
      <c r="W931" s="126"/>
      <c r="X931" s="130"/>
    </row>
    <row r="932" customFormat="false" ht="27" hidden="false" customHeight="true" outlineLevel="0" collapsed="false">
      <c r="A932" s="125"/>
      <c r="B932" s="372"/>
      <c r="C932" s="172"/>
      <c r="D932" s="121"/>
      <c r="E932" s="122"/>
      <c r="F932" s="452"/>
      <c r="G932" s="372"/>
      <c r="H932" s="126"/>
      <c r="I932" s="452"/>
      <c r="J932" s="126"/>
      <c r="K932" s="126"/>
      <c r="L932" s="126"/>
      <c r="M932" s="126"/>
      <c r="N932" s="121"/>
      <c r="O932" s="126"/>
      <c r="P932" s="122"/>
      <c r="Q932" s="124"/>
      <c r="R932" s="123"/>
      <c r="S932" s="126"/>
      <c r="T932" s="126"/>
      <c r="U932" s="126"/>
      <c r="V932" s="126"/>
      <c r="W932" s="126"/>
      <c r="X932" s="130"/>
    </row>
    <row r="933" customFormat="false" ht="27" hidden="false" customHeight="true" outlineLevel="0" collapsed="false">
      <c r="A933" s="125"/>
      <c r="B933" s="372"/>
      <c r="C933" s="172"/>
      <c r="D933" s="121"/>
      <c r="E933" s="122"/>
      <c r="F933" s="452"/>
      <c r="G933" s="372"/>
      <c r="H933" s="126"/>
      <c r="I933" s="452"/>
      <c r="J933" s="126"/>
      <c r="K933" s="126"/>
      <c r="L933" s="126"/>
      <c r="M933" s="126"/>
      <c r="N933" s="121"/>
      <c r="O933" s="126"/>
      <c r="P933" s="122"/>
      <c r="Q933" s="124"/>
      <c r="R933" s="123"/>
      <c r="S933" s="126"/>
      <c r="T933" s="126"/>
      <c r="U933" s="126"/>
      <c r="V933" s="126"/>
      <c r="W933" s="126"/>
      <c r="X933" s="130"/>
    </row>
    <row r="934" customFormat="false" ht="27" hidden="false" customHeight="true" outlineLevel="0" collapsed="false">
      <c r="A934" s="125"/>
      <c r="B934" s="372"/>
      <c r="C934" s="172"/>
      <c r="D934" s="121"/>
      <c r="E934" s="122"/>
      <c r="F934" s="452"/>
      <c r="G934" s="372"/>
      <c r="H934" s="126"/>
      <c r="I934" s="452"/>
      <c r="J934" s="126"/>
      <c r="K934" s="126"/>
      <c r="L934" s="126"/>
      <c r="M934" s="126"/>
      <c r="N934" s="121"/>
      <c r="O934" s="126"/>
      <c r="P934" s="122"/>
      <c r="Q934" s="124"/>
      <c r="R934" s="123"/>
      <c r="S934" s="126"/>
      <c r="T934" s="126"/>
      <c r="U934" s="126"/>
      <c r="V934" s="126"/>
      <c r="W934" s="126"/>
      <c r="X934" s="130"/>
    </row>
    <row r="935" customFormat="false" ht="27" hidden="false" customHeight="true" outlineLevel="0" collapsed="false">
      <c r="A935" s="125"/>
      <c r="B935" s="372"/>
      <c r="C935" s="172"/>
      <c r="D935" s="121"/>
      <c r="E935" s="122"/>
      <c r="F935" s="452"/>
      <c r="G935" s="372"/>
      <c r="H935" s="126"/>
      <c r="I935" s="452"/>
      <c r="J935" s="126"/>
      <c r="K935" s="126"/>
      <c r="L935" s="126"/>
      <c r="M935" s="126"/>
      <c r="N935" s="121"/>
      <c r="O935" s="126"/>
      <c r="P935" s="122"/>
      <c r="Q935" s="124"/>
      <c r="R935" s="123"/>
      <c r="S935" s="126"/>
      <c r="T935" s="126"/>
      <c r="U935" s="126"/>
      <c r="V935" s="126"/>
      <c r="W935" s="126"/>
      <c r="X935" s="130"/>
    </row>
    <row r="936" customFormat="false" ht="27" hidden="false" customHeight="true" outlineLevel="0" collapsed="false">
      <c r="A936" s="125"/>
      <c r="B936" s="372"/>
      <c r="C936" s="172"/>
      <c r="D936" s="121"/>
      <c r="E936" s="122"/>
      <c r="F936" s="452"/>
      <c r="G936" s="372"/>
      <c r="H936" s="126"/>
      <c r="I936" s="452"/>
      <c r="J936" s="126"/>
      <c r="K936" s="126"/>
      <c r="L936" s="126"/>
      <c r="M936" s="126"/>
      <c r="N936" s="121"/>
      <c r="O936" s="126"/>
      <c r="P936" s="122"/>
      <c r="Q936" s="124"/>
      <c r="R936" s="123"/>
      <c r="S936" s="126"/>
      <c r="T936" s="126"/>
      <c r="U936" s="126"/>
      <c r="V936" s="126"/>
      <c r="W936" s="126"/>
      <c r="X936" s="130"/>
    </row>
    <row r="937" customFormat="false" ht="27" hidden="false" customHeight="true" outlineLevel="0" collapsed="false">
      <c r="A937" s="125"/>
      <c r="B937" s="372"/>
      <c r="C937" s="172"/>
      <c r="D937" s="121"/>
      <c r="E937" s="122"/>
      <c r="F937" s="452"/>
      <c r="G937" s="372"/>
      <c r="H937" s="126"/>
      <c r="I937" s="452"/>
      <c r="J937" s="126"/>
      <c r="K937" s="126"/>
      <c r="L937" s="126"/>
      <c r="M937" s="126"/>
      <c r="N937" s="121"/>
      <c r="O937" s="126"/>
      <c r="P937" s="122"/>
      <c r="Q937" s="124"/>
      <c r="R937" s="123"/>
      <c r="S937" s="126"/>
      <c r="T937" s="126"/>
      <c r="U937" s="126"/>
      <c r="V937" s="126"/>
      <c r="W937" s="126"/>
      <c r="X937" s="130"/>
    </row>
    <row r="938" customFormat="false" ht="27" hidden="false" customHeight="true" outlineLevel="0" collapsed="false">
      <c r="A938" s="125"/>
      <c r="B938" s="372"/>
      <c r="C938" s="172"/>
      <c r="D938" s="121"/>
      <c r="E938" s="122"/>
      <c r="F938" s="452"/>
      <c r="G938" s="372"/>
      <c r="H938" s="126"/>
      <c r="I938" s="452"/>
      <c r="J938" s="126"/>
      <c r="K938" s="126"/>
      <c r="L938" s="126"/>
      <c r="M938" s="126"/>
      <c r="N938" s="121"/>
      <c r="O938" s="126"/>
      <c r="P938" s="122"/>
      <c r="Q938" s="124"/>
      <c r="R938" s="123"/>
      <c r="S938" s="126"/>
      <c r="T938" s="126"/>
      <c r="U938" s="126"/>
      <c r="V938" s="126"/>
      <c r="W938" s="126"/>
      <c r="X938" s="130"/>
    </row>
    <row r="939" customFormat="false" ht="27" hidden="false" customHeight="true" outlineLevel="0" collapsed="false">
      <c r="A939" s="125"/>
      <c r="B939" s="372"/>
      <c r="C939" s="172"/>
      <c r="D939" s="121"/>
      <c r="E939" s="122"/>
      <c r="F939" s="452"/>
      <c r="G939" s="372"/>
      <c r="H939" s="126"/>
      <c r="I939" s="452"/>
      <c r="J939" s="126"/>
      <c r="K939" s="126"/>
      <c r="L939" s="126"/>
      <c r="M939" s="126"/>
      <c r="N939" s="121"/>
      <c r="O939" s="126"/>
      <c r="P939" s="122"/>
      <c r="Q939" s="124"/>
      <c r="R939" s="123"/>
      <c r="S939" s="126"/>
      <c r="T939" s="126"/>
      <c r="U939" s="126"/>
      <c r="V939" s="126"/>
      <c r="W939" s="126"/>
      <c r="X939" s="130"/>
    </row>
    <row r="940" customFormat="false" ht="27" hidden="false" customHeight="true" outlineLevel="0" collapsed="false">
      <c r="A940" s="125"/>
      <c r="B940" s="372"/>
      <c r="C940" s="172"/>
      <c r="D940" s="121"/>
      <c r="E940" s="122"/>
      <c r="F940" s="452"/>
      <c r="G940" s="372"/>
      <c r="H940" s="126"/>
      <c r="I940" s="452"/>
      <c r="J940" s="126"/>
      <c r="K940" s="126"/>
      <c r="L940" s="126"/>
      <c r="M940" s="126"/>
      <c r="N940" s="121"/>
      <c r="O940" s="126"/>
      <c r="P940" s="122"/>
      <c r="Q940" s="124"/>
      <c r="R940" s="123"/>
      <c r="S940" s="126"/>
      <c r="T940" s="126"/>
      <c r="U940" s="126"/>
      <c r="V940" s="126"/>
      <c r="W940" s="126"/>
      <c r="X940" s="130"/>
    </row>
    <row r="941" customFormat="false" ht="27" hidden="false" customHeight="true" outlineLevel="0" collapsed="false">
      <c r="A941" s="125"/>
      <c r="B941" s="372"/>
      <c r="C941" s="172"/>
      <c r="D941" s="121"/>
      <c r="E941" s="122"/>
      <c r="F941" s="452"/>
      <c r="G941" s="372"/>
      <c r="H941" s="126"/>
      <c r="I941" s="452"/>
      <c r="J941" s="126"/>
      <c r="K941" s="126"/>
      <c r="L941" s="126"/>
      <c r="M941" s="126"/>
      <c r="N941" s="121"/>
      <c r="O941" s="126"/>
      <c r="P941" s="122"/>
      <c r="Q941" s="124"/>
      <c r="R941" s="123"/>
      <c r="S941" s="126"/>
      <c r="T941" s="126"/>
      <c r="U941" s="126"/>
      <c r="V941" s="126"/>
      <c r="W941" s="126"/>
      <c r="X941" s="130"/>
    </row>
    <row r="942" customFormat="false" ht="27" hidden="false" customHeight="true" outlineLevel="0" collapsed="false">
      <c r="A942" s="125"/>
      <c r="B942" s="372"/>
      <c r="C942" s="172"/>
      <c r="D942" s="121"/>
      <c r="E942" s="122"/>
      <c r="F942" s="452"/>
      <c r="G942" s="372"/>
      <c r="H942" s="126"/>
      <c r="I942" s="452"/>
      <c r="J942" s="126"/>
      <c r="K942" s="126"/>
      <c r="L942" s="126"/>
      <c r="M942" s="126"/>
      <c r="N942" s="121"/>
      <c r="O942" s="126"/>
      <c r="P942" s="122"/>
      <c r="Q942" s="124"/>
      <c r="R942" s="123"/>
      <c r="S942" s="126"/>
      <c r="T942" s="126"/>
      <c r="U942" s="126"/>
      <c r="V942" s="126"/>
      <c r="W942" s="126"/>
      <c r="X942" s="130"/>
    </row>
    <row r="943" customFormat="false" ht="27" hidden="false" customHeight="true" outlineLevel="0" collapsed="false">
      <c r="A943" s="125"/>
      <c r="B943" s="372"/>
      <c r="C943" s="172"/>
      <c r="D943" s="121"/>
      <c r="E943" s="122"/>
      <c r="F943" s="452"/>
      <c r="G943" s="372"/>
      <c r="H943" s="126"/>
      <c r="I943" s="452"/>
      <c r="J943" s="126"/>
      <c r="K943" s="126"/>
      <c r="L943" s="126"/>
      <c r="M943" s="126"/>
      <c r="N943" s="121"/>
      <c r="O943" s="126"/>
      <c r="P943" s="122"/>
      <c r="Q943" s="124"/>
      <c r="R943" s="123"/>
      <c r="S943" s="126"/>
      <c r="T943" s="126"/>
      <c r="U943" s="126"/>
      <c r="V943" s="126"/>
      <c r="W943" s="126"/>
      <c r="X943" s="130"/>
    </row>
    <row r="944" customFormat="false" ht="27" hidden="false" customHeight="true" outlineLevel="0" collapsed="false">
      <c r="A944" s="125"/>
      <c r="B944" s="372"/>
      <c r="C944" s="172"/>
      <c r="D944" s="121"/>
      <c r="E944" s="122"/>
      <c r="F944" s="452"/>
      <c r="G944" s="372"/>
      <c r="H944" s="126"/>
      <c r="I944" s="452"/>
      <c r="J944" s="126"/>
      <c r="K944" s="126"/>
      <c r="L944" s="126"/>
      <c r="M944" s="126"/>
      <c r="N944" s="121"/>
      <c r="O944" s="126"/>
      <c r="P944" s="122"/>
      <c r="Q944" s="124"/>
      <c r="R944" s="123"/>
      <c r="S944" s="126"/>
      <c r="T944" s="126"/>
      <c r="U944" s="126"/>
      <c r="V944" s="126"/>
      <c r="W944" s="126"/>
      <c r="X944" s="130"/>
    </row>
    <row r="945" customFormat="false" ht="27" hidden="false" customHeight="true" outlineLevel="0" collapsed="false">
      <c r="A945" s="125"/>
      <c r="B945" s="372"/>
      <c r="C945" s="172"/>
      <c r="D945" s="121"/>
      <c r="E945" s="122"/>
      <c r="F945" s="452"/>
      <c r="G945" s="372"/>
      <c r="H945" s="126"/>
      <c r="I945" s="452"/>
      <c r="J945" s="126"/>
      <c r="K945" s="126"/>
      <c r="L945" s="126"/>
      <c r="M945" s="126"/>
      <c r="N945" s="121"/>
      <c r="O945" s="126"/>
      <c r="P945" s="122"/>
      <c r="Q945" s="124"/>
      <c r="R945" s="123"/>
      <c r="S945" s="126"/>
      <c r="T945" s="126"/>
      <c r="U945" s="126"/>
      <c r="V945" s="126"/>
      <c r="W945" s="126"/>
      <c r="X945" s="130"/>
    </row>
    <row r="946" customFormat="false" ht="27" hidden="false" customHeight="true" outlineLevel="0" collapsed="false">
      <c r="A946" s="125"/>
      <c r="B946" s="372"/>
      <c r="C946" s="172"/>
      <c r="D946" s="121"/>
      <c r="E946" s="122"/>
      <c r="F946" s="452"/>
      <c r="G946" s="372"/>
      <c r="H946" s="126"/>
      <c r="I946" s="452"/>
      <c r="J946" s="126"/>
      <c r="K946" s="126"/>
      <c r="L946" s="126"/>
      <c r="M946" s="126"/>
      <c r="N946" s="121"/>
      <c r="O946" s="126"/>
      <c r="P946" s="122"/>
      <c r="Q946" s="124"/>
      <c r="R946" s="123"/>
      <c r="S946" s="126"/>
      <c r="T946" s="126"/>
      <c r="U946" s="126"/>
      <c r="V946" s="126"/>
      <c r="W946" s="126"/>
      <c r="X946" s="130"/>
    </row>
    <row r="947" customFormat="false" ht="27" hidden="false" customHeight="true" outlineLevel="0" collapsed="false">
      <c r="A947" s="125"/>
      <c r="B947" s="372"/>
      <c r="C947" s="172"/>
      <c r="D947" s="121"/>
      <c r="E947" s="122"/>
      <c r="F947" s="452"/>
      <c r="G947" s="372"/>
      <c r="H947" s="126"/>
      <c r="I947" s="452"/>
      <c r="J947" s="126"/>
      <c r="K947" s="126"/>
      <c r="L947" s="126"/>
      <c r="M947" s="126"/>
      <c r="N947" s="121"/>
      <c r="O947" s="126"/>
      <c r="P947" s="122"/>
      <c r="Q947" s="124"/>
      <c r="R947" s="123"/>
      <c r="S947" s="126"/>
      <c r="T947" s="126"/>
      <c r="U947" s="126"/>
      <c r="V947" s="126"/>
      <c r="W947" s="126"/>
      <c r="X947" s="130"/>
    </row>
    <row r="948" customFormat="false" ht="27" hidden="false" customHeight="true" outlineLevel="0" collapsed="false">
      <c r="A948" s="125"/>
      <c r="B948" s="372"/>
      <c r="C948" s="172"/>
      <c r="D948" s="121"/>
      <c r="E948" s="122"/>
      <c r="F948" s="452"/>
      <c r="G948" s="372"/>
      <c r="H948" s="126"/>
      <c r="I948" s="452"/>
      <c r="J948" s="126"/>
      <c r="K948" s="126"/>
      <c r="L948" s="126"/>
      <c r="M948" s="126"/>
      <c r="N948" s="121"/>
      <c r="O948" s="126"/>
      <c r="P948" s="122"/>
      <c r="Q948" s="124"/>
      <c r="R948" s="123"/>
      <c r="S948" s="126"/>
      <c r="T948" s="126"/>
      <c r="U948" s="126"/>
      <c r="V948" s="126"/>
      <c r="W948" s="126"/>
      <c r="X948" s="130"/>
    </row>
    <row r="949" customFormat="false" ht="27" hidden="false" customHeight="true" outlineLevel="0" collapsed="false">
      <c r="A949" s="125"/>
      <c r="B949" s="372"/>
      <c r="C949" s="172"/>
      <c r="D949" s="121"/>
      <c r="E949" s="122"/>
      <c r="F949" s="452"/>
      <c r="G949" s="372"/>
      <c r="H949" s="126"/>
      <c r="I949" s="452"/>
      <c r="J949" s="126"/>
      <c r="K949" s="126"/>
      <c r="L949" s="126"/>
      <c r="M949" s="126"/>
      <c r="N949" s="121"/>
      <c r="O949" s="126"/>
      <c r="P949" s="122"/>
      <c r="Q949" s="124"/>
      <c r="R949" s="123"/>
      <c r="S949" s="126"/>
      <c r="T949" s="126"/>
      <c r="U949" s="126"/>
      <c r="V949" s="126"/>
      <c r="W949" s="126"/>
      <c r="X949" s="130"/>
    </row>
    <row r="950" customFormat="false" ht="27" hidden="false" customHeight="true" outlineLevel="0" collapsed="false">
      <c r="A950" s="125"/>
      <c r="B950" s="372"/>
      <c r="C950" s="172"/>
      <c r="D950" s="121"/>
      <c r="E950" s="122"/>
      <c r="F950" s="452"/>
      <c r="G950" s="372"/>
      <c r="H950" s="126"/>
      <c r="I950" s="452"/>
      <c r="J950" s="126"/>
      <c r="K950" s="126"/>
      <c r="L950" s="126"/>
      <c r="M950" s="126"/>
      <c r="N950" s="121"/>
      <c r="O950" s="126"/>
      <c r="P950" s="122"/>
      <c r="Q950" s="124"/>
      <c r="R950" s="123"/>
      <c r="S950" s="126"/>
      <c r="T950" s="126"/>
      <c r="U950" s="126"/>
      <c r="V950" s="126"/>
      <c r="W950" s="126"/>
      <c r="X950" s="130"/>
    </row>
    <row r="951" customFormat="false" ht="27" hidden="false" customHeight="true" outlineLevel="0" collapsed="false">
      <c r="A951" s="125"/>
      <c r="B951" s="372"/>
      <c r="C951" s="172"/>
      <c r="D951" s="121"/>
      <c r="E951" s="122"/>
      <c r="F951" s="452"/>
      <c r="G951" s="372"/>
      <c r="H951" s="126"/>
      <c r="I951" s="452"/>
      <c r="J951" s="126"/>
      <c r="K951" s="126"/>
      <c r="L951" s="126"/>
      <c r="M951" s="126"/>
      <c r="N951" s="121"/>
      <c r="O951" s="126"/>
      <c r="P951" s="122"/>
      <c r="Q951" s="124"/>
      <c r="R951" s="123"/>
      <c r="S951" s="126"/>
      <c r="T951" s="126"/>
      <c r="U951" s="126"/>
      <c r="V951" s="126"/>
      <c r="W951" s="126"/>
      <c r="X951" s="130"/>
    </row>
    <row r="952" customFormat="false" ht="27" hidden="false" customHeight="true" outlineLevel="0" collapsed="false">
      <c r="A952" s="125"/>
      <c r="B952" s="372"/>
      <c r="C952" s="172"/>
      <c r="D952" s="121"/>
      <c r="E952" s="122"/>
      <c r="F952" s="452"/>
      <c r="G952" s="372"/>
      <c r="H952" s="126"/>
      <c r="I952" s="452"/>
      <c r="J952" s="126"/>
      <c r="K952" s="126"/>
      <c r="L952" s="126"/>
      <c r="M952" s="126"/>
      <c r="N952" s="121"/>
      <c r="O952" s="126"/>
      <c r="P952" s="122"/>
      <c r="Q952" s="124"/>
      <c r="R952" s="123"/>
      <c r="S952" s="126"/>
      <c r="T952" s="126"/>
      <c r="U952" s="126"/>
      <c r="V952" s="126"/>
      <c r="W952" s="126"/>
      <c r="X952" s="130"/>
    </row>
    <row r="953" customFormat="false" ht="27" hidden="false" customHeight="true" outlineLevel="0" collapsed="false">
      <c r="A953" s="125"/>
      <c r="B953" s="372"/>
      <c r="C953" s="172"/>
      <c r="D953" s="121"/>
      <c r="E953" s="122"/>
      <c r="F953" s="452"/>
      <c r="G953" s="372"/>
      <c r="H953" s="126"/>
      <c r="I953" s="452"/>
      <c r="J953" s="126"/>
      <c r="K953" s="126"/>
      <c r="L953" s="126"/>
      <c r="M953" s="126"/>
      <c r="N953" s="121"/>
      <c r="O953" s="126"/>
      <c r="P953" s="122"/>
      <c r="Q953" s="124"/>
      <c r="R953" s="123"/>
      <c r="S953" s="126"/>
      <c r="T953" s="126"/>
      <c r="U953" s="126"/>
      <c r="V953" s="126"/>
      <c r="W953" s="126"/>
      <c r="X953" s="130"/>
    </row>
    <row r="954" customFormat="false" ht="27" hidden="false" customHeight="true" outlineLevel="0" collapsed="false">
      <c r="A954" s="125"/>
      <c r="B954" s="372"/>
      <c r="C954" s="172"/>
      <c r="D954" s="121"/>
      <c r="E954" s="122"/>
      <c r="F954" s="452"/>
      <c r="G954" s="372"/>
      <c r="H954" s="126"/>
      <c r="I954" s="452"/>
      <c r="J954" s="126"/>
      <c r="K954" s="126"/>
      <c r="L954" s="126"/>
      <c r="M954" s="126"/>
      <c r="N954" s="121"/>
      <c r="O954" s="126"/>
      <c r="P954" s="122"/>
      <c r="Q954" s="124"/>
      <c r="R954" s="123"/>
      <c r="S954" s="126"/>
      <c r="T954" s="126"/>
      <c r="U954" s="126"/>
      <c r="V954" s="126"/>
      <c r="W954" s="126"/>
      <c r="X954" s="130"/>
    </row>
    <row r="955" customFormat="false" ht="27" hidden="false" customHeight="true" outlineLevel="0" collapsed="false">
      <c r="A955" s="125"/>
      <c r="B955" s="372"/>
      <c r="C955" s="172"/>
      <c r="D955" s="121"/>
      <c r="E955" s="122"/>
      <c r="F955" s="452"/>
      <c r="G955" s="372"/>
      <c r="H955" s="126"/>
      <c r="I955" s="452"/>
      <c r="J955" s="126"/>
      <c r="K955" s="126"/>
      <c r="L955" s="126"/>
      <c r="M955" s="126"/>
      <c r="N955" s="121"/>
      <c r="O955" s="126"/>
      <c r="P955" s="122"/>
      <c r="Q955" s="124"/>
      <c r="R955" s="123"/>
      <c r="S955" s="126"/>
      <c r="T955" s="126"/>
      <c r="U955" s="126"/>
      <c r="V955" s="126"/>
      <c r="W955" s="126"/>
      <c r="X955" s="130"/>
    </row>
    <row r="956" customFormat="false" ht="27" hidden="false" customHeight="true" outlineLevel="0" collapsed="false">
      <c r="A956" s="125"/>
      <c r="B956" s="372"/>
      <c r="C956" s="172"/>
      <c r="D956" s="121"/>
      <c r="E956" s="122"/>
      <c r="F956" s="452"/>
      <c r="G956" s="372"/>
      <c r="H956" s="126"/>
      <c r="I956" s="452"/>
      <c r="J956" s="126"/>
      <c r="K956" s="126"/>
      <c r="L956" s="126"/>
      <c r="M956" s="126"/>
      <c r="N956" s="121"/>
      <c r="O956" s="126"/>
      <c r="P956" s="122"/>
      <c r="Q956" s="124"/>
      <c r="R956" s="123"/>
      <c r="S956" s="126"/>
      <c r="T956" s="126"/>
      <c r="U956" s="126"/>
      <c r="V956" s="126"/>
      <c r="W956" s="126"/>
      <c r="X956" s="130"/>
    </row>
    <row r="957" customFormat="false" ht="27" hidden="false" customHeight="true" outlineLevel="0" collapsed="false">
      <c r="A957" s="125"/>
      <c r="B957" s="372"/>
      <c r="C957" s="172"/>
      <c r="D957" s="121"/>
      <c r="E957" s="122"/>
      <c r="F957" s="452"/>
      <c r="G957" s="372"/>
      <c r="H957" s="126"/>
      <c r="I957" s="452"/>
      <c r="J957" s="126"/>
      <c r="K957" s="126"/>
      <c r="L957" s="126"/>
      <c r="M957" s="126"/>
      <c r="N957" s="121"/>
      <c r="O957" s="126"/>
      <c r="P957" s="122"/>
      <c r="Q957" s="124"/>
      <c r="R957" s="123"/>
      <c r="S957" s="126"/>
      <c r="T957" s="126"/>
      <c r="U957" s="126"/>
      <c r="V957" s="126"/>
      <c r="W957" s="126"/>
      <c r="X957" s="130"/>
    </row>
    <row r="958" customFormat="false" ht="27" hidden="false" customHeight="true" outlineLevel="0" collapsed="false">
      <c r="A958" s="125"/>
      <c r="B958" s="372"/>
      <c r="C958" s="172"/>
      <c r="D958" s="121"/>
      <c r="E958" s="122"/>
      <c r="F958" s="452"/>
      <c r="G958" s="372"/>
      <c r="H958" s="126"/>
      <c r="I958" s="452"/>
      <c r="J958" s="126"/>
      <c r="K958" s="126"/>
      <c r="L958" s="126"/>
      <c r="M958" s="126"/>
      <c r="N958" s="121"/>
      <c r="O958" s="126"/>
      <c r="P958" s="122"/>
      <c r="Q958" s="124"/>
      <c r="R958" s="123"/>
      <c r="S958" s="126"/>
      <c r="T958" s="126"/>
      <c r="U958" s="126"/>
      <c r="V958" s="126"/>
      <c r="W958" s="126"/>
      <c r="X958" s="130"/>
    </row>
    <row r="959" customFormat="false" ht="27" hidden="false" customHeight="true" outlineLevel="0" collapsed="false">
      <c r="A959" s="125"/>
      <c r="B959" s="372"/>
      <c r="C959" s="172"/>
      <c r="D959" s="121"/>
      <c r="E959" s="122"/>
      <c r="F959" s="452"/>
      <c r="G959" s="372"/>
      <c r="H959" s="126"/>
      <c r="I959" s="452"/>
      <c r="J959" s="126"/>
      <c r="K959" s="126"/>
      <c r="L959" s="126"/>
      <c r="M959" s="126"/>
      <c r="N959" s="121"/>
      <c r="O959" s="126"/>
      <c r="P959" s="122"/>
      <c r="Q959" s="124"/>
      <c r="R959" s="123"/>
      <c r="S959" s="126"/>
      <c r="T959" s="126"/>
      <c r="U959" s="126"/>
      <c r="V959" s="126"/>
      <c r="W959" s="126"/>
      <c r="X959" s="130"/>
    </row>
    <row r="960" customFormat="false" ht="27" hidden="false" customHeight="true" outlineLevel="0" collapsed="false">
      <c r="A960" s="125"/>
      <c r="B960" s="372"/>
      <c r="C960" s="172"/>
      <c r="D960" s="121"/>
      <c r="E960" s="122"/>
      <c r="F960" s="452"/>
      <c r="G960" s="372"/>
      <c r="H960" s="126"/>
      <c r="I960" s="452"/>
      <c r="J960" s="126"/>
      <c r="K960" s="126"/>
      <c r="L960" s="126"/>
      <c r="M960" s="126"/>
      <c r="N960" s="121"/>
      <c r="O960" s="126"/>
      <c r="P960" s="122"/>
      <c r="Q960" s="124"/>
      <c r="R960" s="123"/>
      <c r="S960" s="126"/>
      <c r="T960" s="126"/>
      <c r="U960" s="126"/>
      <c r="V960" s="126"/>
      <c r="W960" s="126"/>
      <c r="X960" s="130"/>
    </row>
    <row r="961" customFormat="false" ht="27" hidden="false" customHeight="true" outlineLevel="0" collapsed="false">
      <c r="A961" s="125"/>
      <c r="B961" s="372"/>
      <c r="C961" s="172"/>
      <c r="D961" s="121"/>
      <c r="E961" s="122"/>
      <c r="F961" s="452"/>
      <c r="G961" s="372"/>
      <c r="H961" s="126"/>
      <c r="I961" s="452"/>
      <c r="J961" s="126"/>
      <c r="K961" s="126"/>
      <c r="L961" s="126"/>
      <c r="M961" s="126"/>
      <c r="N961" s="121"/>
      <c r="O961" s="126"/>
      <c r="P961" s="122"/>
      <c r="Q961" s="124"/>
      <c r="R961" s="123"/>
      <c r="S961" s="126"/>
      <c r="T961" s="126"/>
      <c r="U961" s="126"/>
      <c r="V961" s="126"/>
      <c r="W961" s="126"/>
      <c r="X961" s="130"/>
    </row>
    <row r="962" customFormat="false" ht="27" hidden="false" customHeight="true" outlineLevel="0" collapsed="false">
      <c r="A962" s="125"/>
      <c r="B962" s="372"/>
      <c r="C962" s="172"/>
      <c r="D962" s="121"/>
      <c r="E962" s="122"/>
      <c r="F962" s="452"/>
      <c r="G962" s="372"/>
      <c r="H962" s="126"/>
      <c r="I962" s="452"/>
      <c r="J962" s="126"/>
      <c r="K962" s="126"/>
      <c r="L962" s="126"/>
      <c r="M962" s="126"/>
      <c r="N962" s="121"/>
      <c r="O962" s="126"/>
      <c r="P962" s="122"/>
      <c r="Q962" s="124"/>
      <c r="R962" s="123"/>
      <c r="S962" s="126"/>
      <c r="T962" s="126"/>
      <c r="U962" s="126"/>
      <c r="V962" s="126"/>
      <c r="W962" s="126"/>
      <c r="X962" s="130"/>
    </row>
    <row r="963" customFormat="false" ht="27" hidden="false" customHeight="true" outlineLevel="0" collapsed="false">
      <c r="A963" s="125"/>
      <c r="B963" s="372"/>
      <c r="C963" s="172"/>
      <c r="D963" s="121"/>
      <c r="E963" s="122"/>
      <c r="F963" s="452"/>
      <c r="G963" s="372"/>
      <c r="H963" s="126"/>
      <c r="I963" s="452"/>
      <c r="J963" s="126"/>
      <c r="K963" s="126"/>
      <c r="L963" s="126"/>
      <c r="M963" s="126"/>
      <c r="N963" s="121"/>
      <c r="O963" s="126"/>
      <c r="P963" s="122"/>
      <c r="Q963" s="124"/>
      <c r="R963" s="123"/>
      <c r="S963" s="126"/>
      <c r="T963" s="126"/>
      <c r="U963" s="126"/>
      <c r="V963" s="126"/>
      <c r="W963" s="126"/>
      <c r="X963" s="130"/>
    </row>
    <row r="964" customFormat="false" ht="27" hidden="false" customHeight="true" outlineLevel="0" collapsed="false">
      <c r="A964" s="125"/>
      <c r="B964" s="372"/>
      <c r="C964" s="172"/>
      <c r="D964" s="121"/>
      <c r="E964" s="122"/>
      <c r="F964" s="452"/>
      <c r="G964" s="372"/>
      <c r="H964" s="126"/>
      <c r="I964" s="452"/>
      <c r="J964" s="126"/>
      <c r="K964" s="126"/>
      <c r="L964" s="126"/>
      <c r="M964" s="126"/>
      <c r="N964" s="121"/>
      <c r="O964" s="126"/>
      <c r="P964" s="122"/>
      <c r="Q964" s="124"/>
      <c r="R964" s="123"/>
      <c r="S964" s="126"/>
      <c r="T964" s="126"/>
      <c r="U964" s="126"/>
      <c r="V964" s="126"/>
      <c r="W964" s="126"/>
      <c r="X964" s="130"/>
    </row>
    <row r="965" customFormat="false" ht="27" hidden="false" customHeight="true" outlineLevel="0" collapsed="false">
      <c r="A965" s="125"/>
      <c r="B965" s="372"/>
      <c r="C965" s="172"/>
      <c r="D965" s="121"/>
      <c r="E965" s="122"/>
      <c r="F965" s="452"/>
      <c r="G965" s="372"/>
      <c r="H965" s="126"/>
      <c r="I965" s="452"/>
      <c r="J965" s="126"/>
      <c r="K965" s="126"/>
      <c r="L965" s="126"/>
      <c r="M965" s="126"/>
      <c r="N965" s="121"/>
      <c r="O965" s="126"/>
      <c r="P965" s="122"/>
      <c r="Q965" s="124"/>
      <c r="R965" s="123"/>
      <c r="S965" s="126"/>
      <c r="T965" s="126"/>
      <c r="U965" s="126"/>
      <c r="V965" s="126"/>
      <c r="W965" s="126"/>
      <c r="X965" s="130"/>
    </row>
    <row r="966" customFormat="false" ht="27" hidden="false" customHeight="true" outlineLevel="0" collapsed="false">
      <c r="A966" s="125"/>
      <c r="B966" s="372"/>
      <c r="C966" s="172"/>
      <c r="D966" s="121"/>
      <c r="E966" s="122"/>
      <c r="F966" s="452"/>
      <c r="G966" s="372"/>
      <c r="H966" s="126"/>
      <c r="I966" s="452"/>
      <c r="J966" s="126"/>
      <c r="K966" s="126"/>
      <c r="L966" s="126"/>
      <c r="M966" s="126"/>
      <c r="N966" s="121"/>
      <c r="O966" s="126"/>
      <c r="P966" s="122"/>
      <c r="Q966" s="124"/>
      <c r="R966" s="123"/>
      <c r="S966" s="126"/>
      <c r="T966" s="126"/>
      <c r="U966" s="126"/>
      <c r="V966" s="126"/>
      <c r="W966" s="126"/>
      <c r="X966" s="130"/>
    </row>
    <row r="967" customFormat="false" ht="27" hidden="false" customHeight="true" outlineLevel="0" collapsed="false">
      <c r="A967" s="125"/>
      <c r="B967" s="372"/>
      <c r="C967" s="172"/>
      <c r="D967" s="121"/>
      <c r="E967" s="122"/>
      <c r="F967" s="452"/>
      <c r="G967" s="372"/>
      <c r="H967" s="126"/>
      <c r="I967" s="452"/>
      <c r="J967" s="126"/>
      <c r="K967" s="126"/>
      <c r="L967" s="126"/>
      <c r="M967" s="126"/>
      <c r="N967" s="121"/>
      <c r="O967" s="126"/>
      <c r="P967" s="122"/>
      <c r="Q967" s="124"/>
      <c r="R967" s="123"/>
      <c r="S967" s="126"/>
      <c r="T967" s="126"/>
      <c r="U967" s="126"/>
      <c r="V967" s="126"/>
      <c r="W967" s="126"/>
      <c r="X967" s="130"/>
    </row>
    <row r="968" customFormat="false" ht="27" hidden="false" customHeight="true" outlineLevel="0" collapsed="false">
      <c r="A968" s="125"/>
      <c r="B968" s="372"/>
      <c r="C968" s="172"/>
      <c r="D968" s="121"/>
      <c r="E968" s="122"/>
      <c r="F968" s="452"/>
      <c r="G968" s="372"/>
      <c r="H968" s="126"/>
      <c r="I968" s="452"/>
      <c r="J968" s="126"/>
      <c r="K968" s="126"/>
      <c r="L968" s="126"/>
      <c r="M968" s="126"/>
      <c r="N968" s="121"/>
      <c r="O968" s="126"/>
      <c r="P968" s="122"/>
      <c r="Q968" s="124"/>
      <c r="R968" s="123"/>
      <c r="S968" s="126"/>
      <c r="T968" s="126"/>
      <c r="U968" s="126"/>
      <c r="V968" s="126"/>
      <c r="W968" s="126"/>
      <c r="X968" s="130"/>
    </row>
    <row r="969" customFormat="false" ht="27" hidden="false" customHeight="true" outlineLevel="0" collapsed="false">
      <c r="A969" s="125"/>
      <c r="B969" s="372"/>
      <c r="C969" s="172"/>
      <c r="D969" s="121"/>
      <c r="E969" s="122"/>
      <c r="F969" s="452"/>
      <c r="G969" s="372"/>
      <c r="H969" s="126"/>
      <c r="I969" s="452"/>
      <c r="J969" s="126"/>
      <c r="K969" s="126"/>
      <c r="L969" s="126"/>
      <c r="M969" s="126"/>
      <c r="N969" s="121"/>
      <c r="O969" s="126"/>
      <c r="P969" s="122"/>
      <c r="Q969" s="124"/>
      <c r="R969" s="123"/>
      <c r="S969" s="126"/>
      <c r="T969" s="126"/>
      <c r="U969" s="126"/>
      <c r="V969" s="126"/>
      <c r="W969" s="126"/>
      <c r="X969" s="130"/>
    </row>
    <row r="970" customFormat="false" ht="27" hidden="false" customHeight="true" outlineLevel="0" collapsed="false">
      <c r="A970" s="125"/>
      <c r="B970" s="372"/>
      <c r="C970" s="172"/>
      <c r="D970" s="121"/>
      <c r="E970" s="122"/>
      <c r="F970" s="452"/>
      <c r="G970" s="372"/>
      <c r="H970" s="126"/>
      <c r="I970" s="452"/>
      <c r="J970" s="126"/>
      <c r="K970" s="126"/>
      <c r="L970" s="126"/>
      <c r="M970" s="126"/>
      <c r="N970" s="121"/>
      <c r="O970" s="126"/>
      <c r="P970" s="122"/>
      <c r="Q970" s="124"/>
      <c r="R970" s="123"/>
      <c r="S970" s="126"/>
      <c r="T970" s="126"/>
      <c r="U970" s="126"/>
      <c r="V970" s="126"/>
      <c r="W970" s="126"/>
      <c r="X970" s="130"/>
    </row>
    <row r="971" customFormat="false" ht="27" hidden="false" customHeight="true" outlineLevel="0" collapsed="false">
      <c r="A971" s="125"/>
      <c r="B971" s="372"/>
      <c r="C971" s="172"/>
      <c r="D971" s="121"/>
      <c r="E971" s="122"/>
      <c r="F971" s="452"/>
      <c r="G971" s="372"/>
      <c r="H971" s="126"/>
      <c r="I971" s="452"/>
      <c r="J971" s="126"/>
      <c r="K971" s="126"/>
      <c r="L971" s="126"/>
      <c r="M971" s="126"/>
      <c r="N971" s="121"/>
      <c r="O971" s="126"/>
      <c r="P971" s="122"/>
      <c r="Q971" s="124"/>
      <c r="R971" s="123"/>
      <c r="S971" s="126"/>
      <c r="T971" s="126"/>
      <c r="U971" s="126"/>
      <c r="V971" s="126"/>
      <c r="W971" s="126"/>
      <c r="X971" s="130"/>
    </row>
    <row r="972" customFormat="false" ht="27" hidden="false" customHeight="true" outlineLevel="0" collapsed="false">
      <c r="A972" s="125"/>
      <c r="B972" s="372"/>
      <c r="C972" s="172"/>
      <c r="D972" s="121"/>
      <c r="E972" s="122"/>
      <c r="F972" s="452"/>
      <c r="G972" s="372"/>
      <c r="H972" s="126"/>
      <c r="I972" s="452"/>
      <c r="J972" s="126"/>
      <c r="K972" s="126"/>
      <c r="L972" s="126"/>
      <c r="M972" s="126"/>
      <c r="N972" s="121"/>
      <c r="O972" s="126"/>
      <c r="P972" s="122"/>
      <c r="Q972" s="124"/>
      <c r="R972" s="123"/>
      <c r="S972" s="126"/>
      <c r="T972" s="126"/>
      <c r="U972" s="126"/>
      <c r="V972" s="126"/>
      <c r="W972" s="126"/>
      <c r="X972" s="130"/>
    </row>
    <row r="973" customFormat="false" ht="27" hidden="false" customHeight="true" outlineLevel="0" collapsed="false">
      <c r="A973" s="125"/>
      <c r="B973" s="372"/>
      <c r="C973" s="172"/>
      <c r="D973" s="121"/>
      <c r="E973" s="122"/>
      <c r="F973" s="452"/>
      <c r="G973" s="372"/>
      <c r="H973" s="126"/>
      <c r="I973" s="452"/>
      <c r="J973" s="126"/>
      <c r="K973" s="126"/>
      <c r="L973" s="126"/>
      <c r="M973" s="126"/>
      <c r="N973" s="121"/>
      <c r="O973" s="126"/>
      <c r="P973" s="122"/>
      <c r="Q973" s="124"/>
      <c r="R973" s="123"/>
      <c r="S973" s="126"/>
      <c r="T973" s="126"/>
      <c r="U973" s="126"/>
      <c r="V973" s="126"/>
      <c r="W973" s="126"/>
      <c r="X973" s="130"/>
    </row>
    <row r="974" customFormat="false" ht="27" hidden="false" customHeight="true" outlineLevel="0" collapsed="false">
      <c r="A974" s="125"/>
      <c r="B974" s="372"/>
      <c r="C974" s="172"/>
      <c r="D974" s="121"/>
      <c r="E974" s="122"/>
      <c r="F974" s="452"/>
      <c r="G974" s="372"/>
      <c r="H974" s="126"/>
      <c r="I974" s="452"/>
      <c r="J974" s="126"/>
      <c r="K974" s="126"/>
      <c r="L974" s="126"/>
      <c r="M974" s="126"/>
      <c r="N974" s="121"/>
      <c r="O974" s="126"/>
      <c r="P974" s="122"/>
      <c r="Q974" s="124"/>
      <c r="R974" s="123"/>
      <c r="S974" s="126"/>
      <c r="T974" s="126"/>
      <c r="U974" s="126"/>
      <c r="V974" s="126"/>
      <c r="W974" s="126"/>
      <c r="X974" s="130"/>
    </row>
    <row r="975" customFormat="false" ht="27" hidden="false" customHeight="true" outlineLevel="0" collapsed="false">
      <c r="A975" s="125"/>
      <c r="B975" s="372"/>
      <c r="C975" s="172"/>
      <c r="D975" s="121"/>
      <c r="E975" s="122"/>
      <c r="F975" s="452"/>
      <c r="G975" s="372"/>
      <c r="H975" s="126"/>
      <c r="I975" s="452"/>
      <c r="J975" s="126"/>
      <c r="K975" s="126"/>
      <c r="L975" s="126"/>
      <c r="M975" s="126"/>
      <c r="N975" s="121"/>
      <c r="O975" s="126"/>
      <c r="P975" s="122"/>
      <c r="Q975" s="124"/>
      <c r="R975" s="123"/>
      <c r="S975" s="126"/>
      <c r="T975" s="126"/>
      <c r="U975" s="126"/>
      <c r="V975" s="126"/>
      <c r="W975" s="126"/>
      <c r="X975" s="130"/>
    </row>
    <row r="976" customFormat="false" ht="27" hidden="false" customHeight="true" outlineLevel="0" collapsed="false">
      <c r="A976" s="125"/>
      <c r="B976" s="372"/>
      <c r="C976" s="172"/>
      <c r="D976" s="121"/>
      <c r="E976" s="122"/>
      <c r="F976" s="452"/>
      <c r="G976" s="372"/>
      <c r="H976" s="126"/>
      <c r="I976" s="452"/>
      <c r="J976" s="126"/>
      <c r="K976" s="126"/>
      <c r="L976" s="126"/>
      <c r="M976" s="126"/>
      <c r="N976" s="121"/>
      <c r="O976" s="126"/>
      <c r="P976" s="122"/>
      <c r="Q976" s="124"/>
      <c r="R976" s="123"/>
      <c r="S976" s="126"/>
      <c r="T976" s="126"/>
      <c r="U976" s="126"/>
      <c r="V976" s="126"/>
      <c r="W976" s="126"/>
      <c r="X976" s="130"/>
    </row>
    <row r="977" customFormat="false" ht="27" hidden="false" customHeight="true" outlineLevel="0" collapsed="false">
      <c r="A977" s="125"/>
      <c r="B977" s="372"/>
      <c r="C977" s="172"/>
      <c r="D977" s="121"/>
      <c r="E977" s="122"/>
      <c r="F977" s="452"/>
      <c r="G977" s="372"/>
      <c r="H977" s="126"/>
      <c r="I977" s="452"/>
      <c r="J977" s="126"/>
      <c r="K977" s="126"/>
      <c r="L977" s="126"/>
      <c r="M977" s="126"/>
      <c r="N977" s="121"/>
      <c r="O977" s="126"/>
      <c r="P977" s="122"/>
      <c r="Q977" s="124"/>
      <c r="R977" s="123"/>
      <c r="S977" s="126"/>
      <c r="T977" s="126"/>
      <c r="U977" s="126"/>
      <c r="V977" s="126"/>
      <c r="W977" s="126"/>
      <c r="X977" s="130"/>
    </row>
    <row r="978" customFormat="false" ht="27" hidden="false" customHeight="true" outlineLevel="0" collapsed="false">
      <c r="A978" s="125"/>
      <c r="B978" s="372"/>
      <c r="C978" s="172"/>
      <c r="D978" s="121"/>
      <c r="E978" s="122"/>
      <c r="F978" s="452"/>
      <c r="G978" s="372"/>
      <c r="H978" s="126"/>
      <c r="I978" s="452"/>
      <c r="J978" s="126"/>
      <c r="K978" s="126"/>
      <c r="L978" s="126"/>
      <c r="M978" s="126"/>
      <c r="N978" s="121"/>
      <c r="O978" s="126"/>
      <c r="P978" s="122"/>
      <c r="Q978" s="124"/>
      <c r="R978" s="123"/>
      <c r="S978" s="126"/>
      <c r="T978" s="126"/>
      <c r="U978" s="126"/>
      <c r="V978" s="126"/>
      <c r="W978" s="126"/>
      <c r="X978" s="130"/>
    </row>
    <row r="979" customFormat="false" ht="27" hidden="false" customHeight="true" outlineLevel="0" collapsed="false">
      <c r="A979" s="125"/>
      <c r="B979" s="372"/>
      <c r="C979" s="172"/>
      <c r="D979" s="121"/>
      <c r="E979" s="122"/>
      <c r="F979" s="452"/>
      <c r="G979" s="372"/>
      <c r="H979" s="126"/>
      <c r="I979" s="452"/>
      <c r="J979" s="126"/>
      <c r="K979" s="126"/>
      <c r="L979" s="126"/>
      <c r="M979" s="126"/>
      <c r="N979" s="121"/>
      <c r="O979" s="126"/>
      <c r="P979" s="122"/>
      <c r="Q979" s="124"/>
      <c r="R979" s="123"/>
      <c r="S979" s="126"/>
      <c r="T979" s="126"/>
      <c r="U979" s="126"/>
      <c r="V979" s="126"/>
      <c r="W979" s="126"/>
      <c r="X979" s="130"/>
    </row>
    <row r="980" customFormat="false" ht="27" hidden="false" customHeight="true" outlineLevel="0" collapsed="false">
      <c r="A980" s="125"/>
      <c r="B980" s="372"/>
      <c r="C980" s="172"/>
      <c r="D980" s="121"/>
      <c r="E980" s="122"/>
      <c r="F980" s="452"/>
      <c r="G980" s="372"/>
      <c r="H980" s="126"/>
      <c r="I980" s="452"/>
      <c r="J980" s="126"/>
      <c r="K980" s="126"/>
      <c r="L980" s="126"/>
      <c r="M980" s="126"/>
      <c r="N980" s="121"/>
      <c r="O980" s="126"/>
      <c r="P980" s="122"/>
      <c r="Q980" s="124"/>
      <c r="R980" s="123"/>
      <c r="S980" s="126"/>
      <c r="T980" s="126"/>
      <c r="U980" s="126"/>
      <c r="V980" s="126"/>
      <c r="W980" s="126"/>
      <c r="X980" s="130"/>
    </row>
    <row r="981" customFormat="false" ht="27" hidden="false" customHeight="true" outlineLevel="0" collapsed="false">
      <c r="A981" s="125"/>
      <c r="B981" s="372"/>
      <c r="C981" s="172"/>
      <c r="D981" s="121"/>
      <c r="E981" s="122"/>
      <c r="F981" s="452"/>
      <c r="G981" s="372"/>
      <c r="H981" s="126"/>
      <c r="I981" s="452"/>
      <c r="J981" s="126"/>
      <c r="K981" s="126"/>
      <c r="L981" s="126"/>
      <c r="M981" s="126"/>
      <c r="N981" s="121"/>
      <c r="O981" s="126"/>
      <c r="P981" s="122"/>
      <c r="Q981" s="124"/>
      <c r="R981" s="123"/>
      <c r="S981" s="126"/>
      <c r="T981" s="126"/>
      <c r="U981" s="126"/>
      <c r="V981" s="126"/>
      <c r="W981" s="126"/>
      <c r="X981" s="130"/>
    </row>
    <row r="982" customFormat="false" ht="27" hidden="false" customHeight="true" outlineLevel="0" collapsed="false">
      <c r="A982" s="125"/>
      <c r="B982" s="372"/>
      <c r="C982" s="172"/>
      <c r="D982" s="121"/>
      <c r="E982" s="122"/>
      <c r="F982" s="452"/>
      <c r="G982" s="372"/>
      <c r="H982" s="126"/>
      <c r="I982" s="452"/>
      <c r="J982" s="126"/>
      <c r="K982" s="126"/>
      <c r="L982" s="126"/>
      <c r="M982" s="126"/>
      <c r="N982" s="121"/>
      <c r="O982" s="126"/>
      <c r="P982" s="122"/>
      <c r="Q982" s="124"/>
      <c r="R982" s="123"/>
      <c r="S982" s="126"/>
      <c r="T982" s="126"/>
      <c r="U982" s="126"/>
      <c r="V982" s="126"/>
      <c r="W982" s="126"/>
      <c r="X982" s="130"/>
    </row>
    <row r="983" customFormat="false" ht="27" hidden="false" customHeight="true" outlineLevel="0" collapsed="false">
      <c r="A983" s="125"/>
      <c r="B983" s="372"/>
      <c r="C983" s="172"/>
      <c r="D983" s="121"/>
      <c r="E983" s="122"/>
      <c r="F983" s="452"/>
      <c r="G983" s="372"/>
      <c r="H983" s="126"/>
      <c r="I983" s="452"/>
      <c r="J983" s="126"/>
      <c r="K983" s="126"/>
      <c r="L983" s="126"/>
      <c r="M983" s="126"/>
      <c r="N983" s="121"/>
      <c r="O983" s="126"/>
      <c r="P983" s="122"/>
      <c r="Q983" s="124"/>
      <c r="R983" s="123"/>
      <c r="S983" s="126"/>
      <c r="T983" s="126"/>
      <c r="U983" s="126"/>
      <c r="V983" s="126"/>
      <c r="W983" s="126"/>
      <c r="X983" s="130"/>
    </row>
    <row r="984" customFormat="false" ht="27" hidden="false" customHeight="true" outlineLevel="0" collapsed="false">
      <c r="A984" s="125"/>
      <c r="B984" s="372"/>
      <c r="C984" s="172"/>
      <c r="D984" s="121"/>
      <c r="E984" s="122"/>
      <c r="F984" s="452"/>
      <c r="G984" s="372"/>
      <c r="H984" s="126"/>
      <c r="I984" s="452"/>
      <c r="J984" s="126"/>
      <c r="K984" s="126"/>
      <c r="L984" s="126"/>
      <c r="M984" s="126"/>
      <c r="N984" s="121"/>
      <c r="O984" s="126"/>
      <c r="P984" s="122"/>
      <c r="Q984" s="124"/>
      <c r="R984" s="123"/>
      <c r="S984" s="126"/>
      <c r="T984" s="126"/>
      <c r="U984" s="126"/>
      <c r="V984" s="126"/>
      <c r="W984" s="126"/>
      <c r="X984" s="130"/>
    </row>
    <row r="985" customFormat="false" ht="27" hidden="false" customHeight="true" outlineLevel="0" collapsed="false">
      <c r="A985" s="125"/>
      <c r="B985" s="372"/>
      <c r="C985" s="172"/>
      <c r="D985" s="121"/>
      <c r="E985" s="122"/>
      <c r="F985" s="452"/>
      <c r="G985" s="372"/>
      <c r="H985" s="126"/>
      <c r="I985" s="452"/>
      <c r="J985" s="126"/>
      <c r="K985" s="126"/>
      <c r="L985" s="126"/>
      <c r="M985" s="126"/>
      <c r="N985" s="121"/>
      <c r="O985" s="126"/>
      <c r="P985" s="122"/>
      <c r="Q985" s="124"/>
      <c r="R985" s="123"/>
      <c r="S985" s="126"/>
      <c r="T985" s="126"/>
      <c r="U985" s="126"/>
      <c r="V985" s="126"/>
      <c r="W985" s="126"/>
      <c r="X985" s="130"/>
    </row>
    <row r="986" customFormat="false" ht="27" hidden="false" customHeight="true" outlineLevel="0" collapsed="false">
      <c r="A986" s="125"/>
      <c r="B986" s="372"/>
      <c r="C986" s="172"/>
      <c r="D986" s="121"/>
      <c r="E986" s="122"/>
      <c r="F986" s="452"/>
      <c r="G986" s="372"/>
      <c r="H986" s="126"/>
      <c r="I986" s="452"/>
      <c r="J986" s="126"/>
      <c r="K986" s="126"/>
      <c r="L986" s="126"/>
      <c r="M986" s="126"/>
      <c r="N986" s="121"/>
      <c r="O986" s="126"/>
      <c r="P986" s="122"/>
      <c r="Q986" s="124"/>
      <c r="R986" s="123"/>
      <c r="S986" s="126"/>
      <c r="T986" s="126"/>
      <c r="U986" s="126"/>
      <c r="V986" s="126"/>
      <c r="W986" s="126"/>
      <c r="X986" s="130"/>
    </row>
    <row r="987" customFormat="false" ht="27" hidden="false" customHeight="true" outlineLevel="0" collapsed="false">
      <c r="A987" s="125"/>
      <c r="B987" s="372"/>
      <c r="C987" s="172"/>
      <c r="D987" s="121"/>
      <c r="E987" s="122"/>
      <c r="F987" s="452"/>
      <c r="G987" s="372"/>
      <c r="H987" s="126"/>
      <c r="I987" s="452"/>
      <c r="J987" s="126"/>
      <c r="K987" s="126"/>
      <c r="L987" s="126"/>
      <c r="M987" s="126"/>
      <c r="N987" s="121"/>
      <c r="O987" s="126"/>
      <c r="P987" s="122"/>
      <c r="Q987" s="124"/>
      <c r="R987" s="123"/>
      <c r="S987" s="126"/>
      <c r="T987" s="126"/>
      <c r="U987" s="126"/>
      <c r="V987" s="126"/>
      <c r="W987" s="126"/>
      <c r="X987" s="130"/>
    </row>
    <row r="988" customFormat="false" ht="27" hidden="false" customHeight="true" outlineLevel="0" collapsed="false">
      <c r="A988" s="125"/>
      <c r="B988" s="372"/>
      <c r="C988" s="172"/>
      <c r="D988" s="121"/>
      <c r="E988" s="122"/>
      <c r="F988" s="452"/>
      <c r="G988" s="372"/>
      <c r="H988" s="126"/>
      <c r="I988" s="452"/>
      <c r="J988" s="126"/>
      <c r="K988" s="126"/>
      <c r="L988" s="126"/>
      <c r="M988" s="126"/>
      <c r="N988" s="121"/>
      <c r="O988" s="126"/>
      <c r="P988" s="122"/>
      <c r="Q988" s="124"/>
      <c r="R988" s="123"/>
      <c r="S988" s="126"/>
      <c r="T988" s="126"/>
      <c r="U988" s="126"/>
      <c r="V988" s="126"/>
      <c r="W988" s="126"/>
      <c r="X988" s="130"/>
    </row>
    <row r="989" customFormat="false" ht="27" hidden="false" customHeight="true" outlineLevel="0" collapsed="false">
      <c r="A989" s="125"/>
      <c r="B989" s="372"/>
      <c r="C989" s="172"/>
      <c r="D989" s="121"/>
      <c r="E989" s="122"/>
      <c r="F989" s="452"/>
      <c r="G989" s="372"/>
      <c r="H989" s="126"/>
      <c r="I989" s="452"/>
      <c r="J989" s="126"/>
      <c r="K989" s="126"/>
      <c r="L989" s="126"/>
      <c r="M989" s="126"/>
      <c r="N989" s="121"/>
      <c r="O989" s="126"/>
      <c r="P989" s="122"/>
      <c r="Q989" s="124"/>
      <c r="R989" s="123"/>
      <c r="S989" s="126"/>
      <c r="T989" s="126"/>
      <c r="U989" s="126"/>
      <c r="V989" s="126"/>
      <c r="W989" s="126"/>
      <c r="X989" s="130"/>
    </row>
    <row r="990" customFormat="false" ht="27" hidden="false" customHeight="true" outlineLevel="0" collapsed="false">
      <c r="A990" s="125"/>
      <c r="B990" s="372"/>
      <c r="C990" s="172"/>
      <c r="D990" s="121"/>
      <c r="E990" s="122"/>
      <c r="F990" s="452"/>
      <c r="G990" s="372"/>
      <c r="H990" s="126"/>
      <c r="I990" s="452"/>
      <c r="J990" s="126"/>
      <c r="K990" s="126"/>
      <c r="L990" s="126"/>
      <c r="M990" s="126"/>
      <c r="N990" s="121"/>
      <c r="O990" s="126"/>
      <c r="P990" s="122"/>
      <c r="Q990" s="124"/>
      <c r="R990" s="123"/>
      <c r="S990" s="126"/>
      <c r="T990" s="126"/>
      <c r="U990" s="126"/>
      <c r="V990" s="126"/>
      <c r="W990" s="126"/>
      <c r="X990" s="130"/>
    </row>
    <row r="991" customFormat="false" ht="27" hidden="false" customHeight="true" outlineLevel="0" collapsed="false">
      <c r="A991" s="125"/>
      <c r="B991" s="372"/>
      <c r="C991" s="172"/>
      <c r="D991" s="121"/>
      <c r="E991" s="122"/>
      <c r="F991" s="452"/>
      <c r="G991" s="372"/>
      <c r="H991" s="126"/>
      <c r="I991" s="452"/>
      <c r="J991" s="126"/>
      <c r="K991" s="126"/>
      <c r="L991" s="126"/>
      <c r="M991" s="126"/>
      <c r="N991" s="121"/>
      <c r="O991" s="126"/>
      <c r="P991" s="122"/>
      <c r="Q991" s="124"/>
      <c r="R991" s="123"/>
      <c r="S991" s="126"/>
      <c r="T991" s="126"/>
      <c r="U991" s="126"/>
      <c r="V991" s="126"/>
      <c r="W991" s="126"/>
      <c r="X991" s="130"/>
    </row>
    <row r="992" customFormat="false" ht="27" hidden="false" customHeight="true" outlineLevel="0" collapsed="false">
      <c r="A992" s="125"/>
      <c r="B992" s="372"/>
      <c r="C992" s="172"/>
      <c r="D992" s="121"/>
      <c r="E992" s="122"/>
      <c r="F992" s="452"/>
      <c r="G992" s="372"/>
      <c r="H992" s="126"/>
      <c r="I992" s="452"/>
      <c r="J992" s="126"/>
      <c r="K992" s="126"/>
      <c r="L992" s="126"/>
      <c r="M992" s="126"/>
      <c r="N992" s="121"/>
      <c r="O992" s="126"/>
      <c r="P992" s="122"/>
      <c r="Q992" s="124"/>
      <c r="R992" s="123"/>
      <c r="S992" s="126"/>
      <c r="T992" s="126"/>
      <c r="U992" s="126"/>
      <c r="V992" s="126"/>
      <c r="W992" s="126"/>
      <c r="X992" s="130"/>
    </row>
    <row r="993" customFormat="false" ht="27" hidden="false" customHeight="true" outlineLevel="0" collapsed="false">
      <c r="A993" s="125"/>
      <c r="B993" s="372"/>
      <c r="C993" s="172"/>
      <c r="D993" s="121"/>
      <c r="E993" s="122"/>
      <c r="F993" s="452"/>
      <c r="G993" s="372"/>
      <c r="H993" s="126"/>
      <c r="I993" s="452"/>
      <c r="J993" s="126"/>
      <c r="K993" s="126"/>
      <c r="L993" s="126"/>
      <c r="M993" s="126"/>
      <c r="N993" s="121"/>
      <c r="O993" s="126"/>
      <c r="P993" s="122"/>
      <c r="Q993" s="124"/>
      <c r="R993" s="123"/>
      <c r="S993" s="126"/>
      <c r="T993" s="126"/>
      <c r="U993" s="126"/>
      <c r="V993" s="126"/>
      <c r="W993" s="126"/>
      <c r="X993" s="130"/>
    </row>
    <row r="994" customFormat="false" ht="27" hidden="false" customHeight="true" outlineLevel="0" collapsed="false">
      <c r="A994" s="125"/>
      <c r="B994" s="372"/>
      <c r="C994" s="172"/>
      <c r="D994" s="121"/>
      <c r="E994" s="122"/>
      <c r="F994" s="452"/>
      <c r="G994" s="372"/>
      <c r="H994" s="126"/>
      <c r="I994" s="452"/>
      <c r="J994" s="126"/>
      <c r="K994" s="126"/>
      <c r="L994" s="126"/>
      <c r="M994" s="126"/>
      <c r="N994" s="121"/>
      <c r="O994" s="126"/>
      <c r="P994" s="122"/>
      <c r="Q994" s="124"/>
      <c r="R994" s="123"/>
      <c r="S994" s="126"/>
      <c r="T994" s="126"/>
      <c r="U994" s="126"/>
      <c r="V994" s="126"/>
      <c r="W994" s="126"/>
      <c r="X994" s="130"/>
    </row>
    <row r="995" customFormat="false" ht="27" hidden="false" customHeight="true" outlineLevel="0" collapsed="false">
      <c r="A995" s="125"/>
      <c r="B995" s="372"/>
      <c r="C995" s="172"/>
      <c r="D995" s="121"/>
      <c r="E995" s="122"/>
      <c r="F995" s="452"/>
      <c r="G995" s="372"/>
      <c r="H995" s="126"/>
      <c r="I995" s="452"/>
      <c r="J995" s="126"/>
      <c r="K995" s="126"/>
      <c r="L995" s="126"/>
      <c r="M995" s="126"/>
      <c r="N995" s="121"/>
      <c r="O995" s="126"/>
      <c r="P995" s="122"/>
      <c r="Q995" s="124"/>
      <c r="R995" s="123"/>
      <c r="S995" s="126"/>
      <c r="T995" s="126"/>
      <c r="U995" s="126"/>
      <c r="V995" s="126"/>
      <c r="W995" s="126"/>
      <c r="X995" s="130"/>
    </row>
    <row r="996" customFormat="false" ht="27" hidden="false" customHeight="true" outlineLevel="0" collapsed="false">
      <c r="A996" s="125"/>
      <c r="B996" s="372"/>
      <c r="C996" s="172"/>
      <c r="D996" s="121"/>
      <c r="E996" s="122"/>
      <c r="F996" s="452"/>
      <c r="G996" s="372"/>
      <c r="H996" s="126"/>
      <c r="I996" s="452"/>
      <c r="J996" s="126"/>
      <c r="K996" s="126"/>
      <c r="L996" s="126"/>
      <c r="M996" s="126"/>
      <c r="N996" s="121"/>
      <c r="O996" s="126"/>
      <c r="P996" s="122"/>
      <c r="Q996" s="124"/>
      <c r="R996" s="123"/>
      <c r="S996" s="126"/>
      <c r="T996" s="126"/>
      <c r="U996" s="126"/>
      <c r="V996" s="126"/>
      <c r="W996" s="126"/>
      <c r="X996" s="130"/>
    </row>
    <row r="997" customFormat="false" ht="27" hidden="false" customHeight="true" outlineLevel="0" collapsed="false">
      <c r="A997" s="125"/>
      <c r="B997" s="372"/>
      <c r="C997" s="172"/>
      <c r="D997" s="121"/>
      <c r="E997" s="122"/>
      <c r="F997" s="452"/>
      <c r="G997" s="372"/>
      <c r="H997" s="126"/>
      <c r="I997" s="452"/>
      <c r="J997" s="126"/>
      <c r="K997" s="126"/>
      <c r="L997" s="126"/>
      <c r="M997" s="126"/>
      <c r="N997" s="121"/>
      <c r="O997" s="126"/>
      <c r="P997" s="122"/>
      <c r="Q997" s="124"/>
      <c r="R997" s="123"/>
      <c r="S997" s="126"/>
      <c r="T997" s="126"/>
      <c r="U997" s="126"/>
      <c r="V997" s="126"/>
      <c r="W997" s="126"/>
      <c r="X997" s="130"/>
    </row>
    <row r="998" customFormat="false" ht="27" hidden="false" customHeight="true" outlineLevel="0" collapsed="false">
      <c r="A998" s="125"/>
      <c r="B998" s="372"/>
      <c r="C998" s="172"/>
      <c r="D998" s="121"/>
      <c r="E998" s="122"/>
      <c r="F998" s="452"/>
      <c r="G998" s="372"/>
      <c r="H998" s="126"/>
      <c r="I998" s="452"/>
      <c r="J998" s="126"/>
      <c r="K998" s="126"/>
      <c r="L998" s="126"/>
      <c r="M998" s="126"/>
      <c r="N998" s="121"/>
      <c r="O998" s="126"/>
      <c r="P998" s="122"/>
      <c r="Q998" s="124"/>
      <c r="R998" s="123"/>
      <c r="S998" s="126"/>
      <c r="T998" s="126"/>
      <c r="U998" s="126"/>
      <c r="V998" s="126"/>
      <c r="W998" s="126"/>
      <c r="X998" s="130"/>
    </row>
    <row r="999" customFormat="false" ht="27" hidden="false" customHeight="true" outlineLevel="0" collapsed="false">
      <c r="A999" s="125"/>
      <c r="B999" s="372"/>
      <c r="C999" s="172"/>
      <c r="D999" s="121"/>
      <c r="E999" s="122"/>
      <c r="F999" s="452"/>
      <c r="G999" s="372"/>
      <c r="H999" s="126"/>
      <c r="I999" s="452"/>
      <c r="J999" s="126"/>
      <c r="K999" s="126"/>
      <c r="L999" s="126"/>
      <c r="M999" s="126"/>
      <c r="N999" s="121"/>
      <c r="O999" s="126"/>
      <c r="P999" s="122"/>
      <c r="Q999" s="124"/>
      <c r="R999" s="123"/>
      <c r="S999" s="126"/>
      <c r="T999" s="126"/>
      <c r="U999" s="126"/>
      <c r="V999" s="126"/>
      <c r="W999" s="126"/>
      <c r="X999" s="130"/>
    </row>
    <row r="1000" customFormat="false" ht="27" hidden="false" customHeight="true" outlineLevel="0" collapsed="false">
      <c r="A1000" s="125"/>
      <c r="B1000" s="372"/>
      <c r="C1000" s="172"/>
      <c r="D1000" s="121"/>
      <c r="E1000" s="122"/>
      <c r="F1000" s="452"/>
      <c r="G1000" s="372"/>
      <c r="H1000" s="126"/>
      <c r="I1000" s="452"/>
      <c r="J1000" s="126"/>
      <c r="K1000" s="126"/>
      <c r="L1000" s="126"/>
      <c r="M1000" s="126"/>
      <c r="N1000" s="121"/>
      <c r="O1000" s="126"/>
      <c r="P1000" s="122"/>
      <c r="Q1000" s="124"/>
      <c r="R1000" s="123"/>
      <c r="S1000" s="126"/>
      <c r="T1000" s="126"/>
      <c r="U1000" s="126"/>
      <c r="V1000" s="126"/>
      <c r="W1000" s="126"/>
      <c r="X1000" s="130"/>
    </row>
    <row r="1001" customFormat="false" ht="27" hidden="false" customHeight="true" outlineLevel="0" collapsed="false">
      <c r="A1001" s="125"/>
      <c r="B1001" s="372"/>
      <c r="C1001" s="172"/>
      <c r="D1001" s="121"/>
      <c r="E1001" s="122"/>
      <c r="F1001" s="452"/>
      <c r="G1001" s="372"/>
      <c r="H1001" s="126"/>
      <c r="I1001" s="452"/>
      <c r="J1001" s="126"/>
      <c r="K1001" s="126"/>
      <c r="L1001" s="126"/>
      <c r="M1001" s="126"/>
      <c r="N1001" s="121"/>
      <c r="O1001" s="126"/>
      <c r="P1001" s="122"/>
      <c r="Q1001" s="124"/>
      <c r="R1001" s="123"/>
      <c r="S1001" s="126"/>
      <c r="T1001" s="126"/>
      <c r="U1001" s="126"/>
      <c r="V1001" s="126"/>
      <c r="W1001" s="126"/>
      <c r="X1001" s="130"/>
    </row>
    <row r="1002" customFormat="false" ht="27" hidden="false" customHeight="true" outlineLevel="0" collapsed="false">
      <c r="A1002" s="125"/>
      <c r="B1002" s="372"/>
      <c r="C1002" s="172"/>
      <c r="D1002" s="121"/>
      <c r="E1002" s="122"/>
      <c r="F1002" s="452"/>
      <c r="G1002" s="372"/>
      <c r="H1002" s="126"/>
      <c r="I1002" s="452"/>
      <c r="J1002" s="126"/>
      <c r="K1002" s="126"/>
      <c r="L1002" s="126"/>
      <c r="M1002" s="126"/>
      <c r="N1002" s="121"/>
      <c r="O1002" s="126"/>
      <c r="P1002" s="122"/>
      <c r="Q1002" s="124"/>
      <c r="R1002" s="123"/>
      <c r="S1002" s="126"/>
      <c r="T1002" s="126"/>
      <c r="U1002" s="126"/>
      <c r="V1002" s="126"/>
      <c r="W1002" s="126"/>
      <c r="X1002" s="130"/>
    </row>
    <row r="1003" customFormat="false" ht="27" hidden="false" customHeight="true" outlineLevel="0" collapsed="false">
      <c r="A1003" s="125"/>
      <c r="B1003" s="372"/>
      <c r="C1003" s="172"/>
      <c r="D1003" s="121"/>
      <c r="E1003" s="122"/>
      <c r="F1003" s="452"/>
      <c r="G1003" s="372"/>
      <c r="H1003" s="126"/>
      <c r="I1003" s="452"/>
      <c r="J1003" s="126"/>
      <c r="K1003" s="126"/>
      <c r="L1003" s="126"/>
      <c r="M1003" s="126"/>
      <c r="N1003" s="121"/>
      <c r="O1003" s="126"/>
      <c r="P1003" s="122"/>
      <c r="Q1003" s="124"/>
      <c r="R1003" s="123"/>
      <c r="S1003" s="126"/>
      <c r="T1003" s="126"/>
      <c r="U1003" s="126"/>
      <c r="V1003" s="126"/>
      <c r="W1003" s="126"/>
      <c r="X1003" s="130"/>
    </row>
    <row r="1004" customFormat="false" ht="27" hidden="false" customHeight="true" outlineLevel="0" collapsed="false">
      <c r="A1004" s="125"/>
      <c r="B1004" s="372"/>
      <c r="C1004" s="172"/>
      <c r="D1004" s="121"/>
      <c r="E1004" s="122"/>
      <c r="F1004" s="452"/>
      <c r="G1004" s="372"/>
      <c r="H1004" s="126"/>
      <c r="I1004" s="452"/>
      <c r="J1004" s="126"/>
      <c r="K1004" s="126"/>
      <c r="L1004" s="126"/>
      <c r="M1004" s="126"/>
      <c r="N1004" s="121"/>
      <c r="O1004" s="126"/>
      <c r="P1004" s="122"/>
      <c r="Q1004" s="124"/>
      <c r="R1004" s="123"/>
      <c r="S1004" s="126"/>
      <c r="T1004" s="126"/>
      <c r="U1004" s="126"/>
      <c r="V1004" s="126"/>
      <c r="W1004" s="126"/>
      <c r="X1004" s="130"/>
    </row>
    <row r="1005" customFormat="false" ht="27" hidden="false" customHeight="true" outlineLevel="0" collapsed="false">
      <c r="A1005" s="125"/>
      <c r="B1005" s="372"/>
      <c r="C1005" s="172"/>
      <c r="D1005" s="121"/>
      <c r="E1005" s="122"/>
      <c r="F1005" s="452"/>
      <c r="G1005" s="372"/>
      <c r="H1005" s="126"/>
      <c r="I1005" s="452"/>
      <c r="J1005" s="126"/>
      <c r="K1005" s="126"/>
      <c r="L1005" s="126"/>
      <c r="M1005" s="126"/>
      <c r="N1005" s="121"/>
      <c r="O1005" s="126"/>
      <c r="P1005" s="122"/>
      <c r="Q1005" s="124"/>
      <c r="R1005" s="123"/>
      <c r="S1005" s="126"/>
      <c r="T1005" s="126"/>
      <c r="U1005" s="126"/>
      <c r="V1005" s="126"/>
      <c r="W1005" s="126"/>
      <c r="X1005" s="130"/>
    </row>
    <row r="1006" customFormat="false" ht="27" hidden="false" customHeight="true" outlineLevel="0" collapsed="false">
      <c r="A1006" s="125"/>
      <c r="B1006" s="372"/>
      <c r="C1006" s="172"/>
      <c r="D1006" s="121"/>
      <c r="E1006" s="122"/>
      <c r="F1006" s="452"/>
      <c r="G1006" s="372"/>
      <c r="H1006" s="126"/>
      <c r="I1006" s="452"/>
      <c r="J1006" s="126"/>
      <c r="K1006" s="126"/>
      <c r="L1006" s="126"/>
      <c r="M1006" s="126"/>
      <c r="N1006" s="121"/>
      <c r="O1006" s="126"/>
      <c r="P1006" s="122"/>
      <c r="Q1006" s="124"/>
      <c r="R1006" s="123"/>
      <c r="S1006" s="126"/>
      <c r="T1006" s="126"/>
      <c r="U1006" s="126"/>
      <c r="V1006" s="126"/>
      <c r="W1006" s="126"/>
      <c r="X1006" s="130"/>
    </row>
    <row r="1007" customFormat="false" ht="27" hidden="false" customHeight="true" outlineLevel="0" collapsed="false">
      <c r="A1007" s="125"/>
      <c r="B1007" s="372"/>
      <c r="C1007" s="172"/>
      <c r="D1007" s="121"/>
      <c r="E1007" s="122"/>
      <c r="F1007" s="452"/>
      <c r="G1007" s="372"/>
      <c r="H1007" s="126"/>
      <c r="I1007" s="452"/>
      <c r="J1007" s="126"/>
      <c r="K1007" s="126"/>
      <c r="L1007" s="126"/>
      <c r="M1007" s="126"/>
      <c r="N1007" s="121"/>
      <c r="O1007" s="126"/>
      <c r="P1007" s="122"/>
      <c r="Q1007" s="124"/>
      <c r="R1007" s="123"/>
      <c r="S1007" s="126"/>
      <c r="T1007" s="126"/>
      <c r="U1007" s="126"/>
      <c r="V1007" s="126"/>
      <c r="W1007" s="126"/>
      <c r="X1007" s="130"/>
    </row>
    <row r="1008" customFormat="false" ht="27" hidden="false" customHeight="true" outlineLevel="0" collapsed="false">
      <c r="A1008" s="125"/>
      <c r="B1008" s="372"/>
      <c r="C1008" s="172"/>
      <c r="D1008" s="121"/>
      <c r="E1008" s="122"/>
      <c r="F1008" s="452"/>
      <c r="G1008" s="372"/>
      <c r="H1008" s="126"/>
      <c r="I1008" s="452"/>
      <c r="J1008" s="126"/>
      <c r="K1008" s="126"/>
      <c r="L1008" s="126"/>
      <c r="M1008" s="126"/>
      <c r="N1008" s="121"/>
      <c r="O1008" s="126"/>
      <c r="P1008" s="122"/>
      <c r="Q1008" s="124"/>
      <c r="R1008" s="123"/>
      <c r="S1008" s="126"/>
      <c r="T1008" s="126"/>
      <c r="U1008" s="126"/>
      <c r="V1008" s="126"/>
      <c r="W1008" s="126"/>
      <c r="X1008" s="130"/>
    </row>
    <row r="1009" customFormat="false" ht="27" hidden="false" customHeight="true" outlineLevel="0" collapsed="false">
      <c r="A1009" s="125"/>
      <c r="B1009" s="372"/>
      <c r="C1009" s="172"/>
      <c r="D1009" s="121"/>
      <c r="E1009" s="122"/>
      <c r="F1009" s="452"/>
      <c r="G1009" s="372"/>
      <c r="H1009" s="126"/>
      <c r="I1009" s="452"/>
      <c r="J1009" s="126"/>
      <c r="K1009" s="126"/>
      <c r="L1009" s="126"/>
      <c r="M1009" s="126"/>
      <c r="N1009" s="121"/>
      <c r="O1009" s="126"/>
      <c r="P1009" s="122"/>
      <c r="Q1009" s="124"/>
      <c r="R1009" s="123"/>
      <c r="S1009" s="126"/>
      <c r="T1009" s="126"/>
      <c r="U1009" s="126"/>
      <c r="V1009" s="126"/>
      <c r="W1009" s="126"/>
      <c r="X1009" s="130"/>
    </row>
    <row r="1010" customFormat="false" ht="27" hidden="false" customHeight="true" outlineLevel="0" collapsed="false">
      <c r="A1010" s="125"/>
      <c r="B1010" s="372"/>
      <c r="C1010" s="172"/>
      <c r="D1010" s="121"/>
      <c r="E1010" s="122"/>
      <c r="F1010" s="452"/>
      <c r="G1010" s="372"/>
      <c r="H1010" s="126"/>
      <c r="I1010" s="452"/>
      <c r="J1010" s="126"/>
      <c r="K1010" s="126"/>
      <c r="L1010" s="126"/>
      <c r="M1010" s="126"/>
      <c r="N1010" s="121"/>
      <c r="O1010" s="126"/>
      <c r="P1010" s="122"/>
      <c r="Q1010" s="124"/>
      <c r="R1010" s="123"/>
      <c r="S1010" s="126"/>
      <c r="T1010" s="126"/>
      <c r="U1010" s="126"/>
      <c r="V1010" s="126"/>
      <c r="W1010" s="126"/>
      <c r="X1010" s="130"/>
    </row>
  </sheetData>
  <sheetProtection sheet="true" password="ddef" selectLockedCells="true"/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dcterms:modified xsi:type="dcterms:W3CDTF">2016-04-17T20:25:17Z</dcterms:modified>
  <cp:revision>0</cp:revision>
  <dc:subject/>
  <dc:title/>
</cp:coreProperties>
</file>